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onData" sheetId="1" state="visible" r:id="rId2"/>
    <sheet name="Raw" sheetId="2" state="visible" r:id="rId3"/>
    <sheet name="Head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59" uniqueCount="19023">
  <si>
    <t xml:space="preserve">V 2.6</t>
  </si>
  <si>
    <t xml:space="preserve">c:\Loc_AmericaAirports.pdb</t>
  </si>
  <si>
    <t xml:space="preserve">c:\Loc_EuropeAirports.pdb</t>
  </si>
  <si>
    <t xml:space="preserve">c:\Loc_AmericaEuropeAirports.pdb</t>
  </si>
  <si>
    <t xml:space="preserve">c:\Loc_NewZealandAirports.pdb</t>
  </si>
  <si>
    <t xml:space="preserve">c:\Loc_AustraliaAirports.pdb</t>
  </si>
  <si>
    <t xml:space="preserve">c:\Loc_AfricaAirports.pdb</t>
  </si>
  <si>
    <t xml:space="preserve">c:\Loc_EuroULAirports.pdb</t>
  </si>
  <si>
    <t xml:space="preserve">c:\Loc_CustomAirports.pdb</t>
  </si>
  <si>
    <t xml:space="preserve">Country</t>
  </si>
  <si>
    <t xml:space="preserve">City</t>
  </si>
  <si>
    <t xml:space="preserve">Latitude</t>
  </si>
  <si>
    <t xml:space="preserve">Longitude</t>
  </si>
  <si>
    <t xml:space="preserve">Time</t>
  </si>
  <si>
    <t xml:space="preserve">Region</t>
  </si>
  <si>
    <t xml:space="preserve">N=+, S=-</t>
  </si>
  <si>
    <t xml:space="preserve">W=+, E=-</t>
  </si>
  <si>
    <t xml:space="preserve">Zone</t>
  </si>
  <si>
    <t xml:space="preserve">America</t>
  </si>
  <si>
    <t xml:space="preserve">Europe</t>
  </si>
  <si>
    <t xml:space="preserve">World</t>
  </si>
  <si>
    <t xml:space="preserve">New Zealand</t>
  </si>
  <si>
    <t xml:space="preserve">Australia</t>
  </si>
  <si>
    <t xml:space="preserve">Africa</t>
  </si>
  <si>
    <t xml:space="preserve">Europe/UL</t>
  </si>
  <si>
    <t xml:space="preserve">Custom</t>
  </si>
  <si>
    <t xml:space="preserve">AUST</t>
  </si>
  <si>
    <t xml:space="preserve">YABA Austr</t>
  </si>
  <si>
    <t xml:space="preserve">Albany</t>
  </si>
  <si>
    <t xml:space="preserve">x</t>
  </si>
  <si>
    <t xml:space="preserve">YAMB Austr</t>
  </si>
  <si>
    <t xml:space="preserve">Amberley</t>
  </si>
  <si>
    <t xml:space="preserve">YAPH Austr</t>
  </si>
  <si>
    <t xml:space="preserve">Alpha</t>
  </si>
  <si>
    <t xml:space="preserve">YARA Austr</t>
  </si>
  <si>
    <t xml:space="preserve">Ararat</t>
  </si>
  <si>
    <t xml:space="preserve">YARG Austr</t>
  </si>
  <si>
    <t xml:space="preserve">Argyle</t>
  </si>
  <si>
    <t xml:space="preserve">YARM Austr</t>
  </si>
  <si>
    <t xml:space="preserve">Armidale</t>
  </si>
  <si>
    <t xml:space="preserve">YAUR Austr</t>
  </si>
  <si>
    <t xml:space="preserve">Aurukun</t>
  </si>
  <si>
    <t xml:space="preserve">YAYE Austr</t>
  </si>
  <si>
    <t xml:space="preserve">Ayers Rock</t>
  </si>
  <si>
    <t xml:space="preserve">YBAF Austr</t>
  </si>
  <si>
    <t xml:space="preserve">Brisbane Archerfield</t>
  </si>
  <si>
    <t xml:space="preserve">YBAM Austr</t>
  </si>
  <si>
    <t xml:space="preserve">Bamaga Injinoo</t>
  </si>
  <si>
    <t xml:space="preserve">YBAR Austr</t>
  </si>
  <si>
    <t xml:space="preserve">Barcaldine</t>
  </si>
  <si>
    <t xml:space="preserve">YBAS Austr</t>
  </si>
  <si>
    <t xml:space="preserve">Alice Springs</t>
  </si>
  <si>
    <t xml:space="preserve">YBBN Austr</t>
  </si>
  <si>
    <t xml:space="preserve">Brisbane International</t>
  </si>
  <si>
    <t xml:space="preserve">YBCG Austr</t>
  </si>
  <si>
    <t xml:space="preserve">Coolangatta</t>
  </si>
  <si>
    <t xml:space="preserve">YBCK Austr</t>
  </si>
  <si>
    <t xml:space="preserve">Blackall</t>
  </si>
  <si>
    <t xml:space="preserve">YBCS Austr</t>
  </si>
  <si>
    <t xml:space="preserve">Cairns Intl</t>
  </si>
  <si>
    <t xml:space="preserve">YBCV Austr</t>
  </si>
  <si>
    <t xml:space="preserve">Charleville</t>
  </si>
  <si>
    <t xml:space="preserve">YBDG Austr</t>
  </si>
  <si>
    <t xml:space="preserve">Bendigo</t>
  </si>
  <si>
    <t xml:space="preserve">YBDV Austr</t>
  </si>
  <si>
    <t xml:space="preserve">Birdsville</t>
  </si>
  <si>
    <t xml:space="preserve">YBGO Austr</t>
  </si>
  <si>
    <t xml:space="preserve">Balgo Hill</t>
  </si>
  <si>
    <t xml:space="preserve">YBHI Austr</t>
  </si>
  <si>
    <t xml:space="preserve">Broken Hill</t>
  </si>
  <si>
    <t xml:space="preserve">YBHM Austr</t>
  </si>
  <si>
    <t xml:space="preserve">Hamilton Island</t>
  </si>
  <si>
    <t xml:space="preserve">YBIE Austr</t>
  </si>
  <si>
    <t xml:space="preserve">Bedourie</t>
  </si>
  <si>
    <t xml:space="preserve">YBIR Austr</t>
  </si>
  <si>
    <t xml:space="preserve">Birchip</t>
  </si>
  <si>
    <t xml:space="preserve">YBKE Austr</t>
  </si>
  <si>
    <t xml:space="preserve">Bourke</t>
  </si>
  <si>
    <t xml:space="preserve">YBKT Austr</t>
  </si>
  <si>
    <t xml:space="preserve">Burketown</t>
  </si>
  <si>
    <t xml:space="preserve">YBLA Austr</t>
  </si>
  <si>
    <t xml:space="preserve">Benalla</t>
  </si>
  <si>
    <t xml:space="preserve">YBLN Austr</t>
  </si>
  <si>
    <t xml:space="preserve">Busselton</t>
  </si>
  <si>
    <t xml:space="preserve">YBLT Austr</t>
  </si>
  <si>
    <t xml:space="preserve">Ballarat</t>
  </si>
  <si>
    <t xml:space="preserve">YBMA Austr</t>
  </si>
  <si>
    <t xml:space="preserve">Mount Isa</t>
  </si>
  <si>
    <t xml:space="preserve">YBMC Austr</t>
  </si>
  <si>
    <t xml:space="preserve">Maroochydore Sunshine Coast</t>
  </si>
  <si>
    <t xml:space="preserve">YBMK Austr</t>
  </si>
  <si>
    <t xml:space="preserve">Mackay</t>
  </si>
  <si>
    <t xml:space="preserve">YBMY Austr</t>
  </si>
  <si>
    <t xml:space="preserve">Bamyili</t>
  </si>
  <si>
    <t xml:space="preserve">YBNA Austr</t>
  </si>
  <si>
    <t xml:space="preserve">Ballina</t>
  </si>
  <si>
    <t xml:space="preserve">YBNS Austr</t>
  </si>
  <si>
    <t xml:space="preserve">Bairnsdale</t>
  </si>
  <si>
    <t xml:space="preserve">YBOK Austr</t>
  </si>
  <si>
    <t xml:space="preserve">Oakey</t>
  </si>
  <si>
    <t xml:space="preserve">YBOU Austr</t>
  </si>
  <si>
    <t xml:space="preserve">Boulia</t>
  </si>
  <si>
    <t xml:space="preserve">YBPN Austr</t>
  </si>
  <si>
    <t xml:space="preserve">Proserpine Whitsunday</t>
  </si>
  <si>
    <t xml:space="preserve">YBRK Austr</t>
  </si>
  <si>
    <t xml:space="preserve">Rockhampton</t>
  </si>
  <si>
    <t xml:space="preserve">YBRL Austr</t>
  </si>
  <si>
    <t xml:space="preserve">Borroloola</t>
  </si>
  <si>
    <t xml:space="preserve">YBRM Austr</t>
  </si>
  <si>
    <t xml:space="preserve">Broome Intl</t>
  </si>
  <si>
    <t xml:space="preserve">YBRN Austr</t>
  </si>
  <si>
    <t xml:space="preserve">Balranald</t>
  </si>
  <si>
    <t xml:space="preserve">YBRW Austr</t>
  </si>
  <si>
    <t xml:space="preserve">Brewarrina</t>
  </si>
  <si>
    <t xml:space="preserve">YBSG Austr</t>
  </si>
  <si>
    <t xml:space="preserve">Scherger</t>
  </si>
  <si>
    <t xml:space="preserve">YBTH Austr</t>
  </si>
  <si>
    <t xml:space="preserve">Bathurst</t>
  </si>
  <si>
    <t xml:space="preserve">YBTI Austr</t>
  </si>
  <si>
    <t xml:space="preserve">Bathurst Island</t>
  </si>
  <si>
    <t xml:space="preserve">YBTL Austr</t>
  </si>
  <si>
    <t xml:space="preserve">Townsville</t>
  </si>
  <si>
    <t xml:space="preserve">YBTR Austr</t>
  </si>
  <si>
    <t xml:space="preserve">Blackwater</t>
  </si>
  <si>
    <t xml:space="preserve">YBUD Austr</t>
  </si>
  <si>
    <t xml:space="preserve">Bundaberg</t>
  </si>
  <si>
    <t xml:space="preserve">YBUN Austr</t>
  </si>
  <si>
    <t xml:space="preserve">Bunbury</t>
  </si>
  <si>
    <t xml:space="preserve">YBWN Austr</t>
  </si>
  <si>
    <t xml:space="preserve">Bowen</t>
  </si>
  <si>
    <t xml:space="preserve">YBWP Austr</t>
  </si>
  <si>
    <t xml:space="preserve">Weipa</t>
  </si>
  <si>
    <t xml:space="preserve">YBWX Austr</t>
  </si>
  <si>
    <t xml:space="preserve">Barrow Island</t>
  </si>
  <si>
    <t xml:space="preserve">YCAH Austr</t>
  </si>
  <si>
    <t xml:space="preserve">Coolah</t>
  </si>
  <si>
    <t xml:space="preserve">YCAR Austr</t>
  </si>
  <si>
    <t xml:space="preserve">Carnarvon</t>
  </si>
  <si>
    <t xml:space="preserve">YCAS Austr</t>
  </si>
  <si>
    <t xml:space="preserve">Casino</t>
  </si>
  <si>
    <t xml:space="preserve">YCBA Austr</t>
  </si>
  <si>
    <t xml:space="preserve">Cobar</t>
  </si>
  <si>
    <t xml:space="preserve">YCBB Austr</t>
  </si>
  <si>
    <t xml:space="preserve">Coonabarabran</t>
  </si>
  <si>
    <t xml:space="preserve">YCBG Austr</t>
  </si>
  <si>
    <t xml:space="preserve">Cambridge</t>
  </si>
  <si>
    <t xml:space="preserve">YCBP Austr</t>
  </si>
  <si>
    <t xml:space="preserve">Coober Pedy</t>
  </si>
  <si>
    <t xml:space="preserve">YCBR Austr</t>
  </si>
  <si>
    <t xml:space="preserve">Collarenebri</t>
  </si>
  <si>
    <t xml:space="preserve">YCCY Austr</t>
  </si>
  <si>
    <t xml:space="preserve">Cloncurry</t>
  </si>
  <si>
    <t xml:space="preserve">YCDO Austr</t>
  </si>
  <si>
    <t xml:space="preserve">Condobolin</t>
  </si>
  <si>
    <t xml:space="preserve">YCDU Austr</t>
  </si>
  <si>
    <t xml:space="preserve">Ceduna</t>
  </si>
  <si>
    <t xml:space="preserve">YCEE Austr</t>
  </si>
  <si>
    <t xml:space="preserve">Cleve</t>
  </si>
  <si>
    <t xml:space="preserve">YCIN Austr</t>
  </si>
  <si>
    <t xml:space="preserve">Curtin</t>
  </si>
  <si>
    <t xml:space="preserve">YCKI Austr</t>
  </si>
  <si>
    <t xml:space="preserve">Croker I</t>
  </si>
  <si>
    <t xml:space="preserve">YCKN Austr</t>
  </si>
  <si>
    <t xml:space="preserve">Cooktown</t>
  </si>
  <si>
    <t xml:space="preserve">YCMT Austr</t>
  </si>
  <si>
    <t xml:space="preserve">Clermont</t>
  </si>
  <si>
    <t xml:space="preserve">YCMU Austr</t>
  </si>
  <si>
    <t xml:space="preserve">Cunnamulla</t>
  </si>
  <si>
    <t xml:space="preserve">YCNM Austr</t>
  </si>
  <si>
    <t xml:space="preserve">Coonamble</t>
  </si>
  <si>
    <t xml:space="preserve">YCOE Austr</t>
  </si>
  <si>
    <t xml:space="preserve">Coen</t>
  </si>
  <si>
    <t xml:space="preserve">YCOM Austr</t>
  </si>
  <si>
    <t xml:space="preserve">Cooma-snowy Mtns</t>
  </si>
  <si>
    <t xml:space="preserve">YCOO Austr</t>
  </si>
  <si>
    <t xml:space="preserve">Cooinda</t>
  </si>
  <si>
    <t xml:space="preserve">YCOR Austr</t>
  </si>
  <si>
    <t xml:space="preserve">Corowa</t>
  </si>
  <si>
    <t xml:space="preserve">YCRG Austr</t>
  </si>
  <si>
    <t xml:space="preserve">Corryong</t>
  </si>
  <si>
    <t xml:space="preserve">YCTM Austr</t>
  </si>
  <si>
    <t xml:space="preserve">Cootamundra</t>
  </si>
  <si>
    <t xml:space="preserve">YCUA Austr</t>
  </si>
  <si>
    <t xml:space="preserve">Cudal</t>
  </si>
  <si>
    <t xml:space="preserve">YCUE Austr</t>
  </si>
  <si>
    <t xml:space="preserve">Cue</t>
  </si>
  <si>
    <t xml:space="preserve">YCUN Austr</t>
  </si>
  <si>
    <t xml:space="preserve">Cunderdin</t>
  </si>
  <si>
    <t xml:space="preserve">YCUS Austr</t>
  </si>
  <si>
    <t xml:space="preserve">Cummins</t>
  </si>
  <si>
    <t xml:space="preserve">YCWL Austr</t>
  </si>
  <si>
    <t xml:space="preserve">Cowell</t>
  </si>
  <si>
    <t xml:space="preserve">YCWR Austr</t>
  </si>
  <si>
    <t xml:space="preserve">Cowra</t>
  </si>
  <si>
    <t xml:space="preserve">YDBY Austr</t>
  </si>
  <si>
    <t xml:space="preserve">Derby</t>
  </si>
  <si>
    <t xml:space="preserve">YDLQ Austr</t>
  </si>
  <si>
    <t xml:space="preserve">Deniliquin</t>
  </si>
  <si>
    <t xml:space="preserve">YDLV Austr</t>
  </si>
  <si>
    <t xml:space="preserve">Delissaville</t>
  </si>
  <si>
    <t xml:space="preserve">YDMG Austr</t>
  </si>
  <si>
    <t xml:space="preserve">Doomadgee</t>
  </si>
  <si>
    <t xml:space="preserve">YDOC Austr</t>
  </si>
  <si>
    <t xml:space="preserve">Dochra (Military)</t>
  </si>
  <si>
    <t xml:space="preserve">YDOD Austr</t>
  </si>
  <si>
    <t xml:space="preserve">Donald</t>
  </si>
  <si>
    <t xml:space="preserve">YDPO Austr</t>
  </si>
  <si>
    <t xml:space="preserve">Devonport</t>
  </si>
  <si>
    <t xml:space="preserve">YDYS Austr</t>
  </si>
  <si>
    <t xml:space="preserve">Dysart</t>
  </si>
  <si>
    <t xml:space="preserve">YECH Austr</t>
  </si>
  <si>
    <t xml:space="preserve">Echuca</t>
  </si>
  <si>
    <t xml:space="preserve">YELD Austr</t>
  </si>
  <si>
    <t xml:space="preserve">Elcho Island</t>
  </si>
  <si>
    <t xml:space="preserve">YEML Austr</t>
  </si>
  <si>
    <t xml:space="preserve">Emerald</t>
  </si>
  <si>
    <t xml:space="preserve">YENO Austr</t>
  </si>
  <si>
    <t xml:space="preserve">Enoggera</t>
  </si>
  <si>
    <t xml:space="preserve">YESP Austr</t>
  </si>
  <si>
    <t xml:space="preserve">Esperance</t>
  </si>
  <si>
    <t xml:space="preserve">YFBS Austr</t>
  </si>
  <si>
    <t xml:space="preserve">Forbes</t>
  </si>
  <si>
    <t xml:space="preserve">YFLI Austr</t>
  </si>
  <si>
    <t xml:space="preserve">Flinders Island</t>
  </si>
  <si>
    <t xml:space="preserve">YFTZ Austr</t>
  </si>
  <si>
    <t xml:space="preserve">Fitzroy Crossing</t>
  </si>
  <si>
    <t xml:space="preserve">YGAD Austr</t>
  </si>
  <si>
    <t xml:space="preserve">Garden I</t>
  </si>
  <si>
    <t xml:space="preserve">YGBI Austr</t>
  </si>
  <si>
    <t xml:space="preserve">South Goulburn I</t>
  </si>
  <si>
    <t xml:space="preserve">YGDA Austr</t>
  </si>
  <si>
    <t xml:space="preserve">Goodooga</t>
  </si>
  <si>
    <t xml:space="preserve">YGDH Austr</t>
  </si>
  <si>
    <t xml:space="preserve">Gunnedah</t>
  </si>
  <si>
    <t xml:space="preserve">YGDI Austr</t>
  </si>
  <si>
    <t xml:space="preserve">Goondiwindi</t>
  </si>
  <si>
    <t xml:space="preserve">YGEL Austr</t>
  </si>
  <si>
    <t xml:space="preserve">Geraldton</t>
  </si>
  <si>
    <t xml:space="preserve">YGFN Austr</t>
  </si>
  <si>
    <t xml:space="preserve">Grafton</t>
  </si>
  <si>
    <t xml:space="preserve">YGIG Austr</t>
  </si>
  <si>
    <t xml:space="preserve">Gingin</t>
  </si>
  <si>
    <t xml:space="preserve">YGLA Austr</t>
  </si>
  <si>
    <t xml:space="preserve">Gladstone</t>
  </si>
  <si>
    <t xml:space="preserve">YGLB Austr</t>
  </si>
  <si>
    <t xml:space="preserve">Goulburn</t>
  </si>
  <si>
    <t xml:space="preserve">YGLI Austr</t>
  </si>
  <si>
    <t xml:space="preserve">Glen Innes</t>
  </si>
  <si>
    <t xml:space="preserve">YGPT Austr</t>
  </si>
  <si>
    <t xml:space="preserve">Garden Point</t>
  </si>
  <si>
    <t xml:space="preserve">YGTE Austr</t>
  </si>
  <si>
    <t xml:space="preserve">Groote Eylandt</t>
  </si>
  <si>
    <t xml:space="preserve">YGTH Austr</t>
  </si>
  <si>
    <t xml:space="preserve">Griffith</t>
  </si>
  <si>
    <t xml:space="preserve">YGWA Austr</t>
  </si>
  <si>
    <t xml:space="preserve">Goolwa</t>
  </si>
  <si>
    <t xml:space="preserve">YHBA Austr</t>
  </si>
  <si>
    <t xml:space="preserve">Hervey Bay</t>
  </si>
  <si>
    <t xml:space="preserve">YHID Austr</t>
  </si>
  <si>
    <t xml:space="preserve">Horn Island</t>
  </si>
  <si>
    <t xml:space="preserve">YHLC Austr</t>
  </si>
  <si>
    <t xml:space="preserve">Halls Creek</t>
  </si>
  <si>
    <t xml:space="preserve">YHML Austr</t>
  </si>
  <si>
    <t xml:space="preserve">Hamilton Aero</t>
  </si>
  <si>
    <t xml:space="preserve">YHOO Austr</t>
  </si>
  <si>
    <t xml:space="preserve">Hooker Creek</t>
  </si>
  <si>
    <t xml:space="preserve">YHOX Austr</t>
  </si>
  <si>
    <t xml:space="preserve">Hoxton Park</t>
  </si>
  <si>
    <t xml:space="preserve">YHPN Austr</t>
  </si>
  <si>
    <t xml:space="preserve">Hopetoun</t>
  </si>
  <si>
    <t xml:space="preserve">YHSM Austr</t>
  </si>
  <si>
    <t xml:space="preserve">Horsham</t>
  </si>
  <si>
    <t xml:space="preserve">YHUG Austr</t>
  </si>
  <si>
    <t xml:space="preserve">Hughenden</t>
  </si>
  <si>
    <t xml:space="preserve">YIMB Austr</t>
  </si>
  <si>
    <t xml:space="preserve">Kimba</t>
  </si>
  <si>
    <t xml:space="preserve">YIVL Austr</t>
  </si>
  <si>
    <t xml:space="preserve">Inverell</t>
  </si>
  <si>
    <t xml:space="preserve">YJBY Austr</t>
  </si>
  <si>
    <t xml:space="preserve">Jervis Bay (Military)</t>
  </si>
  <si>
    <t xml:space="preserve">YJLC Austr</t>
  </si>
  <si>
    <t xml:space="preserve">Julia Creek</t>
  </si>
  <si>
    <t xml:space="preserve">YKBY Austr</t>
  </si>
  <si>
    <t xml:space="preserve">Streaky Bay</t>
  </si>
  <si>
    <t xml:space="preserve">YKER Austr</t>
  </si>
  <si>
    <t xml:space="preserve">Kerang</t>
  </si>
  <si>
    <t xml:space="preserve">YKII Austr</t>
  </si>
  <si>
    <t xml:space="preserve">King Island</t>
  </si>
  <si>
    <t xml:space="preserve">YKKG Austr</t>
  </si>
  <si>
    <t xml:space="preserve">Kalkgurung</t>
  </si>
  <si>
    <t xml:space="preserve">YKMB Austr</t>
  </si>
  <si>
    <t xml:space="preserve">Karumba</t>
  </si>
  <si>
    <t xml:space="preserve">YKMP Austr</t>
  </si>
  <si>
    <t xml:space="preserve">Kempsey</t>
  </si>
  <si>
    <t xml:space="preserve">YKOW Austr</t>
  </si>
  <si>
    <t xml:space="preserve">Kowanyama</t>
  </si>
  <si>
    <t xml:space="preserve">YKRY Austr</t>
  </si>
  <si>
    <t xml:space="preserve">Kingaroy</t>
  </si>
  <si>
    <t xml:space="preserve">YKSC Austr</t>
  </si>
  <si>
    <t xml:space="preserve">Kingscote</t>
  </si>
  <si>
    <t xml:space="preserve">YLCG Austr</t>
  </si>
  <si>
    <t xml:space="preserve">Lake Cargelligo</t>
  </si>
  <si>
    <t xml:space="preserve">YLEC Austr</t>
  </si>
  <si>
    <t xml:space="preserve">Leigh Creek</t>
  </si>
  <si>
    <t xml:space="preserve">YLEG Austr</t>
  </si>
  <si>
    <t xml:space="preserve">Leongatha</t>
  </si>
  <si>
    <t xml:space="preserve">YLEO Austr</t>
  </si>
  <si>
    <t xml:space="preserve">Leonora</t>
  </si>
  <si>
    <t xml:space="preserve">YLEV Austr</t>
  </si>
  <si>
    <t xml:space="preserve">Lake Evella</t>
  </si>
  <si>
    <t xml:space="preserve">YLHI Austr</t>
  </si>
  <si>
    <t xml:space="preserve">Lord Howe Island</t>
  </si>
  <si>
    <t xml:space="preserve">YLHR Austr</t>
  </si>
  <si>
    <t xml:space="preserve">Lockhart River</t>
  </si>
  <si>
    <t xml:space="preserve">YLIS Austr</t>
  </si>
  <si>
    <t xml:space="preserve">Lismore</t>
  </si>
  <si>
    <t xml:space="preserve">YLOX Austr</t>
  </si>
  <si>
    <t xml:space="preserve">Loxton</t>
  </si>
  <si>
    <t xml:space="preserve">YLRD Austr</t>
  </si>
  <si>
    <t xml:space="preserve">Lightning Ridge</t>
  </si>
  <si>
    <t xml:space="preserve">YLRE Austr</t>
  </si>
  <si>
    <t xml:space="preserve">Longreach</t>
  </si>
  <si>
    <t xml:space="preserve">YLST Austr</t>
  </si>
  <si>
    <t xml:space="preserve">Leinster</t>
  </si>
  <si>
    <t xml:space="preserve">YLTN Austr</t>
  </si>
  <si>
    <t xml:space="preserve">Laverton</t>
  </si>
  <si>
    <t xml:space="preserve">YLTV Austr</t>
  </si>
  <si>
    <t xml:space="preserve">Latrobe Valley</t>
  </si>
  <si>
    <t xml:space="preserve">YLVK Austr</t>
  </si>
  <si>
    <t xml:space="preserve">Lavarack</t>
  </si>
  <si>
    <t xml:space="preserve">YLVT Austr</t>
  </si>
  <si>
    <t xml:space="preserve">Laverton (Military)</t>
  </si>
  <si>
    <t xml:space="preserve">YMAV Austr</t>
  </si>
  <si>
    <t xml:space="preserve">Avalon</t>
  </si>
  <si>
    <t xml:space="preserve">YMAY Austr</t>
  </si>
  <si>
    <t xml:space="preserve">Albury</t>
  </si>
  <si>
    <t xml:space="preserve">YMBA Austr</t>
  </si>
  <si>
    <t xml:space="preserve">Mareeba</t>
  </si>
  <si>
    <t xml:space="preserve">YMBU Austr</t>
  </si>
  <si>
    <t xml:space="preserve">Maryborough</t>
  </si>
  <si>
    <t xml:space="preserve">YMCO Austr</t>
  </si>
  <si>
    <t xml:space="preserve">Mallacoota</t>
  </si>
  <si>
    <t xml:space="preserve">YMCT Austr</t>
  </si>
  <si>
    <t xml:space="preserve">Millicent</t>
  </si>
  <si>
    <t xml:space="preserve">YMDG Austr</t>
  </si>
  <si>
    <t xml:space="preserve">Mudgee</t>
  </si>
  <si>
    <t xml:space="preserve">YMEK Austr</t>
  </si>
  <si>
    <t xml:space="preserve">Meekatharra</t>
  </si>
  <si>
    <t xml:space="preserve">YMEN Austr</t>
  </si>
  <si>
    <t xml:space="preserve">Melbourne Essendon</t>
  </si>
  <si>
    <t xml:space="preserve">YMER Austr</t>
  </si>
  <si>
    <t xml:space="preserve">Merimbula</t>
  </si>
  <si>
    <t xml:space="preserve">YMES Austr</t>
  </si>
  <si>
    <t xml:space="preserve">East Sale</t>
  </si>
  <si>
    <t xml:space="preserve">YMGB Austr</t>
  </si>
  <si>
    <t xml:space="preserve">Milingimbi</t>
  </si>
  <si>
    <t xml:space="preserve">YMGD Austr</t>
  </si>
  <si>
    <t xml:space="preserve">Maningrida</t>
  </si>
  <si>
    <t xml:space="preserve">YMHB Austr</t>
  </si>
  <si>
    <t xml:space="preserve">Hobart</t>
  </si>
  <si>
    <t xml:space="preserve">YMIA Austr</t>
  </si>
  <si>
    <t xml:space="preserve">Mildura</t>
  </si>
  <si>
    <t xml:space="preserve">YMIJ Austr</t>
  </si>
  <si>
    <t xml:space="preserve">Minjilang</t>
  </si>
  <si>
    <t xml:space="preserve">YMJM Austr</t>
  </si>
  <si>
    <t xml:space="preserve">Manjimup</t>
  </si>
  <si>
    <t xml:space="preserve">YMLT Austr</t>
  </si>
  <si>
    <t xml:space="preserve">Launceston</t>
  </si>
  <si>
    <t xml:space="preserve">YMMB Austr</t>
  </si>
  <si>
    <t xml:space="preserve">Moorabbin</t>
  </si>
  <si>
    <t xml:space="preserve">YMML Austr</t>
  </si>
  <si>
    <t xml:space="preserve">Melbourne Intl</t>
  </si>
  <si>
    <t xml:space="preserve">YMNG Austr</t>
  </si>
  <si>
    <t xml:space="preserve">Mangalore</t>
  </si>
  <si>
    <t xml:space="preserve">YMOG Austr</t>
  </si>
  <si>
    <t xml:space="preserve">Mount Magnet</t>
  </si>
  <si>
    <t xml:space="preserve">YMOR Austr</t>
  </si>
  <si>
    <t xml:space="preserve">Moree</t>
  </si>
  <si>
    <t xml:space="preserve">YMPC Austr</t>
  </si>
  <si>
    <t xml:space="preserve">Point Cook</t>
  </si>
  <si>
    <t xml:space="preserve">YMRB Austr</t>
  </si>
  <si>
    <t xml:space="preserve">Moranbah</t>
  </si>
  <si>
    <t xml:space="preserve">YMRY Austr</t>
  </si>
  <si>
    <t xml:space="preserve">Moruya</t>
  </si>
  <si>
    <t xml:space="preserve">YMTG Austr</t>
  </si>
  <si>
    <t xml:space="preserve">Mount Gambier</t>
  </si>
  <si>
    <t xml:space="preserve">YMTI Austr</t>
  </si>
  <si>
    <t xml:space="preserve">Mornington I.</t>
  </si>
  <si>
    <t xml:space="preserve">YMYB Austr</t>
  </si>
  <si>
    <t xml:space="preserve">YNAR Austr</t>
  </si>
  <si>
    <t xml:space="preserve">Narrandera</t>
  </si>
  <si>
    <t xml:space="preserve">YNBR Austr</t>
  </si>
  <si>
    <t xml:space="preserve">Narrabri</t>
  </si>
  <si>
    <t xml:space="preserve">YNGU Austr</t>
  </si>
  <si>
    <t xml:space="preserve">Ngukurr</t>
  </si>
  <si>
    <t xml:space="preserve">YNHL Austr</t>
  </si>
  <si>
    <t xml:space="preserve">Nhill</t>
  </si>
  <si>
    <t xml:space="preserve">YNRC Austr</t>
  </si>
  <si>
    <t xml:space="preserve">Naracoorte</t>
  </si>
  <si>
    <t xml:space="preserve">YNRM Austr</t>
  </si>
  <si>
    <t xml:space="preserve">Narromine</t>
  </si>
  <si>
    <t xml:space="preserve">YNTN Austr</t>
  </si>
  <si>
    <t xml:space="preserve">Normanton</t>
  </si>
  <si>
    <t xml:space="preserve">YNUM Austr</t>
  </si>
  <si>
    <t xml:space="preserve">Numbulwar</t>
  </si>
  <si>
    <t xml:space="preserve">YNWN Austr</t>
  </si>
  <si>
    <t xml:space="preserve">Newman</t>
  </si>
  <si>
    <t xml:space="preserve">YNYN Austr</t>
  </si>
  <si>
    <t xml:space="preserve">Nyngan</t>
  </si>
  <si>
    <t xml:space="preserve">YOEN Austr</t>
  </si>
  <si>
    <t xml:space="preserve">Oenpelli</t>
  </si>
  <si>
    <t xml:space="preserve">YOLD Austr</t>
  </si>
  <si>
    <t xml:space="preserve">Olympic Dam</t>
  </si>
  <si>
    <t xml:space="preserve">YOLW Austr</t>
  </si>
  <si>
    <t xml:space="preserve">Onslow</t>
  </si>
  <si>
    <t xml:space="preserve">YOOM Austr</t>
  </si>
  <si>
    <t xml:space="preserve">Moomba</t>
  </si>
  <si>
    <t xml:space="preserve">YORB Austr</t>
  </si>
  <si>
    <t xml:space="preserve">Orbost</t>
  </si>
  <si>
    <t xml:space="preserve">YORG Austr</t>
  </si>
  <si>
    <t xml:space="preserve">Orange</t>
  </si>
  <si>
    <t xml:space="preserve">YPAD Austr</t>
  </si>
  <si>
    <t xml:space="preserve">Adelaide Intl</t>
  </si>
  <si>
    <t xml:space="preserve">YPAG Austr</t>
  </si>
  <si>
    <t xml:space="preserve">Port Augusta</t>
  </si>
  <si>
    <t xml:space="preserve">YPBO Austr</t>
  </si>
  <si>
    <t xml:space="preserve">Paraburdoo</t>
  </si>
  <si>
    <t xml:space="preserve">YPCC Austr</t>
  </si>
  <si>
    <t xml:space="preserve">Cocos Keeling Island Intl</t>
  </si>
  <si>
    <t xml:space="preserve">YPCE Austr</t>
  </si>
  <si>
    <t xml:space="preserve">Pooncarie</t>
  </si>
  <si>
    <t xml:space="preserve">YPDN Austr</t>
  </si>
  <si>
    <t xml:space="preserve">Darwin International</t>
  </si>
  <si>
    <t xml:space="preserve">YPEA Austr</t>
  </si>
  <si>
    <t xml:space="preserve">Pearce</t>
  </si>
  <si>
    <t xml:space="preserve">YPED Austr</t>
  </si>
  <si>
    <t xml:space="preserve">Edinburgh</t>
  </si>
  <si>
    <t xml:space="preserve">YPGV Austr</t>
  </si>
  <si>
    <t xml:space="preserve">Gove</t>
  </si>
  <si>
    <t xml:space="preserve">YPIR Austr</t>
  </si>
  <si>
    <t xml:space="preserve">Port Pirie</t>
  </si>
  <si>
    <t xml:space="preserve">YPJT Austr</t>
  </si>
  <si>
    <t xml:space="preserve">Perth Jandakot</t>
  </si>
  <si>
    <t xml:space="preserve">YPKA Austr</t>
  </si>
  <si>
    <t xml:space="preserve">Karratha</t>
  </si>
  <si>
    <t xml:space="preserve">YPKG Austr</t>
  </si>
  <si>
    <t xml:space="preserve">Kalgoorlie</t>
  </si>
  <si>
    <t xml:space="preserve">YPKL Austr</t>
  </si>
  <si>
    <t xml:space="preserve">Puckapunyal (Military)</t>
  </si>
  <si>
    <t xml:space="preserve">YPKS Austr</t>
  </si>
  <si>
    <t xml:space="preserve">Parkes</t>
  </si>
  <si>
    <t xml:space="preserve">YPKT Austr</t>
  </si>
  <si>
    <t xml:space="preserve">Port Keats</t>
  </si>
  <si>
    <t xml:space="preserve">YPKU Austr</t>
  </si>
  <si>
    <t xml:space="preserve">Kununurra</t>
  </si>
  <si>
    <t xml:space="preserve">YPLC Austr</t>
  </si>
  <si>
    <t xml:space="preserve">Port Lincoln</t>
  </si>
  <si>
    <t xml:space="preserve">YPLM Austr</t>
  </si>
  <si>
    <t xml:space="preserve">Learmonth</t>
  </si>
  <si>
    <t xml:space="preserve">YPMP Austr</t>
  </si>
  <si>
    <t xml:space="preserve">Pormpuraaw</t>
  </si>
  <si>
    <t xml:space="preserve">YPMQ Austr</t>
  </si>
  <si>
    <t xml:space="preserve">Port Macquarie</t>
  </si>
  <si>
    <t xml:space="preserve">YPOD Austr</t>
  </si>
  <si>
    <t xml:space="preserve">Portland</t>
  </si>
  <si>
    <t xml:space="preserve">YPPD Austr</t>
  </si>
  <si>
    <t xml:space="preserve">Port Hedland Intl</t>
  </si>
  <si>
    <t xml:space="preserve">YPPF Austr</t>
  </si>
  <si>
    <t xml:space="preserve">Adelaide Parafield</t>
  </si>
  <si>
    <t xml:space="preserve">YPPH Austr</t>
  </si>
  <si>
    <t xml:space="preserve">Perth International</t>
  </si>
  <si>
    <t xml:space="preserve">YPTN Austr</t>
  </si>
  <si>
    <t xml:space="preserve">Tindal</t>
  </si>
  <si>
    <t xml:space="preserve">YPWR Austr</t>
  </si>
  <si>
    <t xml:space="preserve">Woomera</t>
  </si>
  <si>
    <t xml:space="preserve">YPXM Austr</t>
  </si>
  <si>
    <t xml:space="preserve">Christmas Island</t>
  </si>
  <si>
    <t xml:space="preserve">YQDI Austr</t>
  </si>
  <si>
    <t xml:space="preserve">Quirindi</t>
  </si>
  <si>
    <t xml:space="preserve">YQLP Austr</t>
  </si>
  <si>
    <t xml:space="preserve">Quilpie</t>
  </si>
  <si>
    <t xml:space="preserve">YQNS Austr</t>
  </si>
  <si>
    <t xml:space="preserve">Queenstown</t>
  </si>
  <si>
    <t xml:space="preserve">YRED Austr</t>
  </si>
  <si>
    <t xml:space="preserve">Redcliffe</t>
  </si>
  <si>
    <t xml:space="preserve">YREN Austr</t>
  </si>
  <si>
    <t xml:space="preserve">Renmark</t>
  </si>
  <si>
    <t xml:space="preserve">YRMD Austr</t>
  </si>
  <si>
    <t xml:space="preserve">Richmond</t>
  </si>
  <si>
    <t xml:space="preserve">YRNG Austr</t>
  </si>
  <si>
    <t xml:space="preserve">Ramingining</t>
  </si>
  <si>
    <t xml:space="preserve">YROI Austr</t>
  </si>
  <si>
    <t xml:space="preserve">Robinvale</t>
  </si>
  <si>
    <t xml:space="preserve">YROM Austr</t>
  </si>
  <si>
    <t xml:space="preserve">Roma</t>
  </si>
  <si>
    <t xml:space="preserve">YRTI Austr</t>
  </si>
  <si>
    <t xml:space="preserve">Rottnest Island</t>
  </si>
  <si>
    <t xml:space="preserve">YSBK Austr</t>
  </si>
  <si>
    <t xml:space="preserve">Sydney Bankstown</t>
  </si>
  <si>
    <t xml:space="preserve">YSCB Austr</t>
  </si>
  <si>
    <t xml:space="preserve">Canberra</t>
  </si>
  <si>
    <t xml:space="preserve">YSCH Austr</t>
  </si>
  <si>
    <t xml:space="preserve">Coffs Harbour</t>
  </si>
  <si>
    <t xml:space="preserve">YSCN Austr</t>
  </si>
  <si>
    <t xml:space="preserve">Camden</t>
  </si>
  <si>
    <t xml:space="preserve">YSDU Austr</t>
  </si>
  <si>
    <t xml:space="preserve">Dubbo</t>
  </si>
  <si>
    <t xml:space="preserve">YSGE Austr</t>
  </si>
  <si>
    <t xml:space="preserve">St George</t>
  </si>
  <si>
    <t xml:space="preserve">YSHT Austr</t>
  </si>
  <si>
    <t xml:space="preserve">Shepparton</t>
  </si>
  <si>
    <t xml:space="preserve">YSHW Austr</t>
  </si>
  <si>
    <t xml:space="preserve">Holsworthy Army Airfield</t>
  </si>
  <si>
    <t xml:space="preserve">YSLK Austr</t>
  </si>
  <si>
    <t xml:space="preserve">Sea Lake</t>
  </si>
  <si>
    <t xml:space="preserve">YSMI Austr</t>
  </si>
  <si>
    <t xml:space="preserve">Smithton</t>
  </si>
  <si>
    <t xml:space="preserve">YSNB Austr</t>
  </si>
  <si>
    <t xml:space="preserve">Snake Bay</t>
  </si>
  <si>
    <t xml:space="preserve">YSNF Austr</t>
  </si>
  <si>
    <t xml:space="preserve">Norfolk Island Intl</t>
  </si>
  <si>
    <t xml:space="preserve">YSNW Austr</t>
  </si>
  <si>
    <t xml:space="preserve">Nowra</t>
  </si>
  <si>
    <t xml:space="preserve">YSRI Austr</t>
  </si>
  <si>
    <t xml:space="preserve">YSRN Austr</t>
  </si>
  <si>
    <t xml:space="preserve">Strahan</t>
  </si>
  <si>
    <t xml:space="preserve">YSSY Austr</t>
  </si>
  <si>
    <t xml:space="preserve">Sydney International</t>
  </si>
  <si>
    <t xml:space="preserve">YSTA Austr</t>
  </si>
  <si>
    <t xml:space="preserve">Saint Arnaud</t>
  </si>
  <si>
    <t xml:space="preserve">YSTH Austr</t>
  </si>
  <si>
    <t xml:space="preserve">St Helens</t>
  </si>
  <si>
    <t xml:space="preserve">YSTW Austr</t>
  </si>
  <si>
    <t xml:space="preserve">Tamworth</t>
  </si>
  <si>
    <t xml:space="preserve">YSWG Austr</t>
  </si>
  <si>
    <t xml:space="preserve">Wagga Wagga</t>
  </si>
  <si>
    <t xml:space="preserve">YSWH Austr</t>
  </si>
  <si>
    <t xml:space="preserve">Swan Hill</t>
  </si>
  <si>
    <t xml:space="preserve">YSWL Austr</t>
  </si>
  <si>
    <t xml:space="preserve">Stawell</t>
  </si>
  <si>
    <t xml:space="preserve">YTAM Austr</t>
  </si>
  <si>
    <t xml:space="preserve">Taroom</t>
  </si>
  <si>
    <t xml:space="preserve">YTEF Austr</t>
  </si>
  <si>
    <t xml:space="preserve">Telfer</t>
  </si>
  <si>
    <t xml:space="preserve">YTEM Austr</t>
  </si>
  <si>
    <t xml:space="preserve">Temora</t>
  </si>
  <si>
    <t xml:space="preserve">YTGM Austr</t>
  </si>
  <si>
    <t xml:space="preserve">Thargomindah</t>
  </si>
  <si>
    <t xml:space="preserve">YTIB Austr</t>
  </si>
  <si>
    <t xml:space="preserve">Tibooburra</t>
  </si>
  <si>
    <t xml:space="preserve">YTMU Austr</t>
  </si>
  <si>
    <t xml:space="preserve">Tumut</t>
  </si>
  <si>
    <t xml:space="preserve">YTNG Austr</t>
  </si>
  <si>
    <t xml:space="preserve">Thangool</t>
  </si>
  <si>
    <t xml:space="preserve">YTNK Austr</t>
  </si>
  <si>
    <t xml:space="preserve">Tennant Creek</t>
  </si>
  <si>
    <t xml:space="preserve">YTOC Austr</t>
  </si>
  <si>
    <t xml:space="preserve">Tocumwal</t>
  </si>
  <si>
    <t xml:space="preserve">YTOT Austr</t>
  </si>
  <si>
    <t xml:space="preserve">Tottenham</t>
  </si>
  <si>
    <t xml:space="preserve">YTRE Austr</t>
  </si>
  <si>
    <t xml:space="preserve">Taree</t>
  </si>
  <si>
    <t xml:space="preserve">YTWB Austr</t>
  </si>
  <si>
    <t xml:space="preserve">Toowoomba</t>
  </si>
  <si>
    <t xml:space="preserve">YVRD Austr</t>
  </si>
  <si>
    <t xml:space="preserve">Victoria River Downs</t>
  </si>
  <si>
    <t xml:space="preserve">YWBL Austr</t>
  </si>
  <si>
    <t xml:space="preserve">Warrnambool</t>
  </si>
  <si>
    <t xml:space="preserve">YWBR Austr</t>
  </si>
  <si>
    <t xml:space="preserve">Warburton Range</t>
  </si>
  <si>
    <t xml:space="preserve">YWDH Austr</t>
  </si>
  <si>
    <t xml:space="preserve">Windorah</t>
  </si>
  <si>
    <t xml:space="preserve">YWGT Austr</t>
  </si>
  <si>
    <t xml:space="preserve">Wangaratta</t>
  </si>
  <si>
    <t xml:space="preserve">YWHA Austr</t>
  </si>
  <si>
    <t xml:space="preserve">Whyalla</t>
  </si>
  <si>
    <t xml:space="preserve">YWIS Austr</t>
  </si>
  <si>
    <t xml:space="preserve">Williamson</t>
  </si>
  <si>
    <t xml:space="preserve">YWKB Austr</t>
  </si>
  <si>
    <t xml:space="preserve">Warracknabeal</t>
  </si>
  <si>
    <t xml:space="preserve">YWKI Austr</t>
  </si>
  <si>
    <t xml:space="preserve">Waikerie</t>
  </si>
  <si>
    <t xml:space="preserve">YWLG Austr</t>
  </si>
  <si>
    <t xml:space="preserve">Walgett</t>
  </si>
  <si>
    <t xml:space="preserve">YWLM Austr</t>
  </si>
  <si>
    <t xml:space="preserve">Williamtown</t>
  </si>
  <si>
    <t xml:space="preserve">YWLU Austr</t>
  </si>
  <si>
    <t xml:space="preserve">Wiluna</t>
  </si>
  <si>
    <t xml:space="preserve">YWOL Austr</t>
  </si>
  <si>
    <t xml:space="preserve">Wollongong</t>
  </si>
  <si>
    <t xml:space="preserve">YWRN Austr</t>
  </si>
  <si>
    <t xml:space="preserve">Warren</t>
  </si>
  <si>
    <t xml:space="preserve">YWSL Austr</t>
  </si>
  <si>
    <t xml:space="preserve">West Sale</t>
  </si>
  <si>
    <t xml:space="preserve">YWTN Austr</t>
  </si>
  <si>
    <t xml:space="preserve">Winton</t>
  </si>
  <si>
    <t xml:space="preserve">YWUD Austr</t>
  </si>
  <si>
    <t xml:space="preserve">Wudinna</t>
  </si>
  <si>
    <t xml:space="preserve">YWWL Austr</t>
  </si>
  <si>
    <t xml:space="preserve">West Wyalong</t>
  </si>
  <si>
    <t xml:space="preserve">YWYF Austr</t>
  </si>
  <si>
    <t xml:space="preserve">Wycheproof</t>
  </si>
  <si>
    <t xml:space="preserve">YWYM Austr</t>
  </si>
  <si>
    <t xml:space="preserve">Wyndham</t>
  </si>
  <si>
    <t xml:space="preserve">YWYY Austr</t>
  </si>
  <si>
    <t xml:space="preserve">Wynyard</t>
  </si>
  <si>
    <t xml:space="preserve">YYNG Austr</t>
  </si>
  <si>
    <t xml:space="preserve">Young</t>
  </si>
  <si>
    <t xml:space="preserve">YYRM Austr</t>
  </si>
  <si>
    <t xml:space="preserve">Yarram</t>
  </si>
  <si>
    <t xml:space="preserve">E</t>
  </si>
  <si>
    <t xml:space="preserve">BIAR IC</t>
  </si>
  <si>
    <t xml:space="preserve">Akureyri</t>
  </si>
  <si>
    <t xml:space="preserve">BIEG IC</t>
  </si>
  <si>
    <t xml:space="preserve">Egilsstadir</t>
  </si>
  <si>
    <t xml:space="preserve">BIHN IC</t>
  </si>
  <si>
    <t xml:space="preserve">Hornafjordur</t>
  </si>
  <si>
    <t xml:space="preserve">BIHU IC</t>
  </si>
  <si>
    <t xml:space="preserve">Husavik</t>
  </si>
  <si>
    <t xml:space="preserve">BIIS IC</t>
  </si>
  <si>
    <t xml:space="preserve">Isafjordur</t>
  </si>
  <si>
    <t xml:space="preserve">BIKF IC</t>
  </si>
  <si>
    <t xml:space="preserve">Keflavik Nas</t>
  </si>
  <si>
    <t xml:space="preserve">BIPA IC</t>
  </si>
  <si>
    <t xml:space="preserve">Patreksfjordur</t>
  </si>
  <si>
    <t xml:space="preserve">BIRF IC</t>
  </si>
  <si>
    <t xml:space="preserve">Rif</t>
  </si>
  <si>
    <t xml:space="preserve">BIRK IC</t>
  </si>
  <si>
    <t xml:space="preserve">Reykjavik</t>
  </si>
  <si>
    <t xml:space="preserve">BISI IC</t>
  </si>
  <si>
    <t xml:space="preserve">Siglufjordhur</t>
  </si>
  <si>
    <t xml:space="preserve">BIVM IC</t>
  </si>
  <si>
    <t xml:space="preserve">Vestmannaeyjar</t>
  </si>
  <si>
    <t xml:space="preserve">EBAM BE</t>
  </si>
  <si>
    <t xml:space="preserve">Amougies</t>
  </si>
  <si>
    <t xml:space="preserve">EBAW BE</t>
  </si>
  <si>
    <t xml:space="preserve">Deurne</t>
  </si>
  <si>
    <t xml:space="preserve">EBBE BE</t>
  </si>
  <si>
    <t xml:space="preserve">Beauvechain</t>
  </si>
  <si>
    <t xml:space="preserve">EBBL BE</t>
  </si>
  <si>
    <t xml:space="preserve">Kleine Brogel</t>
  </si>
  <si>
    <t xml:space="preserve">EBBR BE</t>
  </si>
  <si>
    <t xml:space="preserve">Brussels Natl</t>
  </si>
  <si>
    <t xml:space="preserve">EBBT BE</t>
  </si>
  <si>
    <t xml:space="preserve">Brasschaat</t>
  </si>
  <si>
    <t xml:space="preserve">EBBX BE</t>
  </si>
  <si>
    <t xml:space="preserve">Bertrix Jehonville</t>
  </si>
  <si>
    <t xml:space="preserve">EBCI BE</t>
  </si>
  <si>
    <t xml:space="preserve">Brussels South</t>
  </si>
  <si>
    <t xml:space="preserve">EBCV BE</t>
  </si>
  <si>
    <t xml:space="preserve">Chievres Ab</t>
  </si>
  <si>
    <t xml:space="preserve">EBF BE</t>
  </si>
  <si>
    <t xml:space="preserve">Koksijde (Koksijde Ab)</t>
  </si>
  <si>
    <t xml:space="preserve">EBFN BE</t>
  </si>
  <si>
    <t xml:space="preserve">Koksijde</t>
  </si>
  <si>
    <t xml:space="preserve">EBFS BE</t>
  </si>
  <si>
    <t xml:space="preserve">Florennes</t>
  </si>
  <si>
    <t xml:space="preserve">EBGB BE</t>
  </si>
  <si>
    <t xml:space="preserve">Grimberge(Lint)</t>
  </si>
  <si>
    <t xml:space="preserve">EBH BE</t>
  </si>
  <si>
    <t xml:space="preserve">Hoevene</t>
  </si>
  <si>
    <t xml:space="preserve">EBKH BE</t>
  </si>
  <si>
    <t xml:space="preserve">Balekeiheuvel</t>
  </si>
  <si>
    <t xml:space="preserve">EBKT BE</t>
  </si>
  <si>
    <t xml:space="preserve">Wevelgem</t>
  </si>
  <si>
    <t xml:space="preserve">EBLG BE</t>
  </si>
  <si>
    <t xml:space="preserve">Liege</t>
  </si>
  <si>
    <t xml:space="preserve">EBMB BE</t>
  </si>
  <si>
    <t xml:space="preserve">Melsbroek</t>
  </si>
  <si>
    <t xml:space="preserve">EBMO BE</t>
  </si>
  <si>
    <t xml:space="preserve">Moorsele</t>
  </si>
  <si>
    <t xml:space="preserve">EBNM BE</t>
  </si>
  <si>
    <t xml:space="preserve">Namur (Suarlee)</t>
  </si>
  <si>
    <t xml:space="preserve">EBOS BE</t>
  </si>
  <si>
    <t xml:space="preserve">Oostende</t>
  </si>
  <si>
    <t xml:space="preserve">EBSG BE</t>
  </si>
  <si>
    <t xml:space="preserve">Saint Ghislai</t>
  </si>
  <si>
    <t xml:space="preserve">EBSH BE</t>
  </si>
  <si>
    <t xml:space="preserve">St Hubert</t>
  </si>
  <si>
    <t xml:space="preserve">EBSL BE</t>
  </si>
  <si>
    <t xml:space="preserve">Zutendaal</t>
  </si>
  <si>
    <t xml:space="preserve">EBSP BE</t>
  </si>
  <si>
    <t xml:space="preserve">Spa (La Sauveniere)</t>
  </si>
  <si>
    <t xml:space="preserve">EBSU BE</t>
  </si>
  <si>
    <t xml:space="preserve">St Hubert (St Hubert Ab)</t>
  </si>
  <si>
    <t xml:space="preserve">EBT BE</t>
  </si>
  <si>
    <t xml:space="preserve">Goetsenhove(Goetsenhoveab)</t>
  </si>
  <si>
    <t xml:space="preserve">EBTX BE</t>
  </si>
  <si>
    <t xml:space="preserve">Theux (Verviers)</t>
  </si>
  <si>
    <t xml:space="preserve">EBTY BE</t>
  </si>
  <si>
    <t xml:space="preserve">Tournai (Maubray)</t>
  </si>
  <si>
    <t xml:space="preserve">EBUL BE</t>
  </si>
  <si>
    <t xml:space="preserve">Ursel</t>
  </si>
  <si>
    <t xml:space="preserve">EBWE BE</t>
  </si>
  <si>
    <t xml:space="preserve">Weelde</t>
  </si>
  <si>
    <t xml:space="preserve">EBZH BE</t>
  </si>
  <si>
    <t xml:space="preserve">Hasselt</t>
  </si>
  <si>
    <t xml:space="preserve">EBZR BE</t>
  </si>
  <si>
    <t xml:space="preserve">Zoersel</t>
  </si>
  <si>
    <t xml:space="preserve">EBZW BE</t>
  </si>
  <si>
    <t xml:space="preserve">Genk (Zwartberg)</t>
  </si>
  <si>
    <t xml:space="preserve">EDA GM</t>
  </si>
  <si>
    <t xml:space="preserve">Neustadt Glewe</t>
  </si>
  <si>
    <t xml:space="preserve">EDAB GM</t>
  </si>
  <si>
    <t xml:space="preserve">Bautzen</t>
  </si>
  <si>
    <t xml:space="preserve">EDAC GM</t>
  </si>
  <si>
    <t xml:space="preserve">Altenburg Nobitz</t>
  </si>
  <si>
    <t xml:space="preserve">EDAD GM</t>
  </si>
  <si>
    <t xml:space="preserve">Dessau</t>
  </si>
  <si>
    <t xml:space="preserve">EDAE GM</t>
  </si>
  <si>
    <t xml:space="preserve">Eisenhuttenstadt</t>
  </si>
  <si>
    <t xml:space="preserve">EDAG GM</t>
  </si>
  <si>
    <t xml:space="preserve">Grossrückerswalde</t>
  </si>
  <si>
    <t xml:space="preserve">EDAH GM</t>
  </si>
  <si>
    <t xml:space="preserve">Heringsdorf</t>
  </si>
  <si>
    <t xml:space="preserve">EDAI GM</t>
  </si>
  <si>
    <t xml:space="preserve">Segeletz</t>
  </si>
  <si>
    <t xml:space="preserve">EDAJ GM</t>
  </si>
  <si>
    <t xml:space="preserve">Gera-Leumnitz</t>
  </si>
  <si>
    <t xml:space="preserve">EDAK GM</t>
  </si>
  <si>
    <t xml:space="preserve">Grossenhain</t>
  </si>
  <si>
    <t xml:space="preserve">EDAL GM</t>
  </si>
  <si>
    <t xml:space="preserve">Furstenwalde</t>
  </si>
  <si>
    <t xml:space="preserve">EDAM GM</t>
  </si>
  <si>
    <t xml:space="preserve">Merseburg</t>
  </si>
  <si>
    <t xml:space="preserve">EDAN GM</t>
  </si>
  <si>
    <t xml:space="preserve">Neustadt-Glewe</t>
  </si>
  <si>
    <t xml:space="preserve">EDAO GM</t>
  </si>
  <si>
    <t xml:space="preserve">Nordhausen</t>
  </si>
  <si>
    <t xml:space="preserve">EDAP GM</t>
  </si>
  <si>
    <t xml:space="preserve">Neuhausen</t>
  </si>
  <si>
    <t xml:space="preserve">EDAQ GM</t>
  </si>
  <si>
    <t xml:space="preserve">Halle Oppin</t>
  </si>
  <si>
    <t xml:space="preserve">EDAR GM</t>
  </si>
  <si>
    <t xml:space="preserve">Pirna-Pratzschwitz</t>
  </si>
  <si>
    <t xml:space="preserve">EDAT GM</t>
  </si>
  <si>
    <t xml:space="preserve">Nardt</t>
  </si>
  <si>
    <t xml:space="preserve">EDAU GM</t>
  </si>
  <si>
    <t xml:space="preserve">Riesa Gohlis</t>
  </si>
  <si>
    <t xml:space="preserve">EDAV GM</t>
  </si>
  <si>
    <t xml:space="preserve">Finow</t>
  </si>
  <si>
    <t xml:space="preserve">EDAW GM</t>
  </si>
  <si>
    <t xml:space="preserve">Roitzschjora</t>
  </si>
  <si>
    <t xml:space="preserve">EDAX GM</t>
  </si>
  <si>
    <t xml:space="preserve">Rechlin Larz</t>
  </si>
  <si>
    <t xml:space="preserve">EDAY GM</t>
  </si>
  <si>
    <t xml:space="preserve">Strausberg</t>
  </si>
  <si>
    <t xml:space="preserve">EDAZ GM</t>
  </si>
  <si>
    <t xml:space="preserve">Schonhagen</t>
  </si>
  <si>
    <t xml:space="preserve">EDBA GM</t>
  </si>
  <si>
    <t xml:space="preserve">Alkersleben/Wülfershausen</t>
  </si>
  <si>
    <t xml:space="preserve">EDBC GM</t>
  </si>
  <si>
    <t xml:space="preserve">Cochstedt/Schneidlingen</t>
  </si>
  <si>
    <t xml:space="preserve">EDBD GM</t>
  </si>
  <si>
    <t xml:space="preserve">Dedelow</t>
  </si>
  <si>
    <t xml:space="preserve">EDBE GM</t>
  </si>
  <si>
    <t xml:space="preserve">Brandenburg-Mühlenfeld</t>
  </si>
  <si>
    <t xml:space="preserve">EDBF GM</t>
  </si>
  <si>
    <t xml:space="preserve">Fehrbellin</t>
  </si>
  <si>
    <t xml:space="preserve">EDBG GM</t>
  </si>
  <si>
    <t xml:space="preserve">Burg</t>
  </si>
  <si>
    <t xml:space="preserve">EDBH GM</t>
  </si>
  <si>
    <t xml:space="preserve">Barth</t>
  </si>
  <si>
    <t xml:space="preserve">EDBI GM</t>
  </si>
  <si>
    <t xml:space="preserve">Zwickau</t>
  </si>
  <si>
    <t xml:space="preserve">EDBJ GM</t>
  </si>
  <si>
    <t xml:space="preserve">Jena Schongleina</t>
  </si>
  <si>
    <t xml:space="preserve">EDBK GM</t>
  </si>
  <si>
    <t xml:space="preserve">Kyritz</t>
  </si>
  <si>
    <t xml:space="preserve">EDBL GM</t>
  </si>
  <si>
    <t xml:space="preserve">Laucha</t>
  </si>
  <si>
    <t xml:space="preserve">EDBM GM</t>
  </si>
  <si>
    <t xml:space="preserve">Magdeburg</t>
  </si>
  <si>
    <t xml:space="preserve">EDBN GM</t>
  </si>
  <si>
    <t xml:space="preserve">Brandis Waldpolenz</t>
  </si>
  <si>
    <t xml:space="preserve">EDBO GM</t>
  </si>
  <si>
    <t xml:space="preserve">Oehna</t>
  </si>
  <si>
    <t xml:space="preserve">EDBP GM</t>
  </si>
  <si>
    <t xml:space="preserve">Pinnow</t>
  </si>
  <si>
    <t xml:space="preserve">EDBQ GM</t>
  </si>
  <si>
    <t xml:space="preserve">Bronkow</t>
  </si>
  <si>
    <t xml:space="preserve">EDBR GM</t>
  </si>
  <si>
    <t xml:space="preserve">Rothenburg Gorlitz</t>
  </si>
  <si>
    <t xml:space="preserve">EDBS GM</t>
  </si>
  <si>
    <t xml:space="preserve">Sömmerda</t>
  </si>
  <si>
    <t xml:space="preserve">EDBT GM</t>
  </si>
  <si>
    <t xml:space="preserve">Allstedt</t>
  </si>
  <si>
    <t xml:space="preserve">EDBU GM</t>
  </si>
  <si>
    <t xml:space="preserve">Pritzwalk-Sommersberg</t>
  </si>
  <si>
    <t xml:space="preserve">EDBV GM</t>
  </si>
  <si>
    <t xml:space="preserve">Stralsund</t>
  </si>
  <si>
    <t xml:space="preserve">EDBW GM</t>
  </si>
  <si>
    <t xml:space="preserve">Werneuchen</t>
  </si>
  <si>
    <t xml:space="preserve">EDBX GM</t>
  </si>
  <si>
    <t xml:space="preserve">Görlitz</t>
  </si>
  <si>
    <t xml:space="preserve">EDBY GM</t>
  </si>
  <si>
    <t xml:space="preserve">Schmoldow</t>
  </si>
  <si>
    <t xml:space="preserve">EDBZ GM</t>
  </si>
  <si>
    <t xml:space="preserve">Schwarzheide/Schipkau</t>
  </si>
  <si>
    <t xml:space="preserve">EDC GM</t>
  </si>
  <si>
    <t xml:space="preserve">Naue</t>
  </si>
  <si>
    <t xml:space="preserve">EDCA GM</t>
  </si>
  <si>
    <t xml:space="preserve">Anklam</t>
  </si>
  <si>
    <t xml:space="preserve">EDCB GM</t>
  </si>
  <si>
    <t xml:space="preserve">Ballenstedt</t>
  </si>
  <si>
    <t xml:space="preserve">EDCD GM</t>
  </si>
  <si>
    <t xml:space="preserve">Cottbus Drewitz</t>
  </si>
  <si>
    <t xml:space="preserve">EDCE GM</t>
  </si>
  <si>
    <t xml:space="preserve">Eggersdorf</t>
  </si>
  <si>
    <t xml:space="preserve">EDCG GM</t>
  </si>
  <si>
    <t xml:space="preserve">Güttin</t>
  </si>
  <si>
    <t xml:space="preserve">EDCH GM</t>
  </si>
  <si>
    <t xml:space="preserve">Sprossen</t>
  </si>
  <si>
    <t xml:space="preserve">EDCI GM</t>
  </si>
  <si>
    <t xml:space="preserve">Klix</t>
  </si>
  <si>
    <t xml:space="preserve">EDCJ GM</t>
  </si>
  <si>
    <t xml:space="preserve">Chemnitz-Jahnsdorf</t>
  </si>
  <si>
    <t xml:space="preserve">EDCK GM</t>
  </si>
  <si>
    <t xml:space="preserve">Köthen</t>
  </si>
  <si>
    <t xml:space="preserve">EDCL GM</t>
  </si>
  <si>
    <t xml:space="preserve">Klietz/Scharlibbe</t>
  </si>
  <si>
    <t xml:space="preserve">EDCM GM</t>
  </si>
  <si>
    <t xml:space="preserve">Kamenz</t>
  </si>
  <si>
    <t xml:space="preserve">EDCN GM</t>
  </si>
  <si>
    <t xml:space="preserve">Nauen</t>
  </si>
  <si>
    <t xml:space="preserve">EDCO GM</t>
  </si>
  <si>
    <t xml:space="preserve">Obermehler Schlotheim</t>
  </si>
  <si>
    <t xml:space="preserve">EDCP GM</t>
  </si>
  <si>
    <t xml:space="preserve">Peenemunde</t>
  </si>
  <si>
    <t xml:space="preserve">EDCQ GM</t>
  </si>
  <si>
    <t xml:space="preserve">Aschersleben</t>
  </si>
  <si>
    <t xml:space="preserve">EDCR GM</t>
  </si>
  <si>
    <t xml:space="preserve">Rerik-Zweedorf</t>
  </si>
  <si>
    <t xml:space="preserve">EDCS GM</t>
  </si>
  <si>
    <t xml:space="preserve">Saarmund</t>
  </si>
  <si>
    <t xml:space="preserve">EDCT GM</t>
  </si>
  <si>
    <t xml:space="preserve">Taucha</t>
  </si>
  <si>
    <t xml:space="preserve">EDCU GM</t>
  </si>
  <si>
    <t xml:space="preserve">Güstrow</t>
  </si>
  <si>
    <t xml:space="preserve">EDCV GM</t>
  </si>
  <si>
    <t xml:space="preserve">Pasewalk</t>
  </si>
  <si>
    <t xml:space="preserve">EDCW GM</t>
  </si>
  <si>
    <t xml:space="preserve">Wismar</t>
  </si>
  <si>
    <t xml:space="preserve">EDCX GM</t>
  </si>
  <si>
    <t xml:space="preserve">Purkshof</t>
  </si>
  <si>
    <t xml:space="preserve">EDCY GM</t>
  </si>
  <si>
    <t xml:space="preserve">Welzow</t>
  </si>
  <si>
    <t xml:space="preserve">EDD GM</t>
  </si>
  <si>
    <t xml:space="preserve">Nurnberg</t>
  </si>
  <si>
    <t xml:space="preserve">EDDB GM</t>
  </si>
  <si>
    <t xml:space="preserve">Schonefeld</t>
  </si>
  <si>
    <t xml:space="preserve">EDDC GM</t>
  </si>
  <si>
    <t xml:space="preserve">Dresden</t>
  </si>
  <si>
    <t xml:space="preserve">EDDE GM</t>
  </si>
  <si>
    <t xml:space="preserve">Erfurt</t>
  </si>
  <si>
    <t xml:space="preserve">EDDF GM</t>
  </si>
  <si>
    <t xml:space="preserve">Frankfurt Main</t>
  </si>
  <si>
    <t xml:space="preserve">EDDG GM</t>
  </si>
  <si>
    <t xml:space="preserve">Munster Osnabruck</t>
  </si>
  <si>
    <t xml:space="preserve">EDDH GM</t>
  </si>
  <si>
    <t xml:space="preserve">Hamburg</t>
  </si>
  <si>
    <t xml:space="preserve">EDDI GM</t>
  </si>
  <si>
    <t xml:space="preserve">Tempelhof</t>
  </si>
  <si>
    <t xml:space="preserve">EDDK GM</t>
  </si>
  <si>
    <t xml:space="preserve">Koln Bonn</t>
  </si>
  <si>
    <t xml:space="preserve">EDDL GM</t>
  </si>
  <si>
    <t xml:space="preserve">Dusseldorf</t>
  </si>
  <si>
    <t xml:space="preserve">EDDM GM</t>
  </si>
  <si>
    <t xml:space="preserve">Munchen</t>
  </si>
  <si>
    <t xml:space="preserve">EDDN GM</t>
  </si>
  <si>
    <t xml:space="preserve">EDDP GM</t>
  </si>
  <si>
    <t xml:space="preserve">Leipzig Halle</t>
  </si>
  <si>
    <t xml:space="preserve">EDDR GM</t>
  </si>
  <si>
    <t xml:space="preserve">Saarbrucken</t>
  </si>
  <si>
    <t xml:space="preserve">EDDS GM</t>
  </si>
  <si>
    <t xml:space="preserve">Stuttgart</t>
  </si>
  <si>
    <t xml:space="preserve">EDDT GM</t>
  </si>
  <si>
    <t xml:space="preserve">Tegel</t>
  </si>
  <si>
    <t xml:space="preserve">EDDV GM</t>
  </si>
  <si>
    <t xml:space="preserve">Hannover</t>
  </si>
  <si>
    <t xml:space="preserve">EDDW GM</t>
  </si>
  <si>
    <t xml:space="preserve">Bremen</t>
  </si>
  <si>
    <t xml:space="preserve">EDEB GM</t>
  </si>
  <si>
    <t xml:space="preserve">Bad Langensalza</t>
  </si>
  <si>
    <t xml:space="preserve">EDEH GM</t>
  </si>
  <si>
    <t xml:space="preserve">Herrenteich</t>
  </si>
  <si>
    <t xml:space="preserve">EDEL GM</t>
  </si>
  <si>
    <t xml:space="preserve">Langenlonsheim</t>
  </si>
  <si>
    <t xml:space="preserve">EDEM GM</t>
  </si>
  <si>
    <t xml:space="preserve">Mosenberg</t>
  </si>
  <si>
    <t xml:space="preserve">EDEQ GM</t>
  </si>
  <si>
    <t xml:space="preserve">Mühlhausen</t>
  </si>
  <si>
    <t xml:space="preserve">EDER GM</t>
  </si>
  <si>
    <t xml:space="preserve">Wasserkuppe</t>
  </si>
  <si>
    <t xml:space="preserve">EDEW GM</t>
  </si>
  <si>
    <t xml:space="preserve">Walldürn</t>
  </si>
  <si>
    <t xml:space="preserve">EDF GM</t>
  </si>
  <si>
    <t xml:space="preserve">Marburg Schonstadt</t>
  </si>
  <si>
    <t xml:space="preserve">EDFA GM</t>
  </si>
  <si>
    <t xml:space="preserve">Anspach/Taunus</t>
  </si>
  <si>
    <t xml:space="preserve">EDFB GM</t>
  </si>
  <si>
    <t xml:space="preserve">Reichelsheim</t>
  </si>
  <si>
    <t xml:space="preserve">EDFC GM</t>
  </si>
  <si>
    <t xml:space="preserve">Aschaffenburg</t>
  </si>
  <si>
    <t xml:space="preserve">EDFD GM</t>
  </si>
  <si>
    <t xml:space="preserve">Bad Neustadt/Saale-Grasberg</t>
  </si>
  <si>
    <t xml:space="preserve">EDFE GM</t>
  </si>
  <si>
    <t xml:space="preserve">Egelsbach</t>
  </si>
  <si>
    <t xml:space="preserve">EDFG GM</t>
  </si>
  <si>
    <t xml:space="preserve">Gelnhausen</t>
  </si>
  <si>
    <t xml:space="preserve">EDFH GM</t>
  </si>
  <si>
    <t xml:space="preserve">Frankfurt Hahn</t>
  </si>
  <si>
    <t xml:space="preserve">EDFI GM</t>
  </si>
  <si>
    <t xml:space="preserve">Hirzenhain</t>
  </si>
  <si>
    <t xml:space="preserve">EDFJ GM</t>
  </si>
  <si>
    <t xml:space="preserve">Lager Hammelburg</t>
  </si>
  <si>
    <t xml:space="preserve">EDFK GM</t>
  </si>
  <si>
    <t xml:space="preserve">Bad Kissingen</t>
  </si>
  <si>
    <t xml:space="preserve">EDFL GM</t>
  </si>
  <si>
    <t xml:space="preserve">Giessen-Lützellinden</t>
  </si>
  <si>
    <t xml:space="preserve">EDFM GM</t>
  </si>
  <si>
    <t xml:space="preserve">Mannheim City</t>
  </si>
  <si>
    <t xml:space="preserve">EDFN GM</t>
  </si>
  <si>
    <t xml:space="preserve">Marburg-Schönstadt</t>
  </si>
  <si>
    <t xml:space="preserve">EDFO GM</t>
  </si>
  <si>
    <t xml:space="preserve">Michelstadt/Odw.</t>
  </si>
  <si>
    <t xml:space="preserve">EDFP GM</t>
  </si>
  <si>
    <t xml:space="preserve">Ober-Mörlen</t>
  </si>
  <si>
    <t xml:space="preserve">EDFQ GM</t>
  </si>
  <si>
    <t xml:space="preserve">Allendorf Eder</t>
  </si>
  <si>
    <t xml:space="preserve">EDFR GM</t>
  </si>
  <si>
    <t xml:space="preserve">Rothenburg O.d.t.</t>
  </si>
  <si>
    <t xml:space="preserve">EDFS GM</t>
  </si>
  <si>
    <t xml:space="preserve">Schweinfurt-Süd</t>
  </si>
  <si>
    <t xml:space="preserve">EDFT GM</t>
  </si>
  <si>
    <t xml:space="preserve">Lauterbach</t>
  </si>
  <si>
    <t xml:space="preserve">EDFU GM</t>
  </si>
  <si>
    <t xml:space="preserve">Mainbullau</t>
  </si>
  <si>
    <t xml:space="preserve">EDFV GM</t>
  </si>
  <si>
    <t xml:space="preserve">Worms</t>
  </si>
  <si>
    <t xml:space="preserve">EDFW GM</t>
  </si>
  <si>
    <t xml:space="preserve">Würzburg-Schenkenturm</t>
  </si>
  <si>
    <t xml:space="preserve">EDFX GM</t>
  </si>
  <si>
    <t xml:space="preserve">Hockenheim</t>
  </si>
  <si>
    <t xml:space="preserve">EDFY GM</t>
  </si>
  <si>
    <t xml:space="preserve">Elz</t>
  </si>
  <si>
    <t xml:space="preserve">EDFZ GM</t>
  </si>
  <si>
    <t xml:space="preserve">Mainz Finthen</t>
  </si>
  <si>
    <t xml:space="preserve">EDG GM</t>
  </si>
  <si>
    <t xml:space="preserve">Nordenbeck</t>
  </si>
  <si>
    <t xml:space="preserve">EDGA GM</t>
  </si>
  <si>
    <t xml:space="preserve">Ailertchen</t>
  </si>
  <si>
    <t xml:space="preserve">EDGB GM</t>
  </si>
  <si>
    <t xml:space="preserve">Breitscheid</t>
  </si>
  <si>
    <t xml:space="preserve">EDGE GM</t>
  </si>
  <si>
    <t xml:space="preserve">Eisenach Kindel</t>
  </si>
  <si>
    <t xml:space="preserve">EDGF GM</t>
  </si>
  <si>
    <t xml:space="preserve">Fulda-Jossa</t>
  </si>
  <si>
    <t xml:space="preserve">EDGH GM</t>
  </si>
  <si>
    <t xml:space="preserve">Hettstadt</t>
  </si>
  <si>
    <t xml:space="preserve">EDGI GM</t>
  </si>
  <si>
    <t xml:space="preserve">Ingelfingen-Bühlhof</t>
  </si>
  <si>
    <t xml:space="preserve">EDGJ GM</t>
  </si>
  <si>
    <t xml:space="preserve">Ochsenfurt</t>
  </si>
  <si>
    <t xml:space="preserve">EDGK GM</t>
  </si>
  <si>
    <t xml:space="preserve">Korbach</t>
  </si>
  <si>
    <t xml:space="preserve">EDGM GM</t>
  </si>
  <si>
    <t xml:space="preserve">Mosbach-Lohrbach</t>
  </si>
  <si>
    <t xml:space="preserve">EDGN GM</t>
  </si>
  <si>
    <t xml:space="preserve">EDGP GM</t>
  </si>
  <si>
    <t xml:space="preserve">Oppenheim</t>
  </si>
  <si>
    <t xml:space="preserve">EDGQ GM</t>
  </si>
  <si>
    <t xml:space="preserve">Schameder</t>
  </si>
  <si>
    <t xml:space="preserve">EDGR GM</t>
  </si>
  <si>
    <t xml:space="preserve">Giessen-Reiskirchen</t>
  </si>
  <si>
    <t xml:space="preserve">EDGS GM</t>
  </si>
  <si>
    <t xml:space="preserve">Siegerland</t>
  </si>
  <si>
    <t xml:space="preserve">EDGT GM</t>
  </si>
  <si>
    <t xml:space="preserve">Bottenhorn</t>
  </si>
  <si>
    <t xml:space="preserve">EDGU GM</t>
  </si>
  <si>
    <t xml:space="preserve">Unterschüpf</t>
  </si>
  <si>
    <t xml:space="preserve">EDGW GM</t>
  </si>
  <si>
    <t xml:space="preserve">Wolfhagen "graner Berg"</t>
  </si>
  <si>
    <t xml:space="preserve">EDGX GM</t>
  </si>
  <si>
    <t xml:space="preserve">Walldorf</t>
  </si>
  <si>
    <t xml:space="preserve">EDGZ GM</t>
  </si>
  <si>
    <t xml:space="preserve">Weinheim/Bergstraße</t>
  </si>
  <si>
    <t xml:space="preserve">EDH GM</t>
  </si>
  <si>
    <t xml:space="preserve">Neumunster</t>
  </si>
  <si>
    <t xml:space="preserve">EDHB GM</t>
  </si>
  <si>
    <t xml:space="preserve">Grube</t>
  </si>
  <si>
    <t xml:space="preserve">EDHC GM</t>
  </si>
  <si>
    <t xml:space="preserve">Lüchow-Rehbeck</t>
  </si>
  <si>
    <t xml:space="preserve">EDHE GM</t>
  </si>
  <si>
    <t xml:space="preserve">Uetersen</t>
  </si>
  <si>
    <t xml:space="preserve">EDHG GM</t>
  </si>
  <si>
    <t xml:space="preserve">Lüneburg</t>
  </si>
  <si>
    <t xml:space="preserve">EDHI GM</t>
  </si>
  <si>
    <t xml:space="preserve">Hamburg Finkenwerder</t>
  </si>
  <si>
    <t xml:space="preserve">EDHK GM</t>
  </si>
  <si>
    <t xml:space="preserve">Kiel Holtenau</t>
  </si>
  <si>
    <t xml:space="preserve">EDHL GM</t>
  </si>
  <si>
    <t xml:space="preserve">Lubeck Blankensee</t>
  </si>
  <si>
    <t xml:space="preserve">EDHM GM</t>
  </si>
  <si>
    <t xml:space="preserve">Hartenholm</t>
  </si>
  <si>
    <t xml:space="preserve">EDHN GM</t>
  </si>
  <si>
    <t xml:space="preserve">Neumünster</t>
  </si>
  <si>
    <t xml:space="preserve">EDHO GM</t>
  </si>
  <si>
    <t xml:space="preserve">Ahrenlohe</t>
  </si>
  <si>
    <t xml:space="preserve">EDHS GM</t>
  </si>
  <si>
    <t xml:space="preserve">Stade</t>
  </si>
  <si>
    <t xml:space="preserve">EDHU GM</t>
  </si>
  <si>
    <t xml:space="preserve">Lauenbrück</t>
  </si>
  <si>
    <t xml:space="preserve">EDHW GM</t>
  </si>
  <si>
    <t xml:space="preserve">Wahlstedt</t>
  </si>
  <si>
    <t xml:space="preserve">EDK GM</t>
  </si>
  <si>
    <t xml:space="preserve">Wipperfurth (Neye)</t>
  </si>
  <si>
    <t xml:space="preserve">EDKA GM</t>
  </si>
  <si>
    <t xml:space="preserve">Aachen Merzbruck</t>
  </si>
  <si>
    <t xml:space="preserve">EDKB GM</t>
  </si>
  <si>
    <t xml:space="preserve">Bonn-Hangelar</t>
  </si>
  <si>
    <t xml:space="preserve">EDKD GM</t>
  </si>
  <si>
    <t xml:space="preserve">Altena-Hegenscheid</t>
  </si>
  <si>
    <t xml:space="preserve">EDKF GM</t>
  </si>
  <si>
    <t xml:space="preserve">Bergneustadt/Auf Dem Dümpel</t>
  </si>
  <si>
    <t xml:space="preserve">EDKH GM</t>
  </si>
  <si>
    <t xml:space="preserve">Hünsborn</t>
  </si>
  <si>
    <t xml:space="preserve">EDKI GM</t>
  </si>
  <si>
    <t xml:space="preserve">Betzdorf-Kirchen</t>
  </si>
  <si>
    <t xml:space="preserve">EDKL GM</t>
  </si>
  <si>
    <t xml:space="preserve">Leverkusen</t>
  </si>
  <si>
    <t xml:space="preserve">EDKM GM</t>
  </si>
  <si>
    <t xml:space="preserve">Meschede-Schüren</t>
  </si>
  <si>
    <t xml:space="preserve">EDKN GM</t>
  </si>
  <si>
    <t xml:space="preserve">Wipperfürth-Neye</t>
  </si>
  <si>
    <t xml:space="preserve">EDKO GM</t>
  </si>
  <si>
    <t xml:space="preserve">Brilon/Hochsauerland</t>
  </si>
  <si>
    <t xml:space="preserve">EDKP GM</t>
  </si>
  <si>
    <t xml:space="preserve">Plettenberg-Hüinghausen</t>
  </si>
  <si>
    <t xml:space="preserve">EDKR GM</t>
  </si>
  <si>
    <t xml:space="preserve">Schmallenberg-Rennefeld</t>
  </si>
  <si>
    <t xml:space="preserve">EDKU GM</t>
  </si>
  <si>
    <t xml:space="preserve">Attendorn-Finnentrop</t>
  </si>
  <si>
    <t xml:space="preserve">EDKV GM</t>
  </si>
  <si>
    <t xml:space="preserve">Dahlemer Binz</t>
  </si>
  <si>
    <t xml:space="preserve">EDKW GM</t>
  </si>
  <si>
    <t xml:space="preserve">Werdohl-Kühntrop</t>
  </si>
  <si>
    <t xml:space="preserve">EDKZ GM</t>
  </si>
  <si>
    <t xml:space="preserve">Meinerzhagen</t>
  </si>
  <si>
    <t xml:space="preserve">EDL GM</t>
  </si>
  <si>
    <t xml:space="preserve">Monchengladbach</t>
  </si>
  <si>
    <t xml:space="preserve">EDLA GM</t>
  </si>
  <si>
    <t xml:space="preserve">Arnsberg Menden</t>
  </si>
  <si>
    <t xml:space="preserve">EDLB GM</t>
  </si>
  <si>
    <t xml:space="preserve">Borkenberge</t>
  </si>
  <si>
    <t xml:space="preserve">EDLC GM</t>
  </si>
  <si>
    <t xml:space="preserve">Kamp-Lintfort</t>
  </si>
  <si>
    <t xml:space="preserve">EDLD GM</t>
  </si>
  <si>
    <t xml:space="preserve">Dinslaken/Schwarze Heide</t>
  </si>
  <si>
    <t xml:space="preserve">EDLE GM</t>
  </si>
  <si>
    <t xml:space="preserve">Essen Mulheim</t>
  </si>
  <si>
    <t xml:space="preserve">EDLF GM</t>
  </si>
  <si>
    <t xml:space="preserve">Grefrath-Niershorst</t>
  </si>
  <si>
    <t xml:space="preserve">EDLH GM</t>
  </si>
  <si>
    <t xml:space="preserve">Hamm-Lippewiesen</t>
  </si>
  <si>
    <t xml:space="preserve">EDLI GM</t>
  </si>
  <si>
    <t xml:space="preserve">Bielefeld-Windelsbleiche</t>
  </si>
  <si>
    <t xml:space="preserve">EDLK GM</t>
  </si>
  <si>
    <t xml:space="preserve">Krefeld-Egelsberg</t>
  </si>
  <si>
    <t xml:space="preserve">EDLM GM</t>
  </si>
  <si>
    <t xml:space="preserve">Marl-Loemühle</t>
  </si>
  <si>
    <t xml:space="preserve">EDLN GM</t>
  </si>
  <si>
    <t xml:space="preserve">EDLO GM</t>
  </si>
  <si>
    <t xml:space="preserve">Oerlinghausen</t>
  </si>
  <si>
    <t xml:space="preserve">EDLP GM</t>
  </si>
  <si>
    <t xml:space="preserve">Paderborn Lippstadt</t>
  </si>
  <si>
    <t xml:space="preserve">EDLR GM</t>
  </si>
  <si>
    <t xml:space="preserve">Paderborn-Haxterberg</t>
  </si>
  <si>
    <t xml:space="preserve">EDLS GM</t>
  </si>
  <si>
    <t xml:space="preserve">Stadtlohn Vreden</t>
  </si>
  <si>
    <t xml:space="preserve">EDLT GM</t>
  </si>
  <si>
    <t xml:space="preserve">Münster-Telgte</t>
  </si>
  <si>
    <t xml:space="preserve">EDLW GM</t>
  </si>
  <si>
    <t xml:space="preserve">Dortmund</t>
  </si>
  <si>
    <t xml:space="preserve">EDLX GM</t>
  </si>
  <si>
    <t xml:space="preserve">Wesel-Römerwardt</t>
  </si>
  <si>
    <t xml:space="preserve">EDLY GM</t>
  </si>
  <si>
    <t xml:space="preserve">Borken-Hoxfeld</t>
  </si>
  <si>
    <t xml:space="preserve">EDLZ GM</t>
  </si>
  <si>
    <t xml:space="preserve">Soest/Bad Sassendorf</t>
  </si>
  <si>
    <t xml:space="preserve">EDM GM</t>
  </si>
  <si>
    <t xml:space="preserve">Mindelheim (Mattsies)</t>
  </si>
  <si>
    <t xml:space="preserve">EDMA GM</t>
  </si>
  <si>
    <t xml:space="preserve">Augsburg</t>
  </si>
  <si>
    <t xml:space="preserve">EDMB GM</t>
  </si>
  <si>
    <t xml:space="preserve">Biberach An Der Riss</t>
  </si>
  <si>
    <t xml:space="preserve">EDMC GM</t>
  </si>
  <si>
    <t xml:space="preserve">Blaubeuren</t>
  </si>
  <si>
    <t xml:space="preserve">EDMD GM</t>
  </si>
  <si>
    <t xml:space="preserve">Dachau-Gröbenried</t>
  </si>
  <si>
    <t xml:space="preserve">EDME GM</t>
  </si>
  <si>
    <t xml:space="preserve">Eggenfelden</t>
  </si>
  <si>
    <t xml:space="preserve">EDMF GM</t>
  </si>
  <si>
    <t xml:space="preserve">Fürstenzell</t>
  </si>
  <si>
    <t xml:space="preserve">EDMG GM</t>
  </si>
  <si>
    <t xml:space="preserve">Günzburg-Donauried</t>
  </si>
  <si>
    <t xml:space="preserve">EDMH GM</t>
  </si>
  <si>
    <t xml:space="preserve">Gunzenhausen-Reutberg</t>
  </si>
  <si>
    <t xml:space="preserve">EDMI GM</t>
  </si>
  <si>
    <t xml:space="preserve">Illertissen</t>
  </si>
  <si>
    <t xml:space="preserve">EDMJ GM</t>
  </si>
  <si>
    <t xml:space="preserve">Jesenwang</t>
  </si>
  <si>
    <t xml:space="preserve">EDMK GM</t>
  </si>
  <si>
    <t xml:space="preserve">Kempten-Durach</t>
  </si>
  <si>
    <t xml:space="preserve">EDML GM</t>
  </si>
  <si>
    <t xml:space="preserve">Landshut</t>
  </si>
  <si>
    <t xml:space="preserve">EDMN GM</t>
  </si>
  <si>
    <t xml:space="preserve">Mindelheim-Mattsies</t>
  </si>
  <si>
    <t xml:space="preserve">EDMO GM</t>
  </si>
  <si>
    <t xml:space="preserve">Oberpfaffenhofen</t>
  </si>
  <si>
    <t xml:space="preserve">EDMP GM</t>
  </si>
  <si>
    <t xml:space="preserve">Vilsbiburg</t>
  </si>
  <si>
    <t xml:space="preserve">EDMQ GM</t>
  </si>
  <si>
    <t xml:space="preserve">Donauwörth-Genderkingen</t>
  </si>
  <si>
    <t xml:space="preserve">EDMS GM</t>
  </si>
  <si>
    <t xml:space="preserve">Straubing Wallmuhle</t>
  </si>
  <si>
    <t xml:space="preserve">EDMT GM</t>
  </si>
  <si>
    <t xml:space="preserve">Tannheim</t>
  </si>
  <si>
    <t xml:space="preserve">EDMU GM</t>
  </si>
  <si>
    <t xml:space="preserve">Gundelfingen</t>
  </si>
  <si>
    <t xml:space="preserve">EDMV GM</t>
  </si>
  <si>
    <t xml:space="preserve">Vilshofen</t>
  </si>
  <si>
    <t xml:space="preserve">EDMW GM</t>
  </si>
  <si>
    <t xml:space="preserve">Deggendorf</t>
  </si>
  <si>
    <t xml:space="preserve">EDMY GM</t>
  </si>
  <si>
    <t xml:space="preserve">Mühldorf</t>
  </si>
  <si>
    <t xml:space="preserve">EDNA GM</t>
  </si>
  <si>
    <t xml:space="preserve">Ampfing-Waldkraiburg</t>
  </si>
  <si>
    <t xml:space="preserve">EDNB GM</t>
  </si>
  <si>
    <t xml:space="preserve">Arnbruck</t>
  </si>
  <si>
    <t xml:space="preserve">EDNC GM</t>
  </si>
  <si>
    <t xml:space="preserve">Beilngries</t>
  </si>
  <si>
    <t xml:space="preserve">EDND GM</t>
  </si>
  <si>
    <t xml:space="preserve">Dinkelsbühl-Sinnbronn</t>
  </si>
  <si>
    <t xml:space="preserve">EDNE GM</t>
  </si>
  <si>
    <t xml:space="preserve">Erbach</t>
  </si>
  <si>
    <t xml:space="preserve">EDNG GM</t>
  </si>
  <si>
    <t xml:space="preserve">Giengen Brenz</t>
  </si>
  <si>
    <t xml:space="preserve">EDNH GM</t>
  </si>
  <si>
    <t xml:space="preserve">Bad Wörishofen-Nord</t>
  </si>
  <si>
    <t xml:space="preserve">EDNI GM</t>
  </si>
  <si>
    <t xml:space="preserve">Berching</t>
  </si>
  <si>
    <t xml:space="preserve">EDNJ GM</t>
  </si>
  <si>
    <t xml:space="preserve">Neuburg-Egweil</t>
  </si>
  <si>
    <t xml:space="preserve">EDNK GM</t>
  </si>
  <si>
    <t xml:space="preserve">Kirchdorf/Inn</t>
  </si>
  <si>
    <t xml:space="preserve">EDNL GM</t>
  </si>
  <si>
    <t xml:space="preserve">Leutkirch Unterzeil</t>
  </si>
  <si>
    <t xml:space="preserve">EDNM GM</t>
  </si>
  <si>
    <t xml:space="preserve">Nittenau-Bruck</t>
  </si>
  <si>
    <t xml:space="preserve">EDNO GM</t>
  </si>
  <si>
    <t xml:space="preserve">Nördlingen</t>
  </si>
  <si>
    <t xml:space="preserve">EDNP GM</t>
  </si>
  <si>
    <t xml:space="preserve">Pfarrkirchen</t>
  </si>
  <si>
    <t xml:space="preserve">EDNQ GM</t>
  </si>
  <si>
    <t xml:space="preserve">Bopfingen</t>
  </si>
  <si>
    <t xml:space="preserve">EDNR GM</t>
  </si>
  <si>
    <t xml:space="preserve">Regensburg-Oberhub</t>
  </si>
  <si>
    <t xml:space="preserve">EDNS GM</t>
  </si>
  <si>
    <t xml:space="preserve">Schwabmünchen</t>
  </si>
  <si>
    <t xml:space="preserve">EDNT GM</t>
  </si>
  <si>
    <t xml:space="preserve">Treuchtlingen-Bubenheim</t>
  </si>
  <si>
    <t xml:space="preserve">EDNU GM</t>
  </si>
  <si>
    <t xml:space="preserve">Thannhausen</t>
  </si>
  <si>
    <t xml:space="preserve">EDNV GM</t>
  </si>
  <si>
    <t xml:space="preserve">Vogtareuth</t>
  </si>
  <si>
    <t xml:space="preserve">EDNW GM</t>
  </si>
  <si>
    <t xml:space="preserve">Weissenhorn</t>
  </si>
  <si>
    <t xml:space="preserve">EDNX GM</t>
  </si>
  <si>
    <t xml:space="preserve">Oberschleißheim</t>
  </si>
  <si>
    <t xml:space="preserve">EDNY GM</t>
  </si>
  <si>
    <t xml:space="preserve">Friedrichshafen</t>
  </si>
  <si>
    <t xml:space="preserve">EDNZ GM</t>
  </si>
  <si>
    <t xml:space="preserve">Zell-Haidberg</t>
  </si>
  <si>
    <t xml:space="preserve">EDO GM</t>
  </si>
  <si>
    <t xml:space="preserve">Wrieze</t>
  </si>
  <si>
    <t xml:space="preserve">EDOA GM</t>
  </si>
  <si>
    <t xml:space="preserve">Auerbach</t>
  </si>
  <si>
    <t xml:space="preserve">EDOB GM</t>
  </si>
  <si>
    <t xml:space="preserve">Bad Berka</t>
  </si>
  <si>
    <t xml:space="preserve">EDOC GM</t>
  </si>
  <si>
    <t xml:space="preserve">Gardelegen</t>
  </si>
  <si>
    <t xml:space="preserve">EDOD GM</t>
  </si>
  <si>
    <t xml:space="preserve">Reinsdorf</t>
  </si>
  <si>
    <t xml:space="preserve">EDOE GM</t>
  </si>
  <si>
    <t xml:space="preserve">Böhlen</t>
  </si>
  <si>
    <t xml:space="preserve">EDOF GM</t>
  </si>
  <si>
    <t xml:space="preserve">Bad Frankenhausen</t>
  </si>
  <si>
    <t xml:space="preserve">EDOH GM</t>
  </si>
  <si>
    <t xml:space="preserve">Langhennersdorf</t>
  </si>
  <si>
    <t xml:space="preserve">EDOI GM</t>
  </si>
  <si>
    <t xml:space="preserve">Bienenfarm</t>
  </si>
  <si>
    <t xml:space="preserve">EDOJ GM</t>
  </si>
  <si>
    <t xml:space="preserve">Lüsse</t>
  </si>
  <si>
    <t xml:space="preserve">EDOK GM</t>
  </si>
  <si>
    <t xml:space="preserve">Rudolstadt-Groschwitz</t>
  </si>
  <si>
    <t xml:space="preserve">EDOL GM</t>
  </si>
  <si>
    <t xml:space="preserve">Oschersleben</t>
  </si>
  <si>
    <t xml:space="preserve">EDOM GM</t>
  </si>
  <si>
    <t xml:space="preserve">Klein Mühlingen</t>
  </si>
  <si>
    <t xml:space="preserve">EDON GM</t>
  </si>
  <si>
    <t xml:space="preserve">Wriezen</t>
  </si>
  <si>
    <t xml:space="preserve">EDOP GM</t>
  </si>
  <si>
    <t xml:space="preserve">Schwerin Parchim</t>
  </si>
  <si>
    <t xml:space="preserve">EDOQ GM</t>
  </si>
  <si>
    <t xml:space="preserve">Oschatz</t>
  </si>
  <si>
    <t xml:space="preserve">EDOS GM</t>
  </si>
  <si>
    <t xml:space="preserve">Pennewitz</t>
  </si>
  <si>
    <t xml:space="preserve">EDOT GM</t>
  </si>
  <si>
    <t xml:space="preserve">Greiz-Obergrochlitz</t>
  </si>
  <si>
    <t xml:space="preserve">EDOU GM</t>
  </si>
  <si>
    <t xml:space="preserve">Weimar-Umpferstedt</t>
  </si>
  <si>
    <t xml:space="preserve">EDOV GM</t>
  </si>
  <si>
    <t xml:space="preserve">Stendal Borstel</t>
  </si>
  <si>
    <t xml:space="preserve">EDOW GM</t>
  </si>
  <si>
    <t xml:space="preserve">Waren/Vielist</t>
  </si>
  <si>
    <t xml:space="preserve">EDOX GM</t>
  </si>
  <si>
    <t xml:space="preserve">Renneritz</t>
  </si>
  <si>
    <t xml:space="preserve">EDOZ GM</t>
  </si>
  <si>
    <t xml:space="preserve">Schönebeck-Zackmünde</t>
  </si>
  <si>
    <t xml:space="preserve">EDPA GM</t>
  </si>
  <si>
    <t xml:space="preserve">Aalen Heidenheim Elchingen</t>
  </si>
  <si>
    <t xml:space="preserve">EDPB GM</t>
  </si>
  <si>
    <t xml:space="preserve">Bad Ditzenbach</t>
  </si>
  <si>
    <t xml:space="preserve">EDPD GM</t>
  </si>
  <si>
    <t xml:space="preserve">Dingolfing</t>
  </si>
  <si>
    <t xml:space="preserve">EDPE GM</t>
  </si>
  <si>
    <t xml:space="preserve">Eichstätt</t>
  </si>
  <si>
    <t xml:space="preserve">EDPF GM</t>
  </si>
  <si>
    <t xml:space="preserve">Schwandorf</t>
  </si>
  <si>
    <t xml:space="preserve">EDPG GM</t>
  </si>
  <si>
    <t xml:space="preserve">Griesau</t>
  </si>
  <si>
    <t xml:space="preserve">EDPH GM</t>
  </si>
  <si>
    <t xml:space="preserve">Schwabach-Heidenberg</t>
  </si>
  <si>
    <t xml:space="preserve">EDPJ GM</t>
  </si>
  <si>
    <t xml:space="preserve">Laichingen</t>
  </si>
  <si>
    <t xml:space="preserve">EDPK GM</t>
  </si>
  <si>
    <t xml:space="preserve">Schönberg</t>
  </si>
  <si>
    <t xml:space="preserve">EDPM GM</t>
  </si>
  <si>
    <t xml:space="preserve">Donzdorf</t>
  </si>
  <si>
    <t xml:space="preserve">EDPO GM</t>
  </si>
  <si>
    <t xml:space="preserve">Neumarkt/Opf.</t>
  </si>
  <si>
    <t xml:space="preserve">EDPQ GM</t>
  </si>
  <si>
    <t xml:space="preserve">Schmidgaden/Opf.</t>
  </si>
  <si>
    <t xml:space="preserve">EDPS GM</t>
  </si>
  <si>
    <t xml:space="preserve">Sonnen</t>
  </si>
  <si>
    <t xml:space="preserve">EDPT GM</t>
  </si>
  <si>
    <t xml:space="preserve">Gerstetten</t>
  </si>
  <si>
    <t xml:space="preserve">EDPW GM</t>
  </si>
  <si>
    <t xml:space="preserve">Thalmässing-Waizenhofen</t>
  </si>
  <si>
    <t xml:space="preserve">EDPY GM</t>
  </si>
  <si>
    <t xml:space="preserve">Ellwangen</t>
  </si>
  <si>
    <t xml:space="preserve">EDQ GM</t>
  </si>
  <si>
    <t xml:space="preserve">Neustadt Aisch</t>
  </si>
  <si>
    <t xml:space="preserve">EDQB GM</t>
  </si>
  <si>
    <t xml:space="preserve">Bad Windsheim</t>
  </si>
  <si>
    <t xml:space="preserve">EDQC GM</t>
  </si>
  <si>
    <t xml:space="preserve">Coburg-Brandensteinsebene</t>
  </si>
  <si>
    <t xml:space="preserve">EDQD GM</t>
  </si>
  <si>
    <t xml:space="preserve">Bayreuth</t>
  </si>
  <si>
    <t xml:space="preserve">EDQE GM</t>
  </si>
  <si>
    <t xml:space="preserve">Burg Feuerstein</t>
  </si>
  <si>
    <t xml:space="preserve">EDQF GM</t>
  </si>
  <si>
    <t xml:space="preserve">Ansbach-Petersdorf</t>
  </si>
  <si>
    <t xml:space="preserve">EDQH GM</t>
  </si>
  <si>
    <t xml:space="preserve">Herzogenaurach</t>
  </si>
  <si>
    <t xml:space="preserve">EDQI GM</t>
  </si>
  <si>
    <t xml:space="preserve">Lauf-Lillinghof</t>
  </si>
  <si>
    <t xml:space="preserve">EDQK GM</t>
  </si>
  <si>
    <t xml:space="preserve">Kulmbach</t>
  </si>
  <si>
    <t xml:space="preserve">EDQL GM</t>
  </si>
  <si>
    <t xml:space="preserve">Lichtenfels</t>
  </si>
  <si>
    <t xml:space="preserve">EDQM GM</t>
  </si>
  <si>
    <t xml:space="preserve">Hof Plauen</t>
  </si>
  <si>
    <t xml:space="preserve">EDQN GM</t>
  </si>
  <si>
    <t xml:space="preserve">Neustadt/Aisch</t>
  </si>
  <si>
    <t xml:space="preserve">EDQO GM</t>
  </si>
  <si>
    <t xml:space="preserve">Ottengrüner Heide</t>
  </si>
  <si>
    <t xml:space="preserve">EDQP GM</t>
  </si>
  <si>
    <t xml:space="preserve">Rosenthal Field Plossen</t>
  </si>
  <si>
    <t xml:space="preserve">EDQR GM</t>
  </si>
  <si>
    <t xml:space="preserve">Ebern-Sendelbach</t>
  </si>
  <si>
    <t xml:space="preserve">EDQS GM</t>
  </si>
  <si>
    <t xml:space="preserve">Suhl-Goldlauter</t>
  </si>
  <si>
    <t xml:space="preserve">EDQT GM</t>
  </si>
  <si>
    <t xml:space="preserve">Hassfurt Schweinfurt</t>
  </si>
  <si>
    <t xml:space="preserve">EDQW GM</t>
  </si>
  <si>
    <t xml:space="preserve">Weiden/Opf.</t>
  </si>
  <si>
    <t xml:space="preserve">EDQX GM</t>
  </si>
  <si>
    <t xml:space="preserve">Hetzleser Berg</t>
  </si>
  <si>
    <t xml:space="preserve">EDQY GM</t>
  </si>
  <si>
    <t xml:space="preserve">Coburg-Steinrücken</t>
  </si>
  <si>
    <t xml:space="preserve">EDQZ GM</t>
  </si>
  <si>
    <t xml:space="preserve">Pegnitz-Zipser Berg</t>
  </si>
  <si>
    <t xml:space="preserve">EDR GM</t>
  </si>
  <si>
    <t xml:space="preserve">Nannhause</t>
  </si>
  <si>
    <t xml:space="preserve">EDRA GM</t>
  </si>
  <si>
    <t xml:space="preserve">Bad Neuenahr-Ahrweiler</t>
  </si>
  <si>
    <t xml:space="preserve">EDRD GM</t>
  </si>
  <si>
    <t xml:space="preserve">Neumagen-Dhron</t>
  </si>
  <si>
    <t xml:space="preserve">EDRF GM</t>
  </si>
  <si>
    <t xml:space="preserve">Bad Dürkheim</t>
  </si>
  <si>
    <t xml:space="preserve">EDRG GM</t>
  </si>
  <si>
    <t xml:space="preserve">Idar-Oberstein/Göttschied</t>
  </si>
  <si>
    <t xml:space="preserve">EDRH GM</t>
  </si>
  <si>
    <t xml:space="preserve">Hoppstädten-Weiersbach</t>
  </si>
  <si>
    <t xml:space="preserve">EDRI GM</t>
  </si>
  <si>
    <t xml:space="preserve">Linkenheim</t>
  </si>
  <si>
    <t xml:space="preserve">EDRJ GM</t>
  </si>
  <si>
    <t xml:space="preserve">Saarlouis-Düren</t>
  </si>
  <si>
    <t xml:space="preserve">EDRK GM</t>
  </si>
  <si>
    <t xml:space="preserve">Koblenz Winningen</t>
  </si>
  <si>
    <t xml:space="preserve">EDRL GM</t>
  </si>
  <si>
    <t xml:space="preserve">Lachen-Speyerdorf</t>
  </si>
  <si>
    <t xml:space="preserve">EDRM GM</t>
  </si>
  <si>
    <t xml:space="preserve">Traben-Trarbach/Mont Royal</t>
  </si>
  <si>
    <t xml:space="preserve">EDRN GM</t>
  </si>
  <si>
    <t xml:space="preserve">Nannhausen</t>
  </si>
  <si>
    <t xml:space="preserve">EDRO GM</t>
  </si>
  <si>
    <t xml:space="preserve">Schweighofen</t>
  </si>
  <si>
    <t xml:space="preserve">EDRP GM</t>
  </si>
  <si>
    <t xml:space="preserve">Pirmasens</t>
  </si>
  <si>
    <t xml:space="preserve">EDRS GM</t>
  </si>
  <si>
    <t xml:space="preserve">Bad Sobernheim-Domberg</t>
  </si>
  <si>
    <t xml:space="preserve">EDRT GM</t>
  </si>
  <si>
    <t xml:space="preserve">Trier Fohren</t>
  </si>
  <si>
    <t xml:space="preserve">EDRV GM</t>
  </si>
  <si>
    <t xml:space="preserve">Wershofen/Eifel</t>
  </si>
  <si>
    <t xml:space="preserve">EDRW GM</t>
  </si>
  <si>
    <t xml:space="preserve">Dierdorf-Wienau</t>
  </si>
  <si>
    <t xml:space="preserve">EDRY GM</t>
  </si>
  <si>
    <t xml:space="preserve">Speyer</t>
  </si>
  <si>
    <t xml:space="preserve">EDRZ GM</t>
  </si>
  <si>
    <t xml:space="preserve">Zweibrucken</t>
  </si>
  <si>
    <t xml:space="preserve">EDS GM</t>
  </si>
  <si>
    <t xml:space="preserve">Neuhauseob Eck</t>
  </si>
  <si>
    <t xml:space="preserve">EDSA GM</t>
  </si>
  <si>
    <t xml:space="preserve">Albstadt-Degerfeld</t>
  </si>
  <si>
    <t xml:space="preserve">EDSB GM</t>
  </si>
  <si>
    <t xml:space="preserve">Karlsruhe Baden Baden</t>
  </si>
  <si>
    <t xml:space="preserve">EDSH GM</t>
  </si>
  <si>
    <t xml:space="preserve">Backnang-Heiningen</t>
  </si>
  <si>
    <t xml:space="preserve">EDSI GM</t>
  </si>
  <si>
    <t xml:space="preserve">Binningen</t>
  </si>
  <si>
    <t xml:space="preserve">EDSK GM</t>
  </si>
  <si>
    <t xml:space="preserve">Kehl-Sundheim</t>
  </si>
  <si>
    <t xml:space="preserve">EDSL GM</t>
  </si>
  <si>
    <t xml:space="preserve">Blumberg</t>
  </si>
  <si>
    <t xml:space="preserve">EDSN GM</t>
  </si>
  <si>
    <t xml:space="preserve">Neuhausen Ob Eck</t>
  </si>
  <si>
    <t xml:space="preserve">EDSW GM</t>
  </si>
  <si>
    <t xml:space="preserve">Altdorf-Wallburg</t>
  </si>
  <si>
    <t xml:space="preserve">EDSZ GM</t>
  </si>
  <si>
    <t xml:space="preserve">Rottweil-Zepfenhan</t>
  </si>
  <si>
    <t xml:space="preserve">EDT GM</t>
  </si>
  <si>
    <t xml:space="preserve">Naberteck</t>
  </si>
  <si>
    <t xml:space="preserve">EDTB GM</t>
  </si>
  <si>
    <t xml:space="preserve">Baden Oos</t>
  </si>
  <si>
    <t xml:space="preserve">EDTC GM</t>
  </si>
  <si>
    <t xml:space="preserve">Bruchsal</t>
  </si>
  <si>
    <t xml:space="preserve">EDTD GM</t>
  </si>
  <si>
    <t xml:space="preserve">Donaueschingen Villingen</t>
  </si>
  <si>
    <t xml:space="preserve">EDTF GM</t>
  </si>
  <si>
    <t xml:space="preserve">Freiburg</t>
  </si>
  <si>
    <t xml:space="preserve">EDTG GM</t>
  </si>
  <si>
    <t xml:space="preserve">Bremgarten</t>
  </si>
  <si>
    <t xml:space="preserve">EDTH GM</t>
  </si>
  <si>
    <t xml:space="preserve">Heubach</t>
  </si>
  <si>
    <t xml:space="preserve">EDTK GM</t>
  </si>
  <si>
    <t xml:space="preserve">Karlsruhe-Forchheim</t>
  </si>
  <si>
    <t xml:space="preserve">EDTL GM</t>
  </si>
  <si>
    <t xml:space="preserve">Lahr</t>
  </si>
  <si>
    <t xml:space="preserve">EDTM GM</t>
  </si>
  <si>
    <t xml:space="preserve">Mengen Hohentengen</t>
  </si>
  <si>
    <t xml:space="preserve">EDTN GM</t>
  </si>
  <si>
    <t xml:space="preserve">Nabern/Teck</t>
  </si>
  <si>
    <t xml:space="preserve">EDTO GM</t>
  </si>
  <si>
    <t xml:space="preserve">Offenburg</t>
  </si>
  <si>
    <t xml:space="preserve">EDTP GM</t>
  </si>
  <si>
    <t xml:space="preserve">Pfullendorf</t>
  </si>
  <si>
    <t xml:space="preserve">EDTR GM</t>
  </si>
  <si>
    <t xml:space="preserve">Herten-Rheinfelden</t>
  </si>
  <si>
    <t xml:space="preserve">EDTS GM</t>
  </si>
  <si>
    <t xml:space="preserve">Schwenningen Am Neckar</t>
  </si>
  <si>
    <t xml:space="preserve">EDTU GM</t>
  </si>
  <si>
    <t xml:space="preserve">Saulgau</t>
  </si>
  <si>
    <t xml:space="preserve">EDTW GM</t>
  </si>
  <si>
    <t xml:space="preserve">Winzeln-Schramberg</t>
  </si>
  <si>
    <t xml:space="preserve">EDTX GM</t>
  </si>
  <si>
    <t xml:space="preserve">Schwäbisch-Hall-Weckrieden</t>
  </si>
  <si>
    <t xml:space="preserve">EDTY GM</t>
  </si>
  <si>
    <t xml:space="preserve">Schwabisch Hall Hessental</t>
  </si>
  <si>
    <t xml:space="preserve">EDTZ GM</t>
  </si>
  <si>
    <t xml:space="preserve">Konstanz</t>
  </si>
  <si>
    <t xml:space="preserve">EDUA GM</t>
  </si>
  <si>
    <t xml:space="preserve">Stechow-Ferchesar</t>
  </si>
  <si>
    <t xml:space="preserve">EDUF GM</t>
  </si>
  <si>
    <t xml:space="preserve">Falkenberg Lonnewitz</t>
  </si>
  <si>
    <t xml:space="preserve">EDUO GM</t>
  </si>
  <si>
    <t xml:space="preserve">Oberrissdorf</t>
  </si>
  <si>
    <t xml:space="preserve">EDUS GM</t>
  </si>
  <si>
    <t xml:space="preserve">Finsterwalde Schacksdorf</t>
  </si>
  <si>
    <t xml:space="preserve">EDUZ GM</t>
  </si>
  <si>
    <t xml:space="preserve">Zerbst Special Airfield</t>
  </si>
  <si>
    <t xml:space="preserve">EDV GM</t>
  </si>
  <si>
    <t xml:space="preserve">Northeim</t>
  </si>
  <si>
    <t xml:space="preserve">EDVA GM</t>
  </si>
  <si>
    <t xml:space="preserve">Bad Gandersheim</t>
  </si>
  <si>
    <t xml:space="preserve">EDVC GM</t>
  </si>
  <si>
    <t xml:space="preserve">Celle-Arloh</t>
  </si>
  <si>
    <t xml:space="preserve">EDVE GM</t>
  </si>
  <si>
    <t xml:space="preserve">Braunschweig</t>
  </si>
  <si>
    <t xml:space="preserve">EDVF GM</t>
  </si>
  <si>
    <t xml:space="preserve">Blomberg-Borkhausen</t>
  </si>
  <si>
    <t xml:space="preserve">EDVG GM</t>
  </si>
  <si>
    <t xml:space="preserve">Mengeringhausen</t>
  </si>
  <si>
    <t xml:space="preserve">EDVH GM</t>
  </si>
  <si>
    <t xml:space="preserve">Hodenhagen</t>
  </si>
  <si>
    <t xml:space="preserve">EDVI GM</t>
  </si>
  <si>
    <t xml:space="preserve">Höxter-Holzminden</t>
  </si>
  <si>
    <t xml:space="preserve">EDVJ GM</t>
  </si>
  <si>
    <t xml:space="preserve">Salzgitter-Schäferstuhl</t>
  </si>
  <si>
    <t xml:space="preserve">EDVK GM</t>
  </si>
  <si>
    <t xml:space="preserve">Kassel Calden</t>
  </si>
  <si>
    <t xml:space="preserve">EDVL GM</t>
  </si>
  <si>
    <t xml:space="preserve">Hölleberg</t>
  </si>
  <si>
    <t xml:space="preserve">EDVM GM</t>
  </si>
  <si>
    <t xml:space="preserve">Hildesheim</t>
  </si>
  <si>
    <t xml:space="preserve">EDVN GM</t>
  </si>
  <si>
    <t xml:space="preserve">EDVP GM</t>
  </si>
  <si>
    <t xml:space="preserve">Peine-Eddesee</t>
  </si>
  <si>
    <t xml:space="preserve">EDVR GM</t>
  </si>
  <si>
    <t xml:space="preserve">Rinteln</t>
  </si>
  <si>
    <t xml:space="preserve">EDVS GM</t>
  </si>
  <si>
    <t xml:space="preserve">Salzgitter Drütte</t>
  </si>
  <si>
    <t xml:space="preserve">EDVU GM</t>
  </si>
  <si>
    <t xml:space="preserve">Uelzen</t>
  </si>
  <si>
    <t xml:space="preserve">EDVW GM</t>
  </si>
  <si>
    <t xml:space="preserve">Bad Pyrmont</t>
  </si>
  <si>
    <t xml:space="preserve">EDVY GM</t>
  </si>
  <si>
    <t xml:space="preserve">Porta-Westfalica</t>
  </si>
  <si>
    <t xml:space="preserve">EDW GM</t>
  </si>
  <si>
    <t xml:space="preserve">Nordhor(Lingen)</t>
  </si>
  <si>
    <t xml:space="preserve">EDWA GM</t>
  </si>
  <si>
    <t xml:space="preserve">Bordelum</t>
  </si>
  <si>
    <t xml:space="preserve">EDWB GM</t>
  </si>
  <si>
    <t xml:space="preserve">Bremerhaven</t>
  </si>
  <si>
    <t xml:space="preserve">EDWC GM</t>
  </si>
  <si>
    <t xml:space="preserve">Damme</t>
  </si>
  <si>
    <t xml:space="preserve">EDWD GM</t>
  </si>
  <si>
    <t xml:space="preserve">Lemwerder</t>
  </si>
  <si>
    <t xml:space="preserve">EDWE GM</t>
  </si>
  <si>
    <t xml:space="preserve">Emden</t>
  </si>
  <si>
    <t xml:space="preserve">EDWF GM</t>
  </si>
  <si>
    <t xml:space="preserve">Leer-Papenburg</t>
  </si>
  <si>
    <t xml:space="preserve">EDWG GM</t>
  </si>
  <si>
    <t xml:space="preserve">Wangerooge</t>
  </si>
  <si>
    <t xml:space="preserve">EDWH GM</t>
  </si>
  <si>
    <t xml:space="preserve">Oldenburg-Hatten</t>
  </si>
  <si>
    <t xml:space="preserve">EDWI GM</t>
  </si>
  <si>
    <t xml:space="preserve">Wilhelmshaven Mariensiel</t>
  </si>
  <si>
    <t xml:space="preserve">EDWJ GM</t>
  </si>
  <si>
    <t xml:space="preserve">Juist</t>
  </si>
  <si>
    <t xml:space="preserve">EDWK GM</t>
  </si>
  <si>
    <t xml:space="preserve">Karlshöfen</t>
  </si>
  <si>
    <t xml:space="preserve">EDWL GM</t>
  </si>
  <si>
    <t xml:space="preserve">Langeoog</t>
  </si>
  <si>
    <t xml:space="preserve">EDWM GM</t>
  </si>
  <si>
    <t xml:space="preserve">Weser-Wümme</t>
  </si>
  <si>
    <t xml:space="preserve">EDWN GM</t>
  </si>
  <si>
    <t xml:space="preserve">Nordhorn-Lingen</t>
  </si>
  <si>
    <t xml:space="preserve">EDWO GM</t>
  </si>
  <si>
    <t xml:space="preserve">Osnabrück-Atterheide</t>
  </si>
  <si>
    <t xml:space="preserve">EDWQ GM</t>
  </si>
  <si>
    <t xml:space="preserve">Ganderkesee Atlas Airfield</t>
  </si>
  <si>
    <t xml:space="preserve">EDWR GM</t>
  </si>
  <si>
    <t xml:space="preserve">Borkum</t>
  </si>
  <si>
    <t xml:space="preserve">EDWS GM</t>
  </si>
  <si>
    <t xml:space="preserve">Norden-Norddeich</t>
  </si>
  <si>
    <t xml:space="preserve">EDWU GM</t>
  </si>
  <si>
    <t xml:space="preserve">Varrelbusch</t>
  </si>
  <si>
    <t xml:space="preserve">EDWV GM</t>
  </si>
  <si>
    <t xml:space="preserve">Verden-Scharnhorst</t>
  </si>
  <si>
    <t xml:space="preserve">EDWX GM</t>
  </si>
  <si>
    <t xml:space="preserve">Westerstede-Felde</t>
  </si>
  <si>
    <t xml:space="preserve">EDWY GM</t>
  </si>
  <si>
    <t xml:space="preserve">Norderney</t>
  </si>
  <si>
    <t xml:space="preserve">EDWZ GM</t>
  </si>
  <si>
    <t xml:space="preserve">Baltrum</t>
  </si>
  <si>
    <t xml:space="preserve">EDX GM</t>
  </si>
  <si>
    <t xml:space="preserve">Nordholz Spieka</t>
  </si>
  <si>
    <t xml:space="preserve">EDXA GM</t>
  </si>
  <si>
    <t xml:space="preserve">Achmer</t>
  </si>
  <si>
    <t xml:space="preserve">EDXB GM</t>
  </si>
  <si>
    <t xml:space="preserve">Heide-Büsum</t>
  </si>
  <si>
    <t xml:space="preserve">EDXC GM</t>
  </si>
  <si>
    <t xml:space="preserve">Schleswig-Kropp</t>
  </si>
  <si>
    <t xml:space="preserve">EDXD GM</t>
  </si>
  <si>
    <t xml:space="preserve">Bohmte-Bad Essen</t>
  </si>
  <si>
    <t xml:space="preserve">EDXE GM</t>
  </si>
  <si>
    <t xml:space="preserve">Rheine-Eschendorf</t>
  </si>
  <si>
    <t xml:space="preserve">EDXF GM</t>
  </si>
  <si>
    <t xml:space="preserve">Flensburg Schaferhaus</t>
  </si>
  <si>
    <t xml:space="preserve">EDXG GM</t>
  </si>
  <si>
    <t xml:space="preserve">Melle-Grönegau</t>
  </si>
  <si>
    <t xml:space="preserve">EDXH GM</t>
  </si>
  <si>
    <t xml:space="preserve">Helgoland-Düne</t>
  </si>
  <si>
    <t xml:space="preserve">EDXI GM</t>
  </si>
  <si>
    <t xml:space="preserve">Nienburg-Holzbalge</t>
  </si>
  <si>
    <t xml:space="preserve">EDXJ GM</t>
  </si>
  <si>
    <t xml:space="preserve">Husum Schwesing</t>
  </si>
  <si>
    <t xml:space="preserve">EDXK GM</t>
  </si>
  <si>
    <t xml:space="preserve">Leck</t>
  </si>
  <si>
    <t xml:space="preserve">EDXL GM</t>
  </si>
  <si>
    <t xml:space="preserve">Barssel</t>
  </si>
  <si>
    <t xml:space="preserve">EDXM GM</t>
  </si>
  <si>
    <t xml:space="preserve">St. Michaelisdonn</t>
  </si>
  <si>
    <t xml:space="preserve">EDXN GM</t>
  </si>
  <si>
    <t xml:space="preserve">Nordholz-Spieka</t>
  </si>
  <si>
    <t xml:space="preserve">EDXO GM</t>
  </si>
  <si>
    <t xml:space="preserve">St. Peter-Ording</t>
  </si>
  <si>
    <t xml:space="preserve">EDXP GM</t>
  </si>
  <si>
    <t xml:space="preserve">Harle</t>
  </si>
  <si>
    <t xml:space="preserve">EDXQ GM</t>
  </si>
  <si>
    <t xml:space="preserve">Rotenburg (Wümme)</t>
  </si>
  <si>
    <t xml:space="preserve">EDXR GM</t>
  </si>
  <si>
    <t xml:space="preserve">Rendsburg Schachtholm</t>
  </si>
  <si>
    <t xml:space="preserve">EDXS GM</t>
  </si>
  <si>
    <t xml:space="preserve">Seedorf</t>
  </si>
  <si>
    <t xml:space="preserve">EDXT GM</t>
  </si>
  <si>
    <t xml:space="preserve">Sierksdorf/Hof Altona</t>
  </si>
  <si>
    <t xml:space="preserve">EDXU GM</t>
  </si>
  <si>
    <t xml:space="preserve">Hüttenbusch</t>
  </si>
  <si>
    <t xml:space="preserve">EDXW GM</t>
  </si>
  <si>
    <t xml:space="preserve">Westerland Sylt</t>
  </si>
  <si>
    <t xml:space="preserve">EDXY GM</t>
  </si>
  <si>
    <t xml:space="preserve">Wyk Auf Föhr</t>
  </si>
  <si>
    <t xml:space="preserve">EDXZ GM</t>
  </si>
  <si>
    <t xml:space="preserve">Kührstedt-Bederkesa</t>
  </si>
  <si>
    <t xml:space="preserve">EEKA EN</t>
  </si>
  <si>
    <t xml:space="preserve">Kardla</t>
  </si>
  <si>
    <t xml:space="preserve">EEKE EN</t>
  </si>
  <si>
    <t xml:space="preserve">Kuressaare</t>
  </si>
  <si>
    <t xml:space="preserve">EEPU EN</t>
  </si>
  <si>
    <t xml:space="preserve">Parnu</t>
  </si>
  <si>
    <t xml:space="preserve">EETA EN</t>
  </si>
  <si>
    <t xml:space="preserve">Tapa</t>
  </si>
  <si>
    <t xml:space="preserve">EETN EN</t>
  </si>
  <si>
    <t xml:space="preserve">Tallinn</t>
  </si>
  <si>
    <t xml:space="preserve">EETU EN</t>
  </si>
  <si>
    <t xml:space="preserve">Tartu</t>
  </si>
  <si>
    <t xml:space="preserve">EFAA FI</t>
  </si>
  <si>
    <t xml:space="preserve">Aavahelukka</t>
  </si>
  <si>
    <t xml:space="preserve">EFAH FI</t>
  </si>
  <si>
    <t xml:space="preserve">Ahmosuo</t>
  </si>
  <si>
    <t xml:space="preserve">EFAL FI</t>
  </si>
  <si>
    <t xml:space="preserve">Alavus</t>
  </si>
  <si>
    <t xml:space="preserve">EFET FI</t>
  </si>
  <si>
    <t xml:space="preserve">Enontekio</t>
  </si>
  <si>
    <t xml:space="preserve">EFEU FI</t>
  </si>
  <si>
    <t xml:space="preserve">Eura</t>
  </si>
  <si>
    <t xml:space="preserve">EFFO FI</t>
  </si>
  <si>
    <t xml:space="preserve">Forssa</t>
  </si>
  <si>
    <t xml:space="preserve">EFH FI</t>
  </si>
  <si>
    <t xml:space="preserve">Hanko</t>
  </si>
  <si>
    <t xml:space="preserve">EFHA FI</t>
  </si>
  <si>
    <t xml:space="preserve">Halli</t>
  </si>
  <si>
    <t xml:space="preserve">EFHF FI</t>
  </si>
  <si>
    <t xml:space="preserve">Helsinki Malmi</t>
  </si>
  <si>
    <t xml:space="preserve">EFHJ FI</t>
  </si>
  <si>
    <t xml:space="preserve">Haapajarvi</t>
  </si>
  <si>
    <t xml:space="preserve">EFHK FI</t>
  </si>
  <si>
    <t xml:space="preserve">Helsinki Vantaa</t>
  </si>
  <si>
    <t xml:space="preserve">EFHL FI</t>
  </si>
  <si>
    <t xml:space="preserve">Hailuoto</t>
  </si>
  <si>
    <t xml:space="preserve">EFHM FI</t>
  </si>
  <si>
    <t xml:space="preserve">Hameenkyro</t>
  </si>
  <si>
    <t xml:space="preserve">EFHN FI</t>
  </si>
  <si>
    <t xml:space="preserve">EFHP FI</t>
  </si>
  <si>
    <t xml:space="preserve">Haapavesi</t>
  </si>
  <si>
    <t xml:space="preserve">EFHV FI</t>
  </si>
  <si>
    <t xml:space="preserve">Hyvinkaa</t>
  </si>
  <si>
    <t xml:space="preserve">EFII FI</t>
  </si>
  <si>
    <t xml:space="preserve">Iisalmi</t>
  </si>
  <si>
    <t xml:space="preserve">EFIK FI</t>
  </si>
  <si>
    <t xml:space="preserve">Kiikala</t>
  </si>
  <si>
    <t xml:space="preserve">EFIM FI</t>
  </si>
  <si>
    <t xml:space="preserve">Immola</t>
  </si>
  <si>
    <t xml:space="preserve">EFIT FI</t>
  </si>
  <si>
    <t xml:space="preserve">Kitee</t>
  </si>
  <si>
    <t xml:space="preserve">EFIV FI</t>
  </si>
  <si>
    <t xml:space="preserve">Ivalo</t>
  </si>
  <si>
    <t xml:space="preserve">EFJM FI</t>
  </si>
  <si>
    <t xml:space="preserve">Jamijarvi</t>
  </si>
  <si>
    <t xml:space="preserve">EFJO FI</t>
  </si>
  <si>
    <t xml:space="preserve">Joensuu</t>
  </si>
  <si>
    <t xml:space="preserve">EFJP FI</t>
  </si>
  <si>
    <t xml:space="preserve">Jakalapaa</t>
  </si>
  <si>
    <t xml:space="preserve">EFJY FI</t>
  </si>
  <si>
    <t xml:space="preserve">Jyvaskyla</t>
  </si>
  <si>
    <t xml:space="preserve">EFK FI</t>
  </si>
  <si>
    <t xml:space="preserve">Kannus</t>
  </si>
  <si>
    <t xml:space="preserve">EFKA FI</t>
  </si>
  <si>
    <t xml:space="preserve">Kauhava</t>
  </si>
  <si>
    <t xml:space="preserve">EFKE FI</t>
  </si>
  <si>
    <t xml:space="preserve">Kemi Tornio</t>
  </si>
  <si>
    <t xml:space="preserve">EFKG FI</t>
  </si>
  <si>
    <t xml:space="preserve">Kumlinge</t>
  </si>
  <si>
    <t xml:space="preserve">EFKH FI</t>
  </si>
  <si>
    <t xml:space="preserve">Kuhmo</t>
  </si>
  <si>
    <t xml:space="preserve">EFKI FI</t>
  </si>
  <si>
    <t xml:space="preserve">Kajaani</t>
  </si>
  <si>
    <t xml:space="preserve">EFKJ FI</t>
  </si>
  <si>
    <t xml:space="preserve">Kauhajoki</t>
  </si>
  <si>
    <t xml:space="preserve">EFKK FI</t>
  </si>
  <si>
    <t xml:space="preserve">Kruunupyy</t>
  </si>
  <si>
    <t xml:space="preserve">EFKM FI</t>
  </si>
  <si>
    <t xml:space="preserve">Kemijarvi</t>
  </si>
  <si>
    <t xml:space="preserve">EFKO FI</t>
  </si>
  <si>
    <t xml:space="preserve">Kalajoki</t>
  </si>
  <si>
    <t xml:space="preserve">EFKR FI</t>
  </si>
  <si>
    <t xml:space="preserve">Karsamaki</t>
  </si>
  <si>
    <t xml:space="preserve">EFKS FI</t>
  </si>
  <si>
    <t xml:space="preserve">Kuusamo</t>
  </si>
  <si>
    <t xml:space="preserve">EFKT FI</t>
  </si>
  <si>
    <t xml:space="preserve">Kittila</t>
  </si>
  <si>
    <t xml:space="preserve">EFKU FI</t>
  </si>
  <si>
    <t xml:space="preserve">Kuopio</t>
  </si>
  <si>
    <t xml:space="preserve">EFKV FI</t>
  </si>
  <si>
    <t xml:space="preserve">Kivijarvi</t>
  </si>
  <si>
    <t xml:space="preserve">EFKY FI</t>
  </si>
  <si>
    <t xml:space="preserve">Kymi</t>
  </si>
  <si>
    <t xml:space="preserve">EFL FI</t>
  </si>
  <si>
    <t xml:space="preserve">Lieksa Nurmes</t>
  </si>
  <si>
    <t xml:space="preserve">EFLA FI</t>
  </si>
  <si>
    <t xml:space="preserve">Lahti Vesivehmaa</t>
  </si>
  <si>
    <t xml:space="preserve">EFLN FI</t>
  </si>
  <si>
    <t xml:space="preserve">EFLP FI</t>
  </si>
  <si>
    <t xml:space="preserve">Lappeenranta</t>
  </si>
  <si>
    <t xml:space="preserve">EFMA FI</t>
  </si>
  <si>
    <t xml:space="preserve">Mariehamn</t>
  </si>
  <si>
    <t xml:space="preserve">EFME FI</t>
  </si>
  <si>
    <t xml:space="preserve">Menkijarvi</t>
  </si>
  <si>
    <t xml:space="preserve">EFMI FI</t>
  </si>
  <si>
    <t xml:space="preserve">Mikkeli</t>
  </si>
  <si>
    <t xml:space="preserve">EFMP FI</t>
  </si>
  <si>
    <t xml:space="preserve">Martiniiskonpalo</t>
  </si>
  <si>
    <t xml:space="preserve">EFNU FI</t>
  </si>
  <si>
    <t xml:space="preserve">Nummela</t>
  </si>
  <si>
    <t xml:space="preserve">EFOP FI</t>
  </si>
  <si>
    <t xml:space="preserve">Oripaa</t>
  </si>
  <si>
    <t xml:space="preserve">EFOU FI</t>
  </si>
  <si>
    <t xml:space="preserve">Oulu</t>
  </si>
  <si>
    <t xml:space="preserve">EFP FI</t>
  </si>
  <si>
    <t xml:space="preserve">Punkaharju</t>
  </si>
  <si>
    <t xml:space="preserve">EFPA FI</t>
  </si>
  <si>
    <t xml:space="preserve">Pokka</t>
  </si>
  <si>
    <t xml:space="preserve">EFPI FI</t>
  </si>
  <si>
    <t xml:space="preserve">Piikajarvi</t>
  </si>
  <si>
    <t xml:space="preserve">EFPK FI</t>
  </si>
  <si>
    <t xml:space="preserve">Pieksamaki</t>
  </si>
  <si>
    <t xml:space="preserve">EFPO FI</t>
  </si>
  <si>
    <t xml:space="preserve">Pori</t>
  </si>
  <si>
    <t xml:space="preserve">EFPU FI</t>
  </si>
  <si>
    <t xml:space="preserve">Pudasjarvi</t>
  </si>
  <si>
    <t xml:space="preserve">EFPY FI</t>
  </si>
  <si>
    <t xml:space="preserve">Lieksapyhasalmi</t>
  </si>
  <si>
    <t xml:space="preserve">EFR FI</t>
  </si>
  <si>
    <t xml:space="preserve">Rantasalmi</t>
  </si>
  <si>
    <t xml:space="preserve">EFRA FI</t>
  </si>
  <si>
    <t xml:space="preserve">Rautavaara</t>
  </si>
  <si>
    <t xml:space="preserve">EFRH FI</t>
  </si>
  <si>
    <t xml:space="preserve">Raahe Pattijoki</t>
  </si>
  <si>
    <t xml:space="preserve">EFRN FI</t>
  </si>
  <si>
    <t xml:space="preserve">EFRO FI</t>
  </si>
  <si>
    <t xml:space="preserve">Rovaniemi</t>
  </si>
  <si>
    <t xml:space="preserve">EFRU FI</t>
  </si>
  <si>
    <t xml:space="preserve">Ranua</t>
  </si>
  <si>
    <t xml:space="preserve">EFRV FI</t>
  </si>
  <si>
    <t xml:space="preserve">Kiuruvesi</t>
  </si>
  <si>
    <t xml:space="preserve">EFRY FI</t>
  </si>
  <si>
    <t xml:space="preserve">Rayskala</t>
  </si>
  <si>
    <t xml:space="preserve">EFSA FI</t>
  </si>
  <si>
    <t xml:space="preserve">Savonlinna</t>
  </si>
  <si>
    <t xml:space="preserve">EFSE FI</t>
  </si>
  <si>
    <t xml:space="preserve">Selanpaa</t>
  </si>
  <si>
    <t xml:space="preserve">EFSI FI</t>
  </si>
  <si>
    <t xml:space="preserve">Seinajoki</t>
  </si>
  <si>
    <t xml:space="preserve">EFSO FI</t>
  </si>
  <si>
    <t xml:space="preserve">Sodankyla</t>
  </si>
  <si>
    <t xml:space="preserve">EFSU FI</t>
  </si>
  <si>
    <t xml:space="preserve">Suomussalmi</t>
  </si>
  <si>
    <t xml:space="preserve">EFTP FI</t>
  </si>
  <si>
    <t xml:space="preserve">Tampere Pirkkala</t>
  </si>
  <si>
    <t xml:space="preserve">EFTS FI</t>
  </si>
  <si>
    <t xml:space="preserve">Teisko</t>
  </si>
  <si>
    <t xml:space="preserve">EFTU FI</t>
  </si>
  <si>
    <t xml:space="preserve">Turku</t>
  </si>
  <si>
    <t xml:space="preserve">EFUT FI</t>
  </si>
  <si>
    <t xml:space="preserve">Utti</t>
  </si>
  <si>
    <t xml:space="preserve">EFVA FI</t>
  </si>
  <si>
    <t xml:space="preserve">Vaasa</t>
  </si>
  <si>
    <t xml:space="preserve">EFVL FI</t>
  </si>
  <si>
    <t xml:space="preserve">Vaala</t>
  </si>
  <si>
    <t xml:space="preserve">EFVR FI</t>
  </si>
  <si>
    <t xml:space="preserve">Varkaus</t>
  </si>
  <si>
    <t xml:space="preserve">EFVT FI</t>
  </si>
  <si>
    <t xml:space="preserve">Sulkaharju</t>
  </si>
  <si>
    <t xml:space="preserve">EFVU FI</t>
  </si>
  <si>
    <t xml:space="preserve">Vuotso</t>
  </si>
  <si>
    <t xml:space="preserve">EFWB FI</t>
  </si>
  <si>
    <t xml:space="preserve">Wredeby</t>
  </si>
  <si>
    <t xml:space="preserve">EFYL FI</t>
  </si>
  <si>
    <t xml:space="preserve">Ylivieska</t>
  </si>
  <si>
    <t xml:space="preserve">EGAA UK</t>
  </si>
  <si>
    <t xml:space="preserve">Aldergrove</t>
  </si>
  <si>
    <t xml:space="preserve">EGAB UK</t>
  </si>
  <si>
    <t xml:space="preserve">St Angelo</t>
  </si>
  <si>
    <t xml:space="preserve">EGAC UK</t>
  </si>
  <si>
    <t xml:space="preserve">EGAD UK</t>
  </si>
  <si>
    <t xml:space="preserve">Newtownards</t>
  </si>
  <si>
    <t xml:space="preserve">EGAE UK</t>
  </si>
  <si>
    <t xml:space="preserve">Londonderry Eglinton</t>
  </si>
  <si>
    <t xml:space="preserve">EGB UK</t>
  </si>
  <si>
    <t xml:space="preserve">Nottingham</t>
  </si>
  <si>
    <t xml:space="preserve">EGBB UK</t>
  </si>
  <si>
    <t xml:space="preserve">Birmingham</t>
  </si>
  <si>
    <t xml:space="preserve">EGBD UK</t>
  </si>
  <si>
    <t xml:space="preserve">EGBE UK</t>
  </si>
  <si>
    <t xml:space="preserve">Coventry</t>
  </si>
  <si>
    <t xml:space="preserve">EGBG UK</t>
  </si>
  <si>
    <t xml:space="preserve">Leicester</t>
  </si>
  <si>
    <t xml:space="preserve">EGBJ UK</t>
  </si>
  <si>
    <t xml:space="preserve">Gloucestershire</t>
  </si>
  <si>
    <t xml:space="preserve">EGBK UK</t>
  </si>
  <si>
    <t xml:space="preserve">Northampto(Sywell)</t>
  </si>
  <si>
    <t xml:space="preserve">EGBM UK</t>
  </si>
  <si>
    <t xml:space="preserve">Tatenhill</t>
  </si>
  <si>
    <t xml:space="preserve">EGBN UK</t>
  </si>
  <si>
    <t xml:space="preserve">EGBO UK</t>
  </si>
  <si>
    <t xml:space="preserve">Wolverhampton</t>
  </si>
  <si>
    <t xml:space="preserve">EGBP UK</t>
  </si>
  <si>
    <t xml:space="preserve">Kemble</t>
  </si>
  <si>
    <t xml:space="preserve">EGBS UK</t>
  </si>
  <si>
    <t xml:space="preserve">Shobdo</t>
  </si>
  <si>
    <t xml:space="preserve">EGBT UK</t>
  </si>
  <si>
    <t xml:space="preserve">Turweston</t>
  </si>
  <si>
    <t xml:space="preserve">EGBW UK</t>
  </si>
  <si>
    <t xml:space="preserve">Wellesbourne Mountford</t>
  </si>
  <si>
    <t xml:space="preserve">EGCB UK</t>
  </si>
  <si>
    <t xml:space="preserve">Manchester (Barton)</t>
  </si>
  <si>
    <t xml:space="preserve">EGCC UK</t>
  </si>
  <si>
    <t xml:space="preserve">Manchester</t>
  </si>
  <si>
    <t xml:space="preserve">EGCD UK</t>
  </si>
  <si>
    <t xml:space="preserve">Manchester Woodford</t>
  </si>
  <si>
    <t xml:space="preserve">EGCF UK</t>
  </si>
  <si>
    <t xml:space="preserve">Sandtoft</t>
  </si>
  <si>
    <t xml:space="preserve">EGCJ UK</t>
  </si>
  <si>
    <t xml:space="preserve">Sherburielmet</t>
  </si>
  <si>
    <t xml:space="preserve">EGCK UK</t>
  </si>
  <si>
    <t xml:space="preserve">Caernarfon</t>
  </si>
  <si>
    <t xml:space="preserve">EGCL UK</t>
  </si>
  <si>
    <t xml:space="preserve">Fenland</t>
  </si>
  <si>
    <t xml:space="preserve">EGCO UK</t>
  </si>
  <si>
    <t xml:space="preserve">Southport (Birkdale Sands)</t>
  </si>
  <si>
    <t xml:space="preserve">EGCS UK</t>
  </si>
  <si>
    <t xml:space="preserve">Sturgate</t>
  </si>
  <si>
    <t xml:space="preserve">EGCV UK</t>
  </si>
  <si>
    <t xml:space="preserve">Sleap</t>
  </si>
  <si>
    <t xml:space="preserve">EGCW UK</t>
  </si>
  <si>
    <t xml:space="preserve">Welshpool</t>
  </si>
  <si>
    <t xml:space="preserve">EGD UK</t>
  </si>
  <si>
    <t xml:space="preserve">Netheravo(Netheravoarmy)</t>
  </si>
  <si>
    <t xml:space="preserve">EGDC UK</t>
  </si>
  <si>
    <t xml:space="preserve">Chivenor</t>
  </si>
  <si>
    <t xml:space="preserve">EGDG UK</t>
  </si>
  <si>
    <t xml:space="preserve">St Mawgan</t>
  </si>
  <si>
    <t xml:space="preserve">EGDJ UK</t>
  </si>
  <si>
    <t xml:space="preserve">Upavo(Upavoarmy)</t>
  </si>
  <si>
    <t xml:space="preserve">EGDL UK</t>
  </si>
  <si>
    <t xml:space="preserve">Lyneham</t>
  </si>
  <si>
    <t xml:space="preserve">EGDM UK</t>
  </si>
  <si>
    <t xml:space="preserve">Boscombe Down</t>
  </si>
  <si>
    <t xml:space="preserve">EGDO UK</t>
  </si>
  <si>
    <t xml:space="preserve">Predannack</t>
  </si>
  <si>
    <t xml:space="preserve">EGDR UK</t>
  </si>
  <si>
    <t xml:space="preserve">Culdrose</t>
  </si>
  <si>
    <t xml:space="preserve">EGDW UK</t>
  </si>
  <si>
    <t xml:space="preserve">Merryfield (Merryfield Navy)</t>
  </si>
  <si>
    <t xml:space="preserve">EGDX UK</t>
  </si>
  <si>
    <t xml:space="preserve">St Athan</t>
  </si>
  <si>
    <t xml:space="preserve">EGDY UK</t>
  </si>
  <si>
    <t xml:space="preserve">Yeovilton</t>
  </si>
  <si>
    <t xml:space="preserve">EGEC UK</t>
  </si>
  <si>
    <t xml:space="preserve">Campbeltown</t>
  </si>
  <si>
    <t xml:space="preserve">EGED UK</t>
  </si>
  <si>
    <t xml:space="preserve">Eday</t>
  </si>
  <si>
    <t xml:space="preserve">EGEF UK</t>
  </si>
  <si>
    <t xml:space="preserve">Fair Isle</t>
  </si>
  <si>
    <t xml:space="preserve">EGEH UK</t>
  </si>
  <si>
    <t xml:space="preserve">Whalsay</t>
  </si>
  <si>
    <t xml:space="preserve">EGEO UK</t>
  </si>
  <si>
    <t xml:space="preserve">Oban</t>
  </si>
  <si>
    <t xml:space="preserve">EGEP UK</t>
  </si>
  <si>
    <t xml:space="preserve">Papa Westray</t>
  </si>
  <si>
    <t xml:space="preserve">EGER UK</t>
  </si>
  <si>
    <t xml:space="preserve">Stronsay</t>
  </si>
  <si>
    <t xml:space="preserve">EGES UK</t>
  </si>
  <si>
    <t xml:space="preserve">Sanday</t>
  </si>
  <si>
    <t xml:space="preserve">EGEW UK</t>
  </si>
  <si>
    <t xml:space="preserve">Westray</t>
  </si>
  <si>
    <t xml:space="preserve">EGFA UK</t>
  </si>
  <si>
    <t xml:space="preserve">Aberporth</t>
  </si>
  <si>
    <t xml:space="preserve">EGFE UK</t>
  </si>
  <si>
    <t xml:space="preserve">Haverfordwest</t>
  </si>
  <si>
    <t xml:space="preserve">EGFF UK</t>
  </si>
  <si>
    <t xml:space="preserve">Cardiff</t>
  </si>
  <si>
    <t xml:space="preserve">EGFH UK</t>
  </si>
  <si>
    <t xml:space="preserve">Swansea</t>
  </si>
  <si>
    <t xml:space="preserve">EGFP UK</t>
  </si>
  <si>
    <t xml:space="preserve">Pembrey</t>
  </si>
  <si>
    <t xml:space="preserve">EGGD UK</t>
  </si>
  <si>
    <t xml:space="preserve">Bristol</t>
  </si>
  <si>
    <t xml:space="preserve">EGGP UK</t>
  </si>
  <si>
    <t xml:space="preserve">Liverpool</t>
  </si>
  <si>
    <t xml:space="preserve">EGGW UK</t>
  </si>
  <si>
    <t xml:space="preserve">Luton</t>
  </si>
  <si>
    <t xml:space="preserve">EGH UK</t>
  </si>
  <si>
    <t xml:space="preserve">Isle Of Wight (Sandown)</t>
  </si>
  <si>
    <t xml:space="preserve">EGHA UK</t>
  </si>
  <si>
    <t xml:space="preserve">Comptoabbas</t>
  </si>
  <si>
    <t xml:space="preserve">EGHC UK</t>
  </si>
  <si>
    <t xml:space="preserve">Lands End (St Just)</t>
  </si>
  <si>
    <t xml:space="preserve">EGHD UK</t>
  </si>
  <si>
    <t xml:space="preserve">Plymouth</t>
  </si>
  <si>
    <t xml:space="preserve">EGHE UK</t>
  </si>
  <si>
    <t xml:space="preserve">Scilly Isles (St Mary S)</t>
  </si>
  <si>
    <t xml:space="preserve">EGHG UK</t>
  </si>
  <si>
    <t xml:space="preserve">Yeovil (Westland)</t>
  </si>
  <si>
    <t xml:space="preserve">EGHH UK</t>
  </si>
  <si>
    <t xml:space="preserve">Bournemouth</t>
  </si>
  <si>
    <t xml:space="preserve">EGHI UK</t>
  </si>
  <si>
    <t xml:space="preserve">Southampton</t>
  </si>
  <si>
    <t xml:space="preserve">EGHJ UK</t>
  </si>
  <si>
    <t xml:space="preserve">Bembridge</t>
  </si>
  <si>
    <t xml:space="preserve">EGHL UK</t>
  </si>
  <si>
    <t xml:space="preserve">Lasham</t>
  </si>
  <si>
    <t xml:space="preserve">EGHO UK</t>
  </si>
  <si>
    <t xml:space="preserve">Thruxto</t>
  </si>
  <si>
    <t xml:space="preserve">EGHP UK</t>
  </si>
  <si>
    <t xml:space="preserve">Popham</t>
  </si>
  <si>
    <t xml:space="preserve">EGHR UK</t>
  </si>
  <si>
    <t xml:space="preserve">Chichester (Goodwood)</t>
  </si>
  <si>
    <t xml:space="preserve">EGHS UK</t>
  </si>
  <si>
    <t xml:space="preserve">Henstridge</t>
  </si>
  <si>
    <t xml:space="preserve">EGHU UK</t>
  </si>
  <si>
    <t xml:space="preserve">Eaglescott</t>
  </si>
  <si>
    <t xml:space="preserve">EGJA UK</t>
  </si>
  <si>
    <t xml:space="preserve">Alderney</t>
  </si>
  <si>
    <t xml:space="preserve">EGJB GK</t>
  </si>
  <si>
    <t xml:space="preserve">Guernsey</t>
  </si>
  <si>
    <t xml:space="preserve">EGJJ UK</t>
  </si>
  <si>
    <t xml:space="preserve">Jersey</t>
  </si>
  <si>
    <t xml:space="preserve">EGKA UK</t>
  </si>
  <si>
    <t xml:space="preserve">Shoreham</t>
  </si>
  <si>
    <t xml:space="preserve">EGKB UK</t>
  </si>
  <si>
    <t xml:space="preserve">Biggin Hill</t>
  </si>
  <si>
    <t xml:space="preserve">EGKH UK</t>
  </si>
  <si>
    <t xml:space="preserve">Lashende(Headcorn)</t>
  </si>
  <si>
    <t xml:space="preserve">EGKK UK</t>
  </si>
  <si>
    <t xml:space="preserve">Gatwick</t>
  </si>
  <si>
    <t xml:space="preserve">EGKR UK</t>
  </si>
  <si>
    <t xml:space="preserve">Redhill</t>
  </si>
  <si>
    <t xml:space="preserve">EGLA UK</t>
  </si>
  <si>
    <t xml:space="preserve">Bodmi</t>
  </si>
  <si>
    <t xml:space="preserve">EGLC UK</t>
  </si>
  <si>
    <t xml:space="preserve">EGLD UK</t>
  </si>
  <si>
    <t xml:space="preserve">Denham</t>
  </si>
  <si>
    <t xml:space="preserve">EGLF UK</t>
  </si>
  <si>
    <t xml:space="preserve">Farnborough</t>
  </si>
  <si>
    <t xml:space="preserve">EGLG UK</t>
  </si>
  <si>
    <t xml:space="preserve">Panshanger</t>
  </si>
  <si>
    <t xml:space="preserve">EGLJ UK</t>
  </si>
  <si>
    <t xml:space="preserve">Chalgrove</t>
  </si>
  <si>
    <t xml:space="preserve">EGLK UK</t>
  </si>
  <si>
    <t xml:space="preserve">Blackbushe</t>
  </si>
  <si>
    <t xml:space="preserve">EGLL UK</t>
  </si>
  <si>
    <t xml:space="preserve">Heathrow</t>
  </si>
  <si>
    <t xml:space="preserve">EGLM UK</t>
  </si>
  <si>
    <t xml:space="preserve">White Waltham</t>
  </si>
  <si>
    <t xml:space="preserve">EGLS UK</t>
  </si>
  <si>
    <t xml:space="preserve">Old Sarum</t>
  </si>
  <si>
    <t xml:space="preserve">EGMA UK</t>
  </si>
  <si>
    <t xml:space="preserve">Fowlmere</t>
  </si>
  <si>
    <t xml:space="preserve">EGMC UK</t>
  </si>
  <si>
    <t xml:space="preserve">Southend</t>
  </si>
  <si>
    <t xml:space="preserve">EGMD UK</t>
  </si>
  <si>
    <t xml:space="preserve">Lydd</t>
  </si>
  <si>
    <t xml:space="preserve">EGMH UK</t>
  </si>
  <si>
    <t xml:space="preserve">Manston</t>
  </si>
  <si>
    <t xml:space="preserve">EGMJ UK</t>
  </si>
  <si>
    <t xml:space="preserve">Little Gransde</t>
  </si>
  <si>
    <t xml:space="preserve">EGNA UK</t>
  </si>
  <si>
    <t xml:space="preserve">Hucknall</t>
  </si>
  <si>
    <t xml:space="preserve">EGNB UK</t>
  </si>
  <si>
    <t xml:space="preserve">Brough</t>
  </si>
  <si>
    <t xml:space="preserve">EGNC UK</t>
  </si>
  <si>
    <t xml:space="preserve">Carlisle</t>
  </si>
  <si>
    <t xml:space="preserve">EGNE UK</t>
  </si>
  <si>
    <t xml:space="preserve">Retford (Gamston)</t>
  </si>
  <si>
    <t xml:space="preserve">EGNF UK</t>
  </si>
  <si>
    <t xml:space="preserve">Netherthorpe</t>
  </si>
  <si>
    <t xml:space="preserve">EGNH UK</t>
  </si>
  <si>
    <t xml:space="preserve">Blackpool</t>
  </si>
  <si>
    <t xml:space="preserve">EGNJ UK</t>
  </si>
  <si>
    <t xml:space="preserve">Humberside</t>
  </si>
  <si>
    <t xml:space="preserve">EGNL UK</t>
  </si>
  <si>
    <t xml:space="preserve">Walney Island</t>
  </si>
  <si>
    <t xml:space="preserve">EGNM UK</t>
  </si>
  <si>
    <t xml:space="preserve">Leeds Bradford</t>
  </si>
  <si>
    <t xml:space="preserve">EGNO UK</t>
  </si>
  <si>
    <t xml:space="preserve">Warton</t>
  </si>
  <si>
    <t xml:space="preserve">EGNR UK</t>
  </si>
  <si>
    <t xml:space="preserve">Hawarden</t>
  </si>
  <si>
    <t xml:space="preserve">EGNS UK</t>
  </si>
  <si>
    <t xml:space="preserve">Isle Of Ma</t>
  </si>
  <si>
    <t xml:space="preserve">EGNT UK</t>
  </si>
  <si>
    <t xml:space="preserve">Newcastle</t>
  </si>
  <si>
    <t xml:space="preserve">EGNV UK</t>
  </si>
  <si>
    <t xml:space="preserve">Teesside</t>
  </si>
  <si>
    <t xml:space="preserve">EGNW UK</t>
  </si>
  <si>
    <t xml:space="preserve">Wickenby</t>
  </si>
  <si>
    <t xml:space="preserve">EGNX UK</t>
  </si>
  <si>
    <t xml:space="preserve">East Midlands</t>
  </si>
  <si>
    <t xml:space="preserve">EGOD UK</t>
  </si>
  <si>
    <t xml:space="preserve">Llanbedr</t>
  </si>
  <si>
    <t xml:space="preserve">EGOE UK</t>
  </si>
  <si>
    <t xml:space="preserve">Ternhill</t>
  </si>
  <si>
    <t xml:space="preserve">EGOQ UK</t>
  </si>
  <si>
    <t xml:space="preserve">Mona (Mona Ab)</t>
  </si>
  <si>
    <t xml:space="preserve">EGOS UK</t>
  </si>
  <si>
    <t xml:space="preserve">Shawbury</t>
  </si>
  <si>
    <t xml:space="preserve">EGOV UK</t>
  </si>
  <si>
    <t xml:space="preserve">Valley</t>
  </si>
  <si>
    <t xml:space="preserve">EGOW UK</t>
  </si>
  <si>
    <t xml:space="preserve">Woodvale</t>
  </si>
  <si>
    <t xml:space="preserve">EGOY UK</t>
  </si>
  <si>
    <t xml:space="preserve">West Freugh</t>
  </si>
  <si>
    <t xml:space="preserve">EGP UK</t>
  </si>
  <si>
    <t xml:space="preserve">Dundee</t>
  </si>
  <si>
    <t xml:space="preserve">EGPA UK</t>
  </si>
  <si>
    <t xml:space="preserve">Kirkwall</t>
  </si>
  <si>
    <t xml:space="preserve">EGPB UK</t>
  </si>
  <si>
    <t xml:space="preserve">Sumburgh</t>
  </si>
  <si>
    <t xml:space="preserve">EGPC UK</t>
  </si>
  <si>
    <t xml:space="preserve">Wick</t>
  </si>
  <si>
    <t xml:space="preserve">EGPD UK</t>
  </si>
  <si>
    <t xml:space="preserve">Dyce</t>
  </si>
  <si>
    <t xml:space="preserve">EGPE UK</t>
  </si>
  <si>
    <t xml:space="preserve">Inverness</t>
  </si>
  <si>
    <t xml:space="preserve">EGPF UK</t>
  </si>
  <si>
    <t xml:space="preserve">Glasgow</t>
  </si>
  <si>
    <t xml:space="preserve">EGPG UK</t>
  </si>
  <si>
    <t xml:space="preserve">Cumbernauld</t>
  </si>
  <si>
    <t xml:space="preserve">EGPH UK</t>
  </si>
  <si>
    <t xml:space="preserve">EGPI UK</t>
  </si>
  <si>
    <t xml:space="preserve">Islay</t>
  </si>
  <si>
    <t xml:space="preserve">EGPJ UK</t>
  </si>
  <si>
    <t xml:space="preserve">Fife</t>
  </si>
  <si>
    <t xml:space="preserve">EGPK UK</t>
  </si>
  <si>
    <t xml:space="preserve">Prestwick</t>
  </si>
  <si>
    <t xml:space="preserve">EGPL UK</t>
  </si>
  <si>
    <t xml:space="preserve">Benbecula</t>
  </si>
  <si>
    <t xml:space="preserve">EGPM UK</t>
  </si>
  <si>
    <t xml:space="preserve">Scatsta</t>
  </si>
  <si>
    <t xml:space="preserve">EGPN UK</t>
  </si>
  <si>
    <t xml:space="preserve">EGPO UK</t>
  </si>
  <si>
    <t xml:space="preserve">Stornoway</t>
  </si>
  <si>
    <t xml:space="preserve">EGPR UK</t>
  </si>
  <si>
    <t xml:space="preserve">Barra</t>
  </si>
  <si>
    <t xml:space="preserve">EGPT UK</t>
  </si>
  <si>
    <t xml:space="preserve">Perth (Scone)</t>
  </si>
  <si>
    <t xml:space="preserve">EGPU UK</t>
  </si>
  <si>
    <t xml:space="preserve">Tiree</t>
  </si>
  <si>
    <t xml:space="preserve">EGPW UK</t>
  </si>
  <si>
    <t xml:space="preserve">Unst</t>
  </si>
  <si>
    <t xml:space="preserve">EGQK UK</t>
  </si>
  <si>
    <t xml:space="preserve">Kinloss</t>
  </si>
  <si>
    <t xml:space="preserve">EGQL UK</t>
  </si>
  <si>
    <t xml:space="preserve">Leuchars</t>
  </si>
  <si>
    <t xml:space="preserve">EGQS UK</t>
  </si>
  <si>
    <t xml:space="preserve">Lossiemouth</t>
  </si>
  <si>
    <t xml:space="preserve">EGS UK</t>
  </si>
  <si>
    <t xml:space="preserve">Bour</t>
  </si>
  <si>
    <t xml:space="preserve">EGSB UK</t>
  </si>
  <si>
    <t xml:space="preserve">Bedford (Castle Mill)</t>
  </si>
  <si>
    <t xml:space="preserve">EGSC UK</t>
  </si>
  <si>
    <t xml:space="preserve">EGSD UK</t>
  </si>
  <si>
    <t xml:space="preserve">Great Yarmouth (North Denes)</t>
  </si>
  <si>
    <t xml:space="preserve">EGSF UK</t>
  </si>
  <si>
    <t xml:space="preserve">Conington</t>
  </si>
  <si>
    <t xml:space="preserve">EGSG UK</t>
  </si>
  <si>
    <t xml:space="preserve">Stapleford</t>
  </si>
  <si>
    <t xml:space="preserve">EGSH UK</t>
  </si>
  <si>
    <t xml:space="preserve">Norwich</t>
  </si>
  <si>
    <t xml:space="preserve">EGSJ UK</t>
  </si>
  <si>
    <t xml:space="preserve">Seething</t>
  </si>
  <si>
    <t xml:space="preserve">EGSL UK</t>
  </si>
  <si>
    <t xml:space="preserve">Andrewsfield</t>
  </si>
  <si>
    <t xml:space="preserve">EGSM UK</t>
  </si>
  <si>
    <t xml:space="preserve">Beccles</t>
  </si>
  <si>
    <t xml:space="preserve">EGSO UK</t>
  </si>
  <si>
    <t xml:space="preserve">Crowfield</t>
  </si>
  <si>
    <t xml:space="preserve">EGSP UK</t>
  </si>
  <si>
    <t xml:space="preserve">Peterborough (Sibson)</t>
  </si>
  <si>
    <t xml:space="preserve">EGSQ UK</t>
  </si>
  <si>
    <t xml:space="preserve">Clacto</t>
  </si>
  <si>
    <t xml:space="preserve">EGSR UK</t>
  </si>
  <si>
    <t xml:space="preserve">Earls Colne</t>
  </si>
  <si>
    <t xml:space="preserve">EGSS UK</t>
  </si>
  <si>
    <t xml:space="preserve">Stansted</t>
  </si>
  <si>
    <t xml:space="preserve">EGST UK</t>
  </si>
  <si>
    <t xml:space="preserve">Elmsett</t>
  </si>
  <si>
    <t xml:space="preserve">EGSU UK</t>
  </si>
  <si>
    <t xml:space="preserve">Duxford</t>
  </si>
  <si>
    <t xml:space="preserve">EGSV UK</t>
  </si>
  <si>
    <t xml:space="preserve">Old Buckenham</t>
  </si>
  <si>
    <t xml:space="preserve">EGSX UK</t>
  </si>
  <si>
    <t xml:space="preserve">North Weald</t>
  </si>
  <si>
    <t xml:space="preserve">EGSY UK</t>
  </si>
  <si>
    <t xml:space="preserve">Sheffield City</t>
  </si>
  <si>
    <t xml:space="preserve">EGTB UK</t>
  </si>
  <si>
    <t xml:space="preserve">Wycombe Air Park (Booker)</t>
  </si>
  <si>
    <t xml:space="preserve">EGTC UK</t>
  </si>
  <si>
    <t xml:space="preserve">Cranfield</t>
  </si>
  <si>
    <t xml:space="preserve">EGTE UK</t>
  </si>
  <si>
    <t xml:space="preserve">Exeter</t>
  </si>
  <si>
    <t xml:space="preserve">EGTF UK</t>
  </si>
  <si>
    <t xml:space="preserve">Fairoaks</t>
  </si>
  <si>
    <t xml:space="preserve">EGTG UK</t>
  </si>
  <si>
    <t xml:space="preserve">Filton</t>
  </si>
  <si>
    <t xml:space="preserve">EGTK UK</t>
  </si>
  <si>
    <t xml:space="preserve">Kidlington</t>
  </si>
  <si>
    <t xml:space="preserve">EGTO UK</t>
  </si>
  <si>
    <t xml:space="preserve">Rochester</t>
  </si>
  <si>
    <t xml:space="preserve">EGTP UK</t>
  </si>
  <si>
    <t xml:space="preserve">Perranporth</t>
  </si>
  <si>
    <t xml:space="preserve">EGTR UK</t>
  </si>
  <si>
    <t xml:space="preserve">Elstree</t>
  </si>
  <si>
    <t xml:space="preserve">EGTU UK</t>
  </si>
  <si>
    <t xml:space="preserve">Dunkeswell</t>
  </si>
  <si>
    <t xml:space="preserve">EGTW UK</t>
  </si>
  <si>
    <t xml:space="preserve">Oaksey Park</t>
  </si>
  <si>
    <t xml:space="preserve">EGU UK</t>
  </si>
  <si>
    <t xml:space="preserve">Mildenhall (Mildenhall Ab)</t>
  </si>
  <si>
    <t xml:space="preserve">EGUB UK</t>
  </si>
  <si>
    <t xml:space="preserve">Benson</t>
  </si>
  <si>
    <t xml:space="preserve">EGUC UK</t>
  </si>
  <si>
    <t xml:space="preserve">EGUL UK</t>
  </si>
  <si>
    <t xml:space="preserve">Lakenheath</t>
  </si>
  <si>
    <t xml:space="preserve">EGUN UK</t>
  </si>
  <si>
    <t xml:space="preserve">Mildenhall</t>
  </si>
  <si>
    <t xml:space="preserve">EGUO UK</t>
  </si>
  <si>
    <t xml:space="preserve">Colerne</t>
  </si>
  <si>
    <t xml:space="preserve">EGUW UK</t>
  </si>
  <si>
    <t xml:space="preserve">Wattisham</t>
  </si>
  <si>
    <t xml:space="preserve">EGUY UK</t>
  </si>
  <si>
    <t xml:space="preserve">Wyton</t>
  </si>
  <si>
    <t xml:space="preserve">EGV UK</t>
  </si>
  <si>
    <t xml:space="preserve">Brize Norto(Brize Nortoab)</t>
  </si>
  <si>
    <t xml:space="preserve">EGVA UK</t>
  </si>
  <si>
    <t xml:space="preserve">Fairford</t>
  </si>
  <si>
    <t xml:space="preserve">EGVN UK</t>
  </si>
  <si>
    <t xml:space="preserve">Brize Norton</t>
  </si>
  <si>
    <t xml:space="preserve">EGVO UK</t>
  </si>
  <si>
    <t xml:space="preserve">Odiham</t>
  </si>
  <si>
    <t xml:space="preserve">EGVP UK</t>
  </si>
  <si>
    <t xml:space="preserve">Middle Wallop (Middle Wallop Army)</t>
  </si>
  <si>
    <t xml:space="preserve">EGW UK</t>
  </si>
  <si>
    <t xml:space="preserve">Halto(Haltoab)</t>
  </si>
  <si>
    <t xml:space="preserve">EGWC UK</t>
  </si>
  <si>
    <t xml:space="preserve">Cosford</t>
  </si>
  <si>
    <t xml:space="preserve">EGWE UK</t>
  </si>
  <si>
    <t xml:space="preserve">Henlow (Henlow Ab)</t>
  </si>
  <si>
    <t xml:space="preserve">EGWU UK</t>
  </si>
  <si>
    <t xml:space="preserve">Northolt</t>
  </si>
  <si>
    <t xml:space="preserve">EGXC UK</t>
  </si>
  <si>
    <t xml:space="preserve">Coningsby</t>
  </si>
  <si>
    <t xml:space="preserve">EGXD UK</t>
  </si>
  <si>
    <t xml:space="preserve">Dishforth</t>
  </si>
  <si>
    <t xml:space="preserve">EGXE UK</t>
  </si>
  <si>
    <t xml:space="preserve">Leeming</t>
  </si>
  <si>
    <t xml:space="preserve">EGXG UK</t>
  </si>
  <si>
    <t xml:space="preserve">Church Fenton</t>
  </si>
  <si>
    <t xml:space="preserve">EGXH UK</t>
  </si>
  <si>
    <t xml:space="preserve">Honington</t>
  </si>
  <si>
    <t xml:space="preserve">EGXJ UK</t>
  </si>
  <si>
    <t xml:space="preserve">Cottesmore</t>
  </si>
  <si>
    <t xml:space="preserve">EGXP UK</t>
  </si>
  <si>
    <t xml:space="preserve">Scampton</t>
  </si>
  <si>
    <t xml:space="preserve">EGXT UK</t>
  </si>
  <si>
    <t xml:space="preserve">Wittering</t>
  </si>
  <si>
    <t xml:space="preserve">EGXU UK</t>
  </si>
  <si>
    <t xml:space="preserve">Linton On Ouse</t>
  </si>
  <si>
    <t xml:space="preserve">EGXW UK</t>
  </si>
  <si>
    <t xml:space="preserve">Waddington</t>
  </si>
  <si>
    <t xml:space="preserve">EGXY UK</t>
  </si>
  <si>
    <t xml:space="preserve">Syerston</t>
  </si>
  <si>
    <t xml:space="preserve">EGXZ UK</t>
  </si>
  <si>
    <t xml:space="preserve">Topcliffe</t>
  </si>
  <si>
    <t xml:space="preserve">EGYC UK</t>
  </si>
  <si>
    <t xml:space="preserve">Coltishall</t>
  </si>
  <si>
    <t xml:space="preserve">EGYD UK</t>
  </si>
  <si>
    <t xml:space="preserve">Cranwell</t>
  </si>
  <si>
    <t xml:space="preserve">EGYE UK</t>
  </si>
  <si>
    <t xml:space="preserve">Barkston Heath</t>
  </si>
  <si>
    <t xml:space="preserve">EGYM UK</t>
  </si>
  <si>
    <t xml:space="preserve">Marham</t>
  </si>
  <si>
    <t xml:space="preserve">EHAL NL</t>
  </si>
  <si>
    <t xml:space="preserve">Ameland</t>
  </si>
  <si>
    <t xml:space="preserve">EHAM NL</t>
  </si>
  <si>
    <t xml:space="preserve">Schiphol</t>
  </si>
  <si>
    <t xml:space="preserve">EHBD NL</t>
  </si>
  <si>
    <t xml:space="preserve">Budel</t>
  </si>
  <si>
    <t xml:space="preserve">EHBK NL</t>
  </si>
  <si>
    <t xml:space="preserve">Maastricht</t>
  </si>
  <si>
    <t xml:space="preserve">EHDL NL</t>
  </si>
  <si>
    <t xml:space="preserve">Deelen</t>
  </si>
  <si>
    <t xml:space="preserve">EHDP NL</t>
  </si>
  <si>
    <t xml:space="preserve">De Peel</t>
  </si>
  <si>
    <t xml:space="preserve">EHDR NL</t>
  </si>
  <si>
    <t xml:space="preserve">Drachten</t>
  </si>
  <si>
    <t xml:space="preserve">EHEH NL</t>
  </si>
  <si>
    <t xml:space="preserve">Eindhoven</t>
  </si>
  <si>
    <t xml:space="preserve">EHGG NL</t>
  </si>
  <si>
    <t xml:space="preserve">Eelde</t>
  </si>
  <si>
    <t xml:space="preserve">EHGR NL</t>
  </si>
  <si>
    <t xml:space="preserve">Gilze Rijen</t>
  </si>
  <si>
    <t xml:space="preserve">EHHO NL</t>
  </si>
  <si>
    <t xml:space="preserve">Hoogevee</t>
  </si>
  <si>
    <t xml:space="preserve">EHHV NL</t>
  </si>
  <si>
    <t xml:space="preserve">Hilversum</t>
  </si>
  <si>
    <t xml:space="preserve">EHKD NL</t>
  </si>
  <si>
    <t xml:space="preserve">De Kooy</t>
  </si>
  <si>
    <t xml:space="preserve">EHLE NL</t>
  </si>
  <si>
    <t xml:space="preserve">Lelystad</t>
  </si>
  <si>
    <t xml:space="preserve">EHLW NL</t>
  </si>
  <si>
    <t xml:space="preserve">Leeuwarden</t>
  </si>
  <si>
    <t xml:space="preserve">EHMC NL</t>
  </si>
  <si>
    <t xml:space="preserve">Nieuw Millige</t>
  </si>
  <si>
    <t xml:space="preserve">EHMZ NL</t>
  </si>
  <si>
    <t xml:space="preserve">Middelburg (Middezeeland)</t>
  </si>
  <si>
    <t xml:space="preserve">EHRD NL</t>
  </si>
  <si>
    <t xml:space="preserve">Rotterdam</t>
  </si>
  <si>
    <t xml:space="preserve">EHSB NL</t>
  </si>
  <si>
    <t xml:space="preserve">Soesterberg</t>
  </si>
  <si>
    <t xml:space="preserve">EHSE NL</t>
  </si>
  <si>
    <t xml:space="preserve">Hoeve(Seppe)</t>
  </si>
  <si>
    <t xml:space="preserve">EHTE NL</t>
  </si>
  <si>
    <t xml:space="preserve">Deventer (Teuge)</t>
  </si>
  <si>
    <t xml:space="preserve">EHTW NL</t>
  </si>
  <si>
    <t xml:space="preserve">Twenthe</t>
  </si>
  <si>
    <t xml:space="preserve">EHTX NL</t>
  </si>
  <si>
    <t xml:space="preserve">Texel</t>
  </si>
  <si>
    <t xml:space="preserve">EHVB NL</t>
  </si>
  <si>
    <t xml:space="preserve">Valkenburg</t>
  </si>
  <si>
    <t xml:space="preserve">EHVK NL</t>
  </si>
  <si>
    <t xml:space="preserve">Volkel</t>
  </si>
  <si>
    <t xml:space="preserve">EHWO NL</t>
  </si>
  <si>
    <t xml:space="preserve">Woensdrecht</t>
  </si>
  <si>
    <t xml:space="preserve">EIAB EI</t>
  </si>
  <si>
    <t xml:space="preserve">Abbeyshrule</t>
  </si>
  <si>
    <t xml:space="preserve">EIB EI</t>
  </si>
  <si>
    <t xml:space="preserve">Bantry</t>
  </si>
  <si>
    <t xml:space="preserve">EIBR EI</t>
  </si>
  <si>
    <t xml:space="preserve">Birr</t>
  </si>
  <si>
    <t xml:space="preserve">EIBT EI</t>
  </si>
  <si>
    <t xml:space="preserve">Belmullet</t>
  </si>
  <si>
    <t xml:space="preserve">EIC EI</t>
  </si>
  <si>
    <t xml:space="preserve">Coonagh</t>
  </si>
  <si>
    <t xml:space="preserve">EICA EI</t>
  </si>
  <si>
    <t xml:space="preserve">Chonamara (Connemara)</t>
  </si>
  <si>
    <t xml:space="preserve">EICB EI</t>
  </si>
  <si>
    <t xml:space="preserve">Castlebar</t>
  </si>
  <si>
    <t xml:space="preserve">EICK EI</t>
  </si>
  <si>
    <t xml:space="preserve">Cork</t>
  </si>
  <si>
    <t xml:space="preserve">EICM EI</t>
  </si>
  <si>
    <t xml:space="preserve">Galway</t>
  </si>
  <si>
    <t xml:space="preserve">EIDL EI</t>
  </si>
  <si>
    <t xml:space="preserve">Donegal</t>
  </si>
  <si>
    <t xml:space="preserve">EIDW EI</t>
  </si>
  <si>
    <t xml:space="preserve">Dublin</t>
  </si>
  <si>
    <t xml:space="preserve">EIH EI</t>
  </si>
  <si>
    <t xml:space="preserve">Hacketstow</t>
  </si>
  <si>
    <t xml:space="preserve">EIIR EI</t>
  </si>
  <si>
    <t xml:space="preserve">Inisheer</t>
  </si>
  <si>
    <t xml:space="preserve">EIK EI</t>
  </si>
  <si>
    <t xml:space="preserve">Connaught</t>
  </si>
  <si>
    <t xml:space="preserve">EIKL EI</t>
  </si>
  <si>
    <t xml:space="preserve">Kilkenny</t>
  </si>
  <si>
    <t xml:space="preserve">EIKN EI</t>
  </si>
  <si>
    <t xml:space="preserve">EIKY EI</t>
  </si>
  <si>
    <t xml:space="preserve">Kerry</t>
  </si>
  <si>
    <t xml:space="preserve">EIM EI</t>
  </si>
  <si>
    <t xml:space="preserve">Inishmaa</t>
  </si>
  <si>
    <t xml:space="preserve">EIME EI</t>
  </si>
  <si>
    <t xml:space="preserve">Casement</t>
  </si>
  <si>
    <t xml:space="preserve">EIN EI</t>
  </si>
  <si>
    <t xml:space="preserve">Shanno</t>
  </si>
  <si>
    <t xml:space="preserve">EINN EI</t>
  </si>
  <si>
    <t xml:space="preserve">Shannon</t>
  </si>
  <si>
    <t xml:space="preserve">EIRT EI</t>
  </si>
  <si>
    <t xml:space="preserve">Rathcoole</t>
  </si>
  <si>
    <t xml:space="preserve">EISG EI</t>
  </si>
  <si>
    <t xml:space="preserve">Sligo</t>
  </si>
  <si>
    <t xml:space="preserve">EISP EI</t>
  </si>
  <si>
    <t xml:space="preserve">Spanish Point</t>
  </si>
  <si>
    <t xml:space="preserve">EITM EI</t>
  </si>
  <si>
    <t xml:space="preserve">Trim</t>
  </si>
  <si>
    <t xml:space="preserve">EIWF EI</t>
  </si>
  <si>
    <t xml:space="preserve">Waterford</t>
  </si>
  <si>
    <t xml:space="preserve">EIWT EI</t>
  </si>
  <si>
    <t xml:space="preserve">Westo</t>
  </si>
  <si>
    <t xml:space="preserve">EKAH DA</t>
  </si>
  <si>
    <t xml:space="preserve">Aarhus</t>
  </si>
  <si>
    <t xml:space="preserve">EKAL DA</t>
  </si>
  <si>
    <t xml:space="preserve">Allerod</t>
  </si>
  <si>
    <t xml:space="preserve">EKAT DA</t>
  </si>
  <si>
    <t xml:space="preserve">Anholt</t>
  </si>
  <si>
    <t xml:space="preserve">EKBI DA</t>
  </si>
  <si>
    <t xml:space="preserve">Billund</t>
  </si>
  <si>
    <t xml:space="preserve">EKCH DA</t>
  </si>
  <si>
    <t xml:space="preserve">Kastrup</t>
  </si>
  <si>
    <t xml:space="preserve">EKEB DA</t>
  </si>
  <si>
    <t xml:space="preserve">Esbjerg</t>
  </si>
  <si>
    <t xml:space="preserve">EKEL DA</t>
  </si>
  <si>
    <t xml:space="preserve">Endelave (Endelave West)</t>
  </si>
  <si>
    <t xml:space="preserve">EKGH DA</t>
  </si>
  <si>
    <t xml:space="preserve">Gronholt Hillerod</t>
  </si>
  <si>
    <t xml:space="preserve">EKHG DA</t>
  </si>
  <si>
    <t xml:space="preserve">Herning</t>
  </si>
  <si>
    <t xml:space="preserve">EKHK DA</t>
  </si>
  <si>
    <t xml:space="preserve">Holbaek (Ny Hagested)</t>
  </si>
  <si>
    <t xml:space="preserve">EKHS DA</t>
  </si>
  <si>
    <t xml:space="preserve">Hadsund</t>
  </si>
  <si>
    <t xml:space="preserve">EKHV DA</t>
  </si>
  <si>
    <t xml:space="preserve">Haderslev</t>
  </si>
  <si>
    <t xml:space="preserve">EKKA DA</t>
  </si>
  <si>
    <t xml:space="preserve">Karup</t>
  </si>
  <si>
    <t xml:space="preserve">EKKL DA</t>
  </si>
  <si>
    <t xml:space="preserve">Kalundborg</t>
  </si>
  <si>
    <t xml:space="preserve">EKLS DA</t>
  </si>
  <si>
    <t xml:space="preserve">Laeso</t>
  </si>
  <si>
    <t xml:space="preserve">EKLV DA</t>
  </si>
  <si>
    <t xml:space="preserve">Lemvig</t>
  </si>
  <si>
    <t xml:space="preserve">EKMB DA</t>
  </si>
  <si>
    <t xml:space="preserve">Lolland Falster Maribo</t>
  </si>
  <si>
    <t xml:space="preserve">EKNM DA</t>
  </si>
  <si>
    <t xml:space="preserve">Morso</t>
  </si>
  <si>
    <t xml:space="preserve">EKOD DA</t>
  </si>
  <si>
    <t xml:space="preserve">Odense</t>
  </si>
  <si>
    <t xml:space="preserve">EKPB DA</t>
  </si>
  <si>
    <t xml:space="preserve">Krusa Padborg</t>
  </si>
  <si>
    <t xml:space="preserve">EKR DA</t>
  </si>
  <si>
    <t xml:space="preserve">Bornholm (Ronne)</t>
  </si>
  <si>
    <t xml:space="preserve">EKRD DA</t>
  </si>
  <si>
    <t xml:space="preserve">Randers</t>
  </si>
  <si>
    <t xml:space="preserve">EKRK DA</t>
  </si>
  <si>
    <t xml:space="preserve">Roskilde</t>
  </si>
  <si>
    <t xml:space="preserve">EKRN DA</t>
  </si>
  <si>
    <t xml:space="preserve">Bornholm Ronne</t>
  </si>
  <si>
    <t xml:space="preserve">EKRR DA</t>
  </si>
  <si>
    <t xml:space="preserve">Ro</t>
  </si>
  <si>
    <t xml:space="preserve">EKRS DA</t>
  </si>
  <si>
    <t xml:space="preserve">Ringsted</t>
  </si>
  <si>
    <t xml:space="preserve">EKS DA</t>
  </si>
  <si>
    <t xml:space="preserve">Sindal</t>
  </si>
  <si>
    <t xml:space="preserve">EKSA DA</t>
  </si>
  <si>
    <t xml:space="preserve">Saeby (Ottestrup)</t>
  </si>
  <si>
    <t xml:space="preserve">EKSB DA</t>
  </si>
  <si>
    <t xml:space="preserve">Sonderborg</t>
  </si>
  <si>
    <t xml:space="preserve">EKSD DA</t>
  </si>
  <si>
    <t xml:space="preserve">Spjald</t>
  </si>
  <si>
    <t xml:space="preserve">EKSN DA</t>
  </si>
  <si>
    <t xml:space="preserve">EKSP DA</t>
  </si>
  <si>
    <t xml:space="preserve">Skrydstrup</t>
  </si>
  <si>
    <t xml:space="preserve">EKSS DA</t>
  </si>
  <si>
    <t xml:space="preserve">Samso</t>
  </si>
  <si>
    <t xml:space="preserve">EKST DA</t>
  </si>
  <si>
    <t xml:space="preserve">Sydfy(Tasinge)</t>
  </si>
  <si>
    <t xml:space="preserve">EKSV DA</t>
  </si>
  <si>
    <t xml:space="preserve">Skive</t>
  </si>
  <si>
    <t xml:space="preserve">EKTD DA</t>
  </si>
  <si>
    <t xml:space="preserve">Tonder</t>
  </si>
  <si>
    <t xml:space="preserve">EKTS DA</t>
  </si>
  <si>
    <t xml:space="preserve">Thisted</t>
  </si>
  <si>
    <t xml:space="preserve">EKVA DA</t>
  </si>
  <si>
    <t xml:space="preserve">Vandel</t>
  </si>
  <si>
    <t xml:space="preserve">EKVB DA</t>
  </si>
  <si>
    <t xml:space="preserve">Viborg</t>
  </si>
  <si>
    <t xml:space="preserve">EKVD DA</t>
  </si>
  <si>
    <t xml:space="preserve">Kolding Vamdrup</t>
  </si>
  <si>
    <t xml:space="preserve">EKVG DA</t>
  </si>
  <si>
    <t xml:space="preserve">Vagar</t>
  </si>
  <si>
    <t xml:space="preserve">EKVH DA</t>
  </si>
  <si>
    <t xml:space="preserve">Aars</t>
  </si>
  <si>
    <t xml:space="preserve">EKVJ DA</t>
  </si>
  <si>
    <t xml:space="preserve">Stauning</t>
  </si>
  <si>
    <t xml:space="preserve">EKVL DA</t>
  </si>
  <si>
    <t xml:space="preserve">Vaerlose</t>
  </si>
  <si>
    <t xml:space="preserve">EKYT DA</t>
  </si>
  <si>
    <t xml:space="preserve">Aalborg</t>
  </si>
  <si>
    <t xml:space="preserve">ELLX LU</t>
  </si>
  <si>
    <t xml:space="preserve">Luxembourg</t>
  </si>
  <si>
    <t xml:space="preserve">ELNT LU</t>
  </si>
  <si>
    <t xml:space="preserve">Noertrange</t>
  </si>
  <si>
    <t xml:space="preserve">ENA NO</t>
  </si>
  <si>
    <t xml:space="preserve">Andoya (Andoya Ab)</t>
  </si>
  <si>
    <t xml:space="preserve">ENAL NO</t>
  </si>
  <si>
    <t xml:space="preserve">Vigra</t>
  </si>
  <si>
    <t xml:space="preserve">ENAN NO</t>
  </si>
  <si>
    <t xml:space="preserve">Andoya</t>
  </si>
  <si>
    <t xml:space="preserve">ENAT NO</t>
  </si>
  <si>
    <t xml:space="preserve">Alta</t>
  </si>
  <si>
    <t xml:space="preserve">ENB NO</t>
  </si>
  <si>
    <t xml:space="preserve">Bronnoysund (Bronnoy)</t>
  </si>
  <si>
    <t xml:space="preserve">ENBL NO</t>
  </si>
  <si>
    <t xml:space="preserve">Bringeland</t>
  </si>
  <si>
    <t xml:space="preserve">ENBM NO</t>
  </si>
  <si>
    <t xml:space="preserve">Boemoen</t>
  </si>
  <si>
    <t xml:space="preserve">ENBN NO</t>
  </si>
  <si>
    <t xml:space="preserve">Bronnoy</t>
  </si>
  <si>
    <t xml:space="preserve">ENBO NO</t>
  </si>
  <si>
    <t xml:space="preserve">Bodo</t>
  </si>
  <si>
    <t xml:space="preserve">ENBR NO</t>
  </si>
  <si>
    <t xml:space="preserve">Bergen Flesland</t>
  </si>
  <si>
    <t xml:space="preserve">ENBS NO</t>
  </si>
  <si>
    <t xml:space="preserve">Batsfjord</t>
  </si>
  <si>
    <t xml:space="preserve">ENBV NO</t>
  </si>
  <si>
    <t xml:space="preserve">Berlevag</t>
  </si>
  <si>
    <t xml:space="preserve">ENC NO</t>
  </si>
  <si>
    <t xml:space="preserve">Kristiansand (Kjevik)</t>
  </si>
  <si>
    <t xml:space="preserve">ENCN NO</t>
  </si>
  <si>
    <t xml:space="preserve">Kristiansand Kjevik</t>
  </si>
  <si>
    <t xml:space="preserve">ENDI NO</t>
  </si>
  <si>
    <t xml:space="preserve">Dagali</t>
  </si>
  <si>
    <t xml:space="preserve">ENDU NO</t>
  </si>
  <si>
    <t xml:space="preserve">Bardufoss</t>
  </si>
  <si>
    <t xml:space="preserve">ENEG NO</t>
  </si>
  <si>
    <t xml:space="preserve">Eggemoe</t>
  </si>
  <si>
    <t xml:space="preserve">ENEV NO</t>
  </si>
  <si>
    <t xml:space="preserve">Evenes</t>
  </si>
  <si>
    <t xml:space="preserve">ENFA NO</t>
  </si>
  <si>
    <t xml:space="preserve">Froya (Flatval)</t>
  </si>
  <si>
    <t xml:space="preserve">ENFG NO</t>
  </si>
  <si>
    <t xml:space="preserve">Fagernes Leirin</t>
  </si>
  <si>
    <t xml:space="preserve">ENFL NO</t>
  </si>
  <si>
    <t xml:space="preserve">Floro</t>
  </si>
  <si>
    <t xml:space="preserve">ENFY NO</t>
  </si>
  <si>
    <t xml:space="preserve">Fyresdal</t>
  </si>
  <si>
    <t xml:space="preserve">ENGM NO</t>
  </si>
  <si>
    <t xml:space="preserve">Oslo Gardermoen</t>
  </si>
  <si>
    <t xml:space="preserve">ENHA NO</t>
  </si>
  <si>
    <t xml:space="preserve">Hamar (Stafsberg)</t>
  </si>
  <si>
    <t xml:space="preserve">ENHD NO</t>
  </si>
  <si>
    <t xml:space="preserve">Haugesund Karmoy</t>
  </si>
  <si>
    <t xml:space="preserve">ENHF NO</t>
  </si>
  <si>
    <t xml:space="preserve">Hammerfest</t>
  </si>
  <si>
    <t xml:space="preserve">ENHK NO</t>
  </si>
  <si>
    <t xml:space="preserve">Hasvik</t>
  </si>
  <si>
    <t xml:space="preserve">ENHV NO</t>
  </si>
  <si>
    <t xml:space="preserve">Honningsvag (Valan)</t>
  </si>
  <si>
    <t xml:space="preserve">ENKA NO</t>
  </si>
  <si>
    <t xml:space="preserve">Kautokeino (Kautokeino Ab)</t>
  </si>
  <si>
    <t xml:space="preserve">ENKB NO</t>
  </si>
  <si>
    <t xml:space="preserve">Kristiansund Kvernberget</t>
  </si>
  <si>
    <t xml:space="preserve">ENKJ NO</t>
  </si>
  <si>
    <t xml:space="preserve">Kjeller</t>
  </si>
  <si>
    <t xml:space="preserve">ENKR NO</t>
  </si>
  <si>
    <t xml:space="preserve">Kirkenes Hoybuktmoen</t>
  </si>
  <si>
    <t xml:space="preserve">ENLI NO</t>
  </si>
  <si>
    <t xml:space="preserve">Lista</t>
  </si>
  <si>
    <t xml:space="preserve">ENLK NO</t>
  </si>
  <si>
    <t xml:space="preserve">Leknes</t>
  </si>
  <si>
    <t xml:space="preserve">ENMH NO</t>
  </si>
  <si>
    <t xml:space="preserve">Meham</t>
  </si>
  <si>
    <t xml:space="preserve">ENML NO</t>
  </si>
  <si>
    <t xml:space="preserve">Aro</t>
  </si>
  <si>
    <t xml:space="preserve">ENMS NO</t>
  </si>
  <si>
    <t xml:space="preserve">Kjaerstad</t>
  </si>
  <si>
    <t xml:space="preserve">ENNA NO</t>
  </si>
  <si>
    <t xml:space="preserve">Banak</t>
  </si>
  <si>
    <t xml:space="preserve">ENNK NO</t>
  </si>
  <si>
    <t xml:space="preserve">Narvik (Framnes)</t>
  </si>
  <si>
    <t xml:space="preserve">ENNM NO</t>
  </si>
  <si>
    <t xml:space="preserve">Namsos</t>
  </si>
  <si>
    <t xml:space="preserve">ENNO NO</t>
  </si>
  <si>
    <t xml:space="preserve">Notodden</t>
  </si>
  <si>
    <t xml:space="preserve">ENOL NO</t>
  </si>
  <si>
    <t xml:space="preserve">Orland</t>
  </si>
  <si>
    <t xml:space="preserve">ENOV NO</t>
  </si>
  <si>
    <t xml:space="preserve">Orsta Volda (Hovden)</t>
  </si>
  <si>
    <t xml:space="preserve">ENRA NO</t>
  </si>
  <si>
    <t xml:space="preserve">Mo I Rana (Rossvoll)</t>
  </si>
  <si>
    <t xml:space="preserve">ENRM NO</t>
  </si>
  <si>
    <t xml:space="preserve">Rorvik (Ryum)</t>
  </si>
  <si>
    <t xml:space="preserve">ENRO NO</t>
  </si>
  <si>
    <t xml:space="preserve">Roeros</t>
  </si>
  <si>
    <t xml:space="preserve">ENRS NO</t>
  </si>
  <si>
    <t xml:space="preserve">Rost</t>
  </si>
  <si>
    <t xml:space="preserve">ENRY NO</t>
  </si>
  <si>
    <t xml:space="preserve">Rygge</t>
  </si>
  <si>
    <t xml:space="preserve">ENS NO</t>
  </si>
  <si>
    <t xml:space="preserve">Skie(Geiteryggen)</t>
  </si>
  <si>
    <t xml:space="preserve">ENSB NO</t>
  </si>
  <si>
    <t xml:space="preserve">Svalbard (Longyear)</t>
  </si>
  <si>
    <t xml:space="preserve">ENSD NO</t>
  </si>
  <si>
    <t xml:space="preserve">Sandane (Anda)</t>
  </si>
  <si>
    <t xml:space="preserve">ENSG NO</t>
  </si>
  <si>
    <t xml:space="preserve">Sogndal Haukasen</t>
  </si>
  <si>
    <t xml:space="preserve">ENSH NO</t>
  </si>
  <si>
    <t xml:space="preserve">Svolvaer (Helle)</t>
  </si>
  <si>
    <t xml:space="preserve">ENSK NO</t>
  </si>
  <si>
    <t xml:space="preserve">Stokmarknes (Skagen)</t>
  </si>
  <si>
    <t xml:space="preserve">ENSN NO</t>
  </si>
  <si>
    <t xml:space="preserve">Skien Geiteryggen</t>
  </si>
  <si>
    <t xml:space="preserve">ENSO NO</t>
  </si>
  <si>
    <t xml:space="preserve">Soerstokken</t>
  </si>
  <si>
    <t xml:space="preserve">ENSR NO</t>
  </si>
  <si>
    <t xml:space="preserve">Sorkjosen</t>
  </si>
  <si>
    <t xml:space="preserve">ENSS NO</t>
  </si>
  <si>
    <t xml:space="preserve">Svartnes</t>
  </si>
  <si>
    <t xml:space="preserve">ENST NO</t>
  </si>
  <si>
    <t xml:space="preserve">Stokka</t>
  </si>
  <si>
    <t xml:space="preserve">ENTC NO</t>
  </si>
  <si>
    <t xml:space="preserve">Tromso</t>
  </si>
  <si>
    <t xml:space="preserve">ENTO NO</t>
  </si>
  <si>
    <t xml:space="preserve">Torp</t>
  </si>
  <si>
    <t xml:space="preserve">ENVA NO</t>
  </si>
  <si>
    <t xml:space="preserve">Trondheim Vaernes</t>
  </si>
  <si>
    <t xml:space="preserve">ENVD NO</t>
  </si>
  <si>
    <t xml:space="preserve">Vadso</t>
  </si>
  <si>
    <t xml:space="preserve">ENZV NO</t>
  </si>
  <si>
    <t xml:space="preserve">Stavanger Sola</t>
  </si>
  <si>
    <t xml:space="preserve">EPBA PL</t>
  </si>
  <si>
    <t xml:space="preserve">Bielsko Biala (Aleksandrowice)</t>
  </si>
  <si>
    <t xml:space="preserve">EPBK PL</t>
  </si>
  <si>
    <t xml:space="preserve">Bialystok (Krywlany)</t>
  </si>
  <si>
    <t xml:space="preserve">EPBP PL</t>
  </si>
  <si>
    <t xml:space="preserve">Biala Podlaska</t>
  </si>
  <si>
    <t xml:space="preserve">EPBY PL</t>
  </si>
  <si>
    <t xml:space="preserve">Szwederowo</t>
  </si>
  <si>
    <t xml:space="preserve">EPCH PL</t>
  </si>
  <si>
    <t xml:space="preserve">Rudniki</t>
  </si>
  <si>
    <t xml:space="preserve">EPDE PL</t>
  </si>
  <si>
    <t xml:space="preserve">Deblin</t>
  </si>
  <si>
    <t xml:space="preserve">EPEL PL</t>
  </si>
  <si>
    <t xml:space="preserve">Elblag</t>
  </si>
  <si>
    <t xml:space="preserve">EPGD PL</t>
  </si>
  <si>
    <t xml:space="preserve">Rebiechowo</t>
  </si>
  <si>
    <t xml:space="preserve">EPGI PL</t>
  </si>
  <si>
    <t xml:space="preserve">Grudziadz (Lisie Katy)</t>
  </si>
  <si>
    <t xml:space="preserve">EPGL PL</t>
  </si>
  <si>
    <t xml:space="preserve">Gliwice</t>
  </si>
  <si>
    <t xml:space="preserve">EPI PL</t>
  </si>
  <si>
    <t xml:space="preserve">Inowroclaw</t>
  </si>
  <si>
    <t xml:space="preserve">EPIW PL</t>
  </si>
  <si>
    <t xml:space="preserve">Iwonicz</t>
  </si>
  <si>
    <t xml:space="preserve">EPJG PL</t>
  </si>
  <si>
    <t xml:space="preserve">Jelenia Gora</t>
  </si>
  <si>
    <t xml:space="preserve">EPKA PL</t>
  </si>
  <si>
    <t xml:space="preserve">Kielce (Maslow)</t>
  </si>
  <si>
    <t xml:space="preserve">EPKK PL</t>
  </si>
  <si>
    <t xml:space="preserve">Balice Jp Ii Intl Airport</t>
  </si>
  <si>
    <t xml:space="preserve">EPKM PL</t>
  </si>
  <si>
    <t xml:space="preserve">Katowice (Muchowiec)</t>
  </si>
  <si>
    <t xml:space="preserve">EPKO PL</t>
  </si>
  <si>
    <t xml:space="preserve">Zegrze Pomorskie</t>
  </si>
  <si>
    <t xml:space="preserve">EPKP PL</t>
  </si>
  <si>
    <t xml:space="preserve">Pobiednik Wielki</t>
  </si>
  <si>
    <t xml:space="preserve">EPKR PL</t>
  </si>
  <si>
    <t xml:space="preserve">Krosno</t>
  </si>
  <si>
    <t xml:space="preserve">EPKS PL</t>
  </si>
  <si>
    <t xml:space="preserve">Krzesiny</t>
  </si>
  <si>
    <t xml:space="preserve">EPKT PL</t>
  </si>
  <si>
    <t xml:space="preserve">Pyrzowice</t>
  </si>
  <si>
    <t xml:space="preserve">EPLE PL</t>
  </si>
  <si>
    <t xml:space="preserve">Legnica</t>
  </si>
  <si>
    <t xml:space="preserve">EPLL PL</t>
  </si>
  <si>
    <t xml:space="preserve">Lublinek</t>
  </si>
  <si>
    <t xml:space="preserve">EPLR PL</t>
  </si>
  <si>
    <t xml:space="preserve">Lubli(Radawiec)</t>
  </si>
  <si>
    <t xml:space="preserve">EPLS PL</t>
  </si>
  <si>
    <t xml:space="preserve">Leszno</t>
  </si>
  <si>
    <t xml:space="preserve">EPLU PL</t>
  </si>
  <si>
    <t xml:space="preserve">Lubin</t>
  </si>
  <si>
    <t xml:space="preserve">EPMB PL</t>
  </si>
  <si>
    <t xml:space="preserve">Malbork (Malbork Mil)</t>
  </si>
  <si>
    <t xml:space="preserve">EPML PL</t>
  </si>
  <si>
    <t xml:space="preserve">Mielec</t>
  </si>
  <si>
    <t xml:space="preserve">EPMO PL</t>
  </si>
  <si>
    <t xml:space="preserve">Modli(Modlimil)</t>
  </si>
  <si>
    <t xml:space="preserve">EPNL PL</t>
  </si>
  <si>
    <t xml:space="preserve">Nowy Sacz (Lososina Dolna)</t>
  </si>
  <si>
    <t xml:space="preserve">EPNT PL</t>
  </si>
  <si>
    <t xml:space="preserve">Nowy Targ</t>
  </si>
  <si>
    <t xml:space="preserve">EPOD PL</t>
  </si>
  <si>
    <t xml:space="preserve">Olszty(Dajtki)</t>
  </si>
  <si>
    <t xml:space="preserve">EPOM PL</t>
  </si>
  <si>
    <t xml:space="preserve">Ostrow Wielkopolski (Michalkow)</t>
  </si>
  <si>
    <t xml:space="preserve">EPOP PL</t>
  </si>
  <si>
    <t xml:space="preserve">Opole (Polska Nowa Wies)</t>
  </si>
  <si>
    <t xml:space="preserve">EPPI PL</t>
  </si>
  <si>
    <t xml:space="preserve">Pila</t>
  </si>
  <si>
    <t xml:space="preserve">EPPK PL</t>
  </si>
  <si>
    <t xml:space="preserve">Pozna(Kobylnica)</t>
  </si>
  <si>
    <t xml:space="preserve">EPPL PL</t>
  </si>
  <si>
    <t xml:space="preserve">Plock</t>
  </si>
  <si>
    <t xml:space="preserve">EPPO PL</t>
  </si>
  <si>
    <t xml:space="preserve">Lawica</t>
  </si>
  <si>
    <t xml:space="preserve">EPPR PL</t>
  </si>
  <si>
    <t xml:space="preserve">Pruszcz Gdanski (Pruszcz Gdanski Mil)</t>
  </si>
  <si>
    <t xml:space="preserve">EPPT PL</t>
  </si>
  <si>
    <t xml:space="preserve">Piotrkow Trybunalski</t>
  </si>
  <si>
    <t xml:space="preserve">EPRG PL</t>
  </si>
  <si>
    <t xml:space="preserve">Rybnik (Gotartowice)</t>
  </si>
  <si>
    <t xml:space="preserve">EPRJ PL</t>
  </si>
  <si>
    <t xml:space="preserve">Rzeszow</t>
  </si>
  <si>
    <t xml:space="preserve">EPRP PL</t>
  </si>
  <si>
    <t xml:space="preserve">Radom (Piastow)</t>
  </si>
  <si>
    <t xml:space="preserve">EPRZ PL</t>
  </si>
  <si>
    <t xml:space="preserve">Jasionka</t>
  </si>
  <si>
    <t xml:space="preserve">EPSC PL</t>
  </si>
  <si>
    <t xml:space="preserve">Goleniow</t>
  </si>
  <si>
    <t xml:space="preserve">EPSD PL</t>
  </si>
  <si>
    <t xml:space="preserve">Dabie</t>
  </si>
  <si>
    <t xml:space="preserve">EPSK PL</t>
  </si>
  <si>
    <t xml:space="preserve">Redzikowo</t>
  </si>
  <si>
    <t xml:space="preserve">EPSN PL</t>
  </si>
  <si>
    <t xml:space="preserve">Swidwin</t>
  </si>
  <si>
    <t xml:space="preserve">EPSO PL</t>
  </si>
  <si>
    <t xml:space="preserve">Sochaczew</t>
  </si>
  <si>
    <t xml:space="preserve">EPST PL</t>
  </si>
  <si>
    <t xml:space="preserve">Stalowa Wola (Turbia)</t>
  </si>
  <si>
    <t xml:space="preserve">EPSU PL</t>
  </si>
  <si>
    <t xml:space="preserve">Suwalki</t>
  </si>
  <si>
    <t xml:space="preserve">EPSW PL</t>
  </si>
  <si>
    <t xml:space="preserve">Swidnik</t>
  </si>
  <si>
    <t xml:space="preserve">EPSY PL</t>
  </si>
  <si>
    <t xml:space="preserve">Szymany</t>
  </si>
  <si>
    <t xml:space="preserve">EPTO PL</t>
  </si>
  <si>
    <t xml:space="preserve">Torun</t>
  </si>
  <si>
    <t xml:space="preserve">EPWA PL</t>
  </si>
  <si>
    <t xml:space="preserve">Okecie</t>
  </si>
  <si>
    <t xml:space="preserve">EPWK PL</t>
  </si>
  <si>
    <t xml:space="preserve">Wloclawek (Kruszyn)</t>
  </si>
  <si>
    <t xml:space="preserve">EPWR PL</t>
  </si>
  <si>
    <t xml:space="preserve">Strachowice</t>
  </si>
  <si>
    <t xml:space="preserve">EPZA PL</t>
  </si>
  <si>
    <t xml:space="preserve">Zamosc (Mokre)</t>
  </si>
  <si>
    <t xml:space="preserve">EPZG PL</t>
  </si>
  <si>
    <t xml:space="preserve">Babimost</t>
  </si>
  <si>
    <t xml:space="preserve">EPZP PL</t>
  </si>
  <si>
    <t xml:space="preserve">Zielona Gora (Przylep)</t>
  </si>
  <si>
    <t xml:space="preserve">EPZR PL</t>
  </si>
  <si>
    <t xml:space="preserve">Zar</t>
  </si>
  <si>
    <t xml:space="preserve">ESC SW</t>
  </si>
  <si>
    <t xml:space="preserve">Stockholm (Tullinge)</t>
  </si>
  <si>
    <t xml:space="preserve">ESCF SW</t>
  </si>
  <si>
    <t xml:space="preserve">Malmen</t>
  </si>
  <si>
    <t xml:space="preserve">ESCK SW</t>
  </si>
  <si>
    <t xml:space="preserve">Bravalla</t>
  </si>
  <si>
    <t xml:space="preserve">ESCM SW</t>
  </si>
  <si>
    <t xml:space="preserve">Uppsala</t>
  </si>
  <si>
    <t xml:space="preserve">ESDB SW</t>
  </si>
  <si>
    <t xml:space="preserve">Angelholm</t>
  </si>
  <si>
    <t xml:space="preserve">ESDF SW</t>
  </si>
  <si>
    <t xml:space="preserve">Ronneby</t>
  </si>
  <si>
    <t xml:space="preserve">ESFA SW</t>
  </si>
  <si>
    <t xml:space="preserve">Hassleholm (Bokeberg)</t>
  </si>
  <si>
    <t xml:space="preserve">ESFH SW</t>
  </si>
  <si>
    <t xml:space="preserve">Hasslosa</t>
  </si>
  <si>
    <t xml:space="preserve">ESFI SW</t>
  </si>
  <si>
    <t xml:space="preserve">Knislinge (Knislinge Ab)</t>
  </si>
  <si>
    <t xml:space="preserve">ESFJ SW</t>
  </si>
  <si>
    <t xml:space="preserve">Sjobo (Sjobo Ab)</t>
  </si>
  <si>
    <t xml:space="preserve">ESFM SW</t>
  </si>
  <si>
    <t xml:space="preserve">Moholm (Moholm Ab)</t>
  </si>
  <si>
    <t xml:space="preserve">ESFQ SW</t>
  </si>
  <si>
    <t xml:space="preserve">Kosta</t>
  </si>
  <si>
    <t xml:space="preserve">ESFR SW</t>
  </si>
  <si>
    <t xml:space="preserve">Rada</t>
  </si>
  <si>
    <t xml:space="preserve">ESFS SW</t>
  </si>
  <si>
    <t xml:space="preserve">Sandvik</t>
  </si>
  <si>
    <t xml:space="preserve">ESFU SW</t>
  </si>
  <si>
    <t xml:space="preserve">Vaxjo (Urasa Ab)</t>
  </si>
  <si>
    <t xml:space="preserve">ESFY SW</t>
  </si>
  <si>
    <t xml:space="preserve">Byholma</t>
  </si>
  <si>
    <t xml:space="preserve">ESG SW</t>
  </si>
  <si>
    <t xml:space="preserve">Gotene (Brannebrona)</t>
  </si>
  <si>
    <t xml:space="preserve">ESGA SW</t>
  </si>
  <si>
    <t xml:space="preserve">Backamo</t>
  </si>
  <si>
    <t xml:space="preserve">ESGC SW</t>
  </si>
  <si>
    <t xml:space="preserve">Alleberg</t>
  </si>
  <si>
    <t xml:space="preserve">ESGD SW</t>
  </si>
  <si>
    <t xml:space="preserve">Tidaholm (Bammelshed)</t>
  </si>
  <si>
    <t xml:space="preserve">ESGE SW</t>
  </si>
  <si>
    <t xml:space="preserve">Boras (Viared)</t>
  </si>
  <si>
    <t xml:space="preserve">ESGF SW</t>
  </si>
  <si>
    <t xml:space="preserve">Falkenberg (Morup)</t>
  </si>
  <si>
    <t xml:space="preserve">ESGG SW</t>
  </si>
  <si>
    <t xml:space="preserve">Landvetter</t>
  </si>
  <si>
    <t xml:space="preserve">ESGH SW</t>
  </si>
  <si>
    <t xml:space="preserve">Herrljunga</t>
  </si>
  <si>
    <t xml:space="preserve">ESGI SW</t>
  </si>
  <si>
    <t xml:space="preserve">Alingsas</t>
  </si>
  <si>
    <t xml:space="preserve">ESGJ SW</t>
  </si>
  <si>
    <t xml:space="preserve">Jonkoping</t>
  </si>
  <si>
    <t xml:space="preserve">ESGK SW</t>
  </si>
  <si>
    <t xml:space="preserve">Falkoping</t>
  </si>
  <si>
    <t xml:space="preserve">ESGL SW</t>
  </si>
  <si>
    <t xml:space="preserve">Lidkoping</t>
  </si>
  <si>
    <t xml:space="preserve">ESGM SW</t>
  </si>
  <si>
    <t xml:space="preserve">Oreste</t>
  </si>
  <si>
    <t xml:space="preserve">ESGP SW</t>
  </si>
  <si>
    <t xml:space="preserve">Save</t>
  </si>
  <si>
    <t xml:space="preserve">ESGR SW</t>
  </si>
  <si>
    <t xml:space="preserve">Skovde</t>
  </si>
  <si>
    <t xml:space="preserve">ESGS SW</t>
  </si>
  <si>
    <t xml:space="preserve">Stromstad (Nasinge)</t>
  </si>
  <si>
    <t xml:space="preserve">ESGT SW</t>
  </si>
  <si>
    <t xml:space="preserve">Trollhattan Vanersborg</t>
  </si>
  <si>
    <t xml:space="preserve">ESGU SW</t>
  </si>
  <si>
    <t xml:space="preserve">Uddevalla (Rorkarr)</t>
  </si>
  <si>
    <t xml:space="preserve">ESGV SW</t>
  </si>
  <si>
    <t xml:space="preserve">Varberg</t>
  </si>
  <si>
    <t xml:space="preserve">ESGY SW</t>
  </si>
  <si>
    <t xml:space="preserve">Saffle</t>
  </si>
  <si>
    <t xml:space="preserve">ESIA SW</t>
  </si>
  <si>
    <t xml:space="preserve">Karlsborg</t>
  </si>
  <si>
    <t xml:space="preserve">ESIB SW</t>
  </si>
  <si>
    <t xml:space="preserve">Satenas</t>
  </si>
  <si>
    <t xml:space="preserve">ESK SW</t>
  </si>
  <si>
    <t xml:space="preserve">Stockholm (Skavsta)</t>
  </si>
  <si>
    <t xml:space="preserve">ESKA SW</t>
  </si>
  <si>
    <t xml:space="preserve">Gimo (Gimo Ab)</t>
  </si>
  <si>
    <t xml:space="preserve">ESKB SW</t>
  </si>
  <si>
    <t xml:space="preserve">Barkarby</t>
  </si>
  <si>
    <t xml:space="preserve">ESKC SW</t>
  </si>
  <si>
    <t xml:space="preserve">Sundbro</t>
  </si>
  <si>
    <t xml:space="preserve">ESKD SW</t>
  </si>
  <si>
    <t xml:space="preserve">Dala Jarna</t>
  </si>
  <si>
    <t xml:space="preserve">ESKG SW</t>
  </si>
  <si>
    <t xml:space="preserve">Gryttjom</t>
  </si>
  <si>
    <t xml:space="preserve">ESKH SW</t>
  </si>
  <si>
    <t xml:space="preserve">Eksharad</t>
  </si>
  <si>
    <t xml:space="preserve">ESKK SW</t>
  </si>
  <si>
    <t xml:space="preserve">Karlskoga</t>
  </si>
  <si>
    <t xml:space="preserve">ESKM SW</t>
  </si>
  <si>
    <t xml:space="preserve">Mora</t>
  </si>
  <si>
    <t xml:space="preserve">ESKN SW</t>
  </si>
  <si>
    <t xml:space="preserve">Skavsta</t>
  </si>
  <si>
    <t xml:space="preserve">ESKO SW</t>
  </si>
  <si>
    <t xml:space="preserve">Munkfors</t>
  </si>
  <si>
    <t xml:space="preserve">ESKS SW</t>
  </si>
  <si>
    <t xml:space="preserve">Strangnas</t>
  </si>
  <si>
    <t xml:space="preserve">ESKT SW</t>
  </si>
  <si>
    <t xml:space="preserve">Tierp (Tierp Ab)</t>
  </si>
  <si>
    <t xml:space="preserve">ESKU SW</t>
  </si>
  <si>
    <t xml:space="preserve">Sunne</t>
  </si>
  <si>
    <t xml:space="preserve">ESKV SW</t>
  </si>
  <si>
    <t xml:space="preserve">Arvika</t>
  </si>
  <si>
    <t xml:space="preserve">ESKX SW</t>
  </si>
  <si>
    <t xml:space="preserve">Bjorkvik (Bjorkvik Ab)</t>
  </si>
  <si>
    <t xml:space="preserve">ESM SW</t>
  </si>
  <si>
    <t xml:space="preserve">Lund</t>
  </si>
  <si>
    <t xml:space="preserve">ESMA SW</t>
  </si>
  <si>
    <t xml:space="preserve">Emmaboda</t>
  </si>
  <si>
    <t xml:space="preserve">ESMB SW</t>
  </si>
  <si>
    <t xml:space="preserve">Borglanda</t>
  </si>
  <si>
    <t xml:space="preserve">ESMC SW</t>
  </si>
  <si>
    <t xml:space="preserve">Eksjo (Ranneslatt)</t>
  </si>
  <si>
    <t xml:space="preserve">ESME SW</t>
  </si>
  <si>
    <t xml:space="preserve">Eslov</t>
  </si>
  <si>
    <t xml:space="preserve">ESMF SW</t>
  </si>
  <si>
    <t xml:space="preserve">Fagerhult</t>
  </si>
  <si>
    <t xml:space="preserve">ESMG SW</t>
  </si>
  <si>
    <t xml:space="preserve">Feringe</t>
  </si>
  <si>
    <t xml:space="preserve">ESMH SW</t>
  </si>
  <si>
    <t xml:space="preserve">Hoganas</t>
  </si>
  <si>
    <t xml:space="preserve">ESMI SW</t>
  </si>
  <si>
    <t xml:space="preserve">Sovdeborg</t>
  </si>
  <si>
    <t xml:space="preserve">ESMJ SW</t>
  </si>
  <si>
    <t xml:space="preserve">Kagerod</t>
  </si>
  <si>
    <t xml:space="preserve">ESMK SW</t>
  </si>
  <si>
    <t xml:space="preserve">Kristianstad</t>
  </si>
  <si>
    <t xml:space="preserve">ESML SW</t>
  </si>
  <si>
    <t xml:space="preserve">Landskrona</t>
  </si>
  <si>
    <t xml:space="preserve">ESMO SW</t>
  </si>
  <si>
    <t xml:space="preserve">Oskarshamn</t>
  </si>
  <si>
    <t xml:space="preserve">ESMP SW</t>
  </si>
  <si>
    <t xml:space="preserve">Anderstorp</t>
  </si>
  <si>
    <t xml:space="preserve">ESMQ SW</t>
  </si>
  <si>
    <t xml:space="preserve">Kalmar</t>
  </si>
  <si>
    <t xml:space="preserve">ESMR SW</t>
  </si>
  <si>
    <t xml:space="preserve">Trelleborg</t>
  </si>
  <si>
    <t xml:space="preserve">ESMS SW</t>
  </si>
  <si>
    <t xml:space="preserve">Sturup</t>
  </si>
  <si>
    <t xml:space="preserve">ESMT SW</t>
  </si>
  <si>
    <t xml:space="preserve">Halmstad</t>
  </si>
  <si>
    <t xml:space="preserve">ESMU SW</t>
  </si>
  <si>
    <t xml:space="preserve">Almhult (Mockeln)</t>
  </si>
  <si>
    <t xml:space="preserve">ESMV SW</t>
  </si>
  <si>
    <t xml:space="preserve">Hagshult</t>
  </si>
  <si>
    <t xml:space="preserve">ESMW SW</t>
  </si>
  <si>
    <t xml:space="preserve">Tingsryd</t>
  </si>
  <si>
    <t xml:space="preserve">ESMX SW</t>
  </si>
  <si>
    <t xml:space="preserve">Kronoberg</t>
  </si>
  <si>
    <t xml:space="preserve">ESMY SW</t>
  </si>
  <si>
    <t xml:space="preserve">Smalandsstenar</t>
  </si>
  <si>
    <t xml:space="preserve">ESMZ SW</t>
  </si>
  <si>
    <t xml:space="preserve">Olanda</t>
  </si>
  <si>
    <t xml:space="preserve">ESN SW</t>
  </si>
  <si>
    <t xml:space="preserve">Sundsvall Harnosand</t>
  </si>
  <si>
    <t xml:space="preserve">ESNA SW</t>
  </si>
  <si>
    <t xml:space="preserve">Hallviken</t>
  </si>
  <si>
    <t xml:space="preserve">ESNB SW</t>
  </si>
  <si>
    <t xml:space="preserve">Solleftea</t>
  </si>
  <si>
    <t xml:space="preserve">ESNC SW</t>
  </si>
  <si>
    <t xml:space="preserve">Hedlanda</t>
  </si>
  <si>
    <t xml:space="preserve">ESND SW</t>
  </si>
  <si>
    <t xml:space="preserve">Sveg</t>
  </si>
  <si>
    <t xml:space="preserve">ESNE SW</t>
  </si>
  <si>
    <t xml:space="preserve">Overkalix</t>
  </si>
  <si>
    <t xml:space="preserve">ESNF SW</t>
  </si>
  <si>
    <t xml:space="preserve">Farila</t>
  </si>
  <si>
    <t xml:space="preserve">ESNG SW</t>
  </si>
  <si>
    <t xml:space="preserve">Gallivare</t>
  </si>
  <si>
    <t xml:space="preserve">ESNH SW</t>
  </si>
  <si>
    <t xml:space="preserve">Hudiksvall</t>
  </si>
  <si>
    <t xml:space="preserve">ESNI SW</t>
  </si>
  <si>
    <t xml:space="preserve">Kubbe (Kubbe Ab)</t>
  </si>
  <si>
    <t xml:space="preserve">ESNJ SW</t>
  </si>
  <si>
    <t xml:space="preserve">Jokkmokk</t>
  </si>
  <si>
    <t xml:space="preserve">ESNK SW</t>
  </si>
  <si>
    <t xml:space="preserve">Kramfors</t>
  </si>
  <si>
    <t xml:space="preserve">ESNL SW</t>
  </si>
  <si>
    <t xml:space="preserve">Lycksele</t>
  </si>
  <si>
    <t xml:space="preserve">ESNM SW</t>
  </si>
  <si>
    <t xml:space="preserve">Optand</t>
  </si>
  <si>
    <t xml:space="preserve">ESNN SW</t>
  </si>
  <si>
    <t xml:space="preserve">ESNO SW</t>
  </si>
  <si>
    <t xml:space="preserve">Ornskoldsvik</t>
  </si>
  <si>
    <t xml:space="preserve">ESNP SW</t>
  </si>
  <si>
    <t xml:space="preserve">Pitea</t>
  </si>
  <si>
    <t xml:space="preserve">ESNQ SW</t>
  </si>
  <si>
    <t xml:space="preserve">Kiruna</t>
  </si>
  <si>
    <t xml:space="preserve">ESNR SW</t>
  </si>
  <si>
    <t xml:space="preserve">Orsa</t>
  </si>
  <si>
    <t xml:space="preserve">ESNS SW</t>
  </si>
  <si>
    <t xml:space="preserve">Skelleftea</t>
  </si>
  <si>
    <t xml:space="preserve">ESNT SW</t>
  </si>
  <si>
    <t xml:space="preserve">Sattna</t>
  </si>
  <si>
    <t xml:space="preserve">ESNU SW</t>
  </si>
  <si>
    <t xml:space="preserve">Umea</t>
  </si>
  <si>
    <t xml:space="preserve">ESNV SW</t>
  </si>
  <si>
    <t xml:space="preserve">Vilhelmina</t>
  </si>
  <si>
    <t xml:space="preserve">ESNX SW</t>
  </si>
  <si>
    <t xml:space="preserve">Arvidsjaur</t>
  </si>
  <si>
    <t xml:space="preserve">ESNY SW</t>
  </si>
  <si>
    <t xml:space="preserve">Soderhamn</t>
  </si>
  <si>
    <t xml:space="preserve">ESOE SW</t>
  </si>
  <si>
    <t xml:space="preserve">Orebro</t>
  </si>
  <si>
    <t xml:space="preserve">ESOH SW</t>
  </si>
  <si>
    <t xml:space="preserve">Hagfors</t>
  </si>
  <si>
    <t xml:space="preserve">ESOK SW</t>
  </si>
  <si>
    <t xml:space="preserve">Karlstad</t>
  </si>
  <si>
    <t xml:space="preserve">ESOL SW</t>
  </si>
  <si>
    <t xml:space="preserve">Storvik (Lemstanas)</t>
  </si>
  <si>
    <t xml:space="preserve">ESOW SW</t>
  </si>
  <si>
    <t xml:space="preserve">Vasteras</t>
  </si>
  <si>
    <t xml:space="preserve">ESPA SW</t>
  </si>
  <si>
    <t xml:space="preserve">Kallax</t>
  </si>
  <si>
    <t xml:space="preserve">ESPC SW</t>
  </si>
  <si>
    <t xml:space="preserve">Froson</t>
  </si>
  <si>
    <t xml:space="preserve">ESPE SW</t>
  </si>
  <si>
    <t xml:space="preserve">Vidsel</t>
  </si>
  <si>
    <t xml:space="preserve">ESPG SW</t>
  </si>
  <si>
    <t xml:space="preserve">Bode(Bodearmy)</t>
  </si>
  <si>
    <t xml:space="preserve">ESPJ SW</t>
  </si>
  <si>
    <t xml:space="preserve">Hede(Hedeab)</t>
  </si>
  <si>
    <t xml:space="preserve">ESQO SW</t>
  </si>
  <si>
    <t xml:space="preserve">Arboga</t>
  </si>
  <si>
    <t xml:space="preserve">ESQP SW</t>
  </si>
  <si>
    <t xml:space="preserve">Berga</t>
  </si>
  <si>
    <t xml:space="preserve">ESS SW</t>
  </si>
  <si>
    <t xml:space="preserve">Norrtalje</t>
  </si>
  <si>
    <t xml:space="preserve">ESSA SW</t>
  </si>
  <si>
    <t xml:space="preserve">Arlanda</t>
  </si>
  <si>
    <t xml:space="preserve">ESSB SW</t>
  </si>
  <si>
    <t xml:space="preserve">Bromma</t>
  </si>
  <si>
    <t xml:space="preserve">ESSC SW</t>
  </si>
  <si>
    <t xml:space="preserve">Eskilstuna (Ekeby)</t>
  </si>
  <si>
    <t xml:space="preserve">ESSD SW</t>
  </si>
  <si>
    <t xml:space="preserve">Borlange</t>
  </si>
  <si>
    <t xml:space="preserve">ESSE SW</t>
  </si>
  <si>
    <t xml:space="preserve">Stockholm (Ska Edeby)</t>
  </si>
  <si>
    <t xml:space="preserve">ESSF SW</t>
  </si>
  <si>
    <t xml:space="preserve">Hultsfred</t>
  </si>
  <si>
    <t xml:space="preserve">ESSG SW</t>
  </si>
  <si>
    <t xml:space="preserve">Ludvika</t>
  </si>
  <si>
    <t xml:space="preserve">ESSH SW</t>
  </si>
  <si>
    <t xml:space="preserve">Laxa</t>
  </si>
  <si>
    <t xml:space="preserve">ESSI SW</t>
  </si>
  <si>
    <t xml:space="preserve">Visingso</t>
  </si>
  <si>
    <t xml:space="preserve">ESSK SW</t>
  </si>
  <si>
    <t xml:space="preserve">Gavle Sandviken</t>
  </si>
  <si>
    <t xml:space="preserve">ESSL SW</t>
  </si>
  <si>
    <t xml:space="preserve">Saab</t>
  </si>
  <si>
    <t xml:space="preserve">ESSM SW</t>
  </si>
  <si>
    <t xml:space="preserve">Brattforshede</t>
  </si>
  <si>
    <t xml:space="preserve">ESSP SW</t>
  </si>
  <si>
    <t xml:space="preserve">Kungsangen</t>
  </si>
  <si>
    <t xml:space="preserve">ESST SW</t>
  </si>
  <si>
    <t xml:space="preserve">Torsby</t>
  </si>
  <si>
    <t xml:space="preserve">ESSU SW</t>
  </si>
  <si>
    <t xml:space="preserve">Eskilstuna</t>
  </si>
  <si>
    <t xml:space="preserve">ESSV SW</t>
  </si>
  <si>
    <t xml:space="preserve">Visby</t>
  </si>
  <si>
    <t xml:space="preserve">ESSW SW</t>
  </si>
  <si>
    <t xml:space="preserve">Vastervik</t>
  </si>
  <si>
    <t xml:space="preserve">ESSX SW</t>
  </si>
  <si>
    <t xml:space="preserve">Vasteras (Johannisberg)</t>
  </si>
  <si>
    <t xml:space="preserve">ESSZ SW</t>
  </si>
  <si>
    <t xml:space="preserve">Vangso</t>
  </si>
  <si>
    <t xml:space="preserve">ESTL SW</t>
  </si>
  <si>
    <t xml:space="preserve">Ljungbyhed</t>
  </si>
  <si>
    <t xml:space="preserve">ESTO SW</t>
  </si>
  <si>
    <t xml:space="preserve">Tomelilla</t>
  </si>
  <si>
    <t xml:space="preserve">ESUA SW</t>
  </si>
  <si>
    <t xml:space="preserve">Amsele</t>
  </si>
  <si>
    <t xml:space="preserve">ESUB SW</t>
  </si>
  <si>
    <t xml:space="preserve">Arbra</t>
  </si>
  <si>
    <t xml:space="preserve">ESUD SW</t>
  </si>
  <si>
    <t xml:space="preserve">Storuman</t>
  </si>
  <si>
    <t xml:space="preserve">ESUE SW</t>
  </si>
  <si>
    <t xml:space="preserve">Idre</t>
  </si>
  <si>
    <t xml:space="preserve">ESUF SW</t>
  </si>
  <si>
    <t xml:space="preserve">Fallfors</t>
  </si>
  <si>
    <t xml:space="preserve">ESUG SW</t>
  </si>
  <si>
    <t xml:space="preserve">Gargnas</t>
  </si>
  <si>
    <t xml:space="preserve">ESUH SW</t>
  </si>
  <si>
    <t xml:space="preserve">Harnosand (Myran)</t>
  </si>
  <si>
    <t xml:space="preserve">ESUJ SW</t>
  </si>
  <si>
    <t xml:space="preserve">Ange (Talje)</t>
  </si>
  <si>
    <t xml:space="preserve">ESUK SW</t>
  </si>
  <si>
    <t xml:space="preserve">Kalixfors</t>
  </si>
  <si>
    <t xml:space="preserve">ESUL SW</t>
  </si>
  <si>
    <t xml:space="preserve">Ljusdal</t>
  </si>
  <si>
    <t xml:space="preserve">ESUM SW</t>
  </si>
  <si>
    <t xml:space="preserve">Mohed</t>
  </si>
  <si>
    <t xml:space="preserve">ESUP SW</t>
  </si>
  <si>
    <t xml:space="preserve">Pajala</t>
  </si>
  <si>
    <t xml:space="preserve">ESUR SW</t>
  </si>
  <si>
    <t xml:space="preserve">Ramsele</t>
  </si>
  <si>
    <t xml:space="preserve">ESUS SW</t>
  </si>
  <si>
    <t xml:space="preserve">Asele</t>
  </si>
  <si>
    <t xml:space="preserve">ESUT SW</t>
  </si>
  <si>
    <t xml:space="preserve">Hemavan</t>
  </si>
  <si>
    <t xml:space="preserve">ESUV SW</t>
  </si>
  <si>
    <t xml:space="preserve">Alvsby</t>
  </si>
  <si>
    <t xml:space="preserve">ESUY SW</t>
  </si>
  <si>
    <t xml:space="preserve">Edsby</t>
  </si>
  <si>
    <t xml:space="preserve">ESVA SW</t>
  </si>
  <si>
    <t xml:space="preserve">Avesta</t>
  </si>
  <si>
    <t xml:space="preserve">ESVG SW</t>
  </si>
  <si>
    <t xml:space="preserve">Gagnef</t>
  </si>
  <si>
    <t xml:space="preserve">ESVH SW</t>
  </si>
  <si>
    <t xml:space="preserve">Hallefors</t>
  </si>
  <si>
    <t xml:space="preserve">ESVK SW</t>
  </si>
  <si>
    <t xml:space="preserve">Katrineholm</t>
  </si>
  <si>
    <t xml:space="preserve">ESVM SW</t>
  </si>
  <si>
    <t xml:space="preserve">Malung (Skinnlanda)</t>
  </si>
  <si>
    <t xml:space="preserve">ESVQ SW</t>
  </si>
  <si>
    <t xml:space="preserve">Koping</t>
  </si>
  <si>
    <t xml:space="preserve">ESVS SW</t>
  </si>
  <si>
    <t xml:space="preserve">Siljansnas</t>
  </si>
  <si>
    <t xml:space="preserve">ETAD GM</t>
  </si>
  <si>
    <t xml:space="preserve">Spangdahlem Ab</t>
  </si>
  <si>
    <t xml:space="preserve">ETAR GM</t>
  </si>
  <si>
    <t xml:space="preserve">Ramstein Ab</t>
  </si>
  <si>
    <t xml:space="preserve">ETEB GM</t>
  </si>
  <si>
    <t xml:space="preserve">Ansbach (Ansbach Ahp)</t>
  </si>
  <si>
    <t xml:space="preserve">ETEJ GM</t>
  </si>
  <si>
    <t xml:space="preserve">Bamberg Aaf</t>
  </si>
  <si>
    <t xml:space="preserve">ETEK GM</t>
  </si>
  <si>
    <t xml:space="preserve">Baumholder Aaf</t>
  </si>
  <si>
    <t xml:space="preserve">ETEU GM</t>
  </si>
  <si>
    <t xml:space="preserve">Giebelstadt Aaf</t>
  </si>
  <si>
    <t xml:space="preserve">ETH GM</t>
  </si>
  <si>
    <t xml:space="preserve">Niederstette(Niederstettearmy)</t>
  </si>
  <si>
    <t xml:space="preserve">ETHA GM</t>
  </si>
  <si>
    <t xml:space="preserve">Altenstadt (Altenstadt Army)</t>
  </si>
  <si>
    <t xml:space="preserve">ETHB GM</t>
  </si>
  <si>
    <t xml:space="preserve">Buckeburg</t>
  </si>
  <si>
    <t xml:space="preserve">ETHC GM</t>
  </si>
  <si>
    <t xml:space="preserve">Celle</t>
  </si>
  <si>
    <t xml:space="preserve">ETHE GM</t>
  </si>
  <si>
    <t xml:space="preserve">Rheine Bentlage</t>
  </si>
  <si>
    <t xml:space="preserve">ETHF GM</t>
  </si>
  <si>
    <t xml:space="preserve">Fritzlar</t>
  </si>
  <si>
    <t xml:space="preserve">ETHI GM</t>
  </si>
  <si>
    <t xml:space="preserve">Itzehoe Hungriger Wolf</t>
  </si>
  <si>
    <t xml:space="preserve">ETHL GM</t>
  </si>
  <si>
    <t xml:space="preserve">Laupheim</t>
  </si>
  <si>
    <t xml:space="preserve">ETHM GM</t>
  </si>
  <si>
    <t xml:space="preserve">Mendig</t>
  </si>
  <si>
    <t xml:space="preserve">ETHN GM</t>
  </si>
  <si>
    <t xml:space="preserve">Niederstetten</t>
  </si>
  <si>
    <t xml:space="preserve">ETHR GM</t>
  </si>
  <si>
    <t xml:space="preserve">Roth</t>
  </si>
  <si>
    <t xml:space="preserve">ETHS GM</t>
  </si>
  <si>
    <t xml:space="preserve">Fassberg</t>
  </si>
  <si>
    <t xml:space="preserve">ETHT GM</t>
  </si>
  <si>
    <t xml:space="preserve">Cottbus</t>
  </si>
  <si>
    <t xml:space="preserve">ETI GM</t>
  </si>
  <si>
    <t xml:space="preserve">Kitzinge(Kitzingeaaf)</t>
  </si>
  <si>
    <t xml:space="preserve">ETIC GM</t>
  </si>
  <si>
    <t xml:space="preserve">Grafenwohr Aaf</t>
  </si>
  <si>
    <t xml:space="preserve">ETID GM</t>
  </si>
  <si>
    <t xml:space="preserve">Hanau Aaf</t>
  </si>
  <si>
    <t xml:space="preserve">ETIE GM</t>
  </si>
  <si>
    <t xml:space="preserve">Heidelberg Aaf</t>
  </si>
  <si>
    <t xml:space="preserve">ETIH GM</t>
  </si>
  <si>
    <t xml:space="preserve">Hohenfels Aaf</t>
  </si>
  <si>
    <t xml:space="preserve">ETIN GM</t>
  </si>
  <si>
    <t xml:space="preserve">Kitzingen Aaf</t>
  </si>
  <si>
    <t xml:space="preserve">ETM GM</t>
  </si>
  <si>
    <t xml:space="preserve">Nordholz (Nordholz Navy)</t>
  </si>
  <si>
    <t xml:space="preserve">ETME GM</t>
  </si>
  <si>
    <t xml:space="preserve">Eggebek</t>
  </si>
  <si>
    <t xml:space="preserve">ETMN GM</t>
  </si>
  <si>
    <t xml:space="preserve">Nordholz</t>
  </si>
  <si>
    <t xml:space="preserve">ETN GM</t>
  </si>
  <si>
    <t xml:space="preserve">Norvenich (Norvenich Ab)</t>
  </si>
  <si>
    <t xml:space="preserve">ETND GM</t>
  </si>
  <si>
    <t xml:space="preserve">Diepholz</t>
  </si>
  <si>
    <t xml:space="preserve">ETNG GM</t>
  </si>
  <si>
    <t xml:space="preserve">Geilenkirchen</t>
  </si>
  <si>
    <t xml:space="preserve">ETNH GM</t>
  </si>
  <si>
    <t xml:space="preserve">Hohn</t>
  </si>
  <si>
    <t xml:space="preserve">ETNJ GM</t>
  </si>
  <si>
    <t xml:space="preserve">Jever</t>
  </si>
  <si>
    <t xml:space="preserve">ETNL GM</t>
  </si>
  <si>
    <t xml:space="preserve">Laage</t>
  </si>
  <si>
    <t xml:space="preserve">ETNN GM</t>
  </si>
  <si>
    <t xml:space="preserve">Norvenich</t>
  </si>
  <si>
    <t xml:space="preserve">ETNP GM</t>
  </si>
  <si>
    <t xml:space="preserve">Hopsten</t>
  </si>
  <si>
    <t xml:space="preserve">ETNS GM</t>
  </si>
  <si>
    <t xml:space="preserve">Schleswig</t>
  </si>
  <si>
    <t xml:space="preserve">ETNT GM</t>
  </si>
  <si>
    <t xml:space="preserve">Wittmundhafen</t>
  </si>
  <si>
    <t xml:space="preserve">ETNU GM</t>
  </si>
  <si>
    <t xml:space="preserve">Neubrandenburg</t>
  </si>
  <si>
    <t xml:space="preserve">ETNW GM</t>
  </si>
  <si>
    <t xml:space="preserve">Wunstorf</t>
  </si>
  <si>
    <t xml:space="preserve">ETOA GM</t>
  </si>
  <si>
    <t xml:space="preserve">Schweinfurt (Schweinfurt Ahp)</t>
  </si>
  <si>
    <t xml:space="preserve">ETOI GM</t>
  </si>
  <si>
    <t xml:space="preserve">Vilseck Aaf</t>
  </si>
  <si>
    <t xml:space="preserve">ETOR GM</t>
  </si>
  <si>
    <t xml:space="preserve">Coleman Aaf</t>
  </si>
  <si>
    <t xml:space="preserve">ETOU GM</t>
  </si>
  <si>
    <t xml:space="preserve">Wiesbaden Aaf</t>
  </si>
  <si>
    <t xml:space="preserve">ETS GM</t>
  </si>
  <si>
    <t xml:space="preserve">Neuburg (Neuburg Ab)</t>
  </si>
  <si>
    <t xml:space="preserve">ETSA GM</t>
  </si>
  <si>
    <t xml:space="preserve">Landsberg Lech</t>
  </si>
  <si>
    <t xml:space="preserve">ETSB GM</t>
  </si>
  <si>
    <t xml:space="preserve">Buchel</t>
  </si>
  <si>
    <t xml:space="preserve">ETSE GM</t>
  </si>
  <si>
    <t xml:space="preserve">Erding</t>
  </si>
  <si>
    <t xml:space="preserve">ETSF GM</t>
  </si>
  <si>
    <t xml:space="preserve">Furstenfeldbruck</t>
  </si>
  <si>
    <t xml:space="preserve">ETSH GM</t>
  </si>
  <si>
    <t xml:space="preserve">Holzdorf</t>
  </si>
  <si>
    <t xml:space="preserve">ETSI GM</t>
  </si>
  <si>
    <t xml:space="preserve">Ingolstadt Manching</t>
  </si>
  <si>
    <t xml:space="preserve">ETSL GM</t>
  </si>
  <si>
    <t xml:space="preserve">Lechfeld</t>
  </si>
  <si>
    <t xml:space="preserve">ETSM GM</t>
  </si>
  <si>
    <t xml:space="preserve">Memmingen</t>
  </si>
  <si>
    <t xml:space="preserve">ETSN GM</t>
  </si>
  <si>
    <t xml:space="preserve">Neuburg</t>
  </si>
  <si>
    <t xml:space="preserve">ETUO GM</t>
  </si>
  <si>
    <t xml:space="preserve">Gutersloh</t>
  </si>
  <si>
    <t xml:space="preserve">ETUR GM</t>
  </si>
  <si>
    <t xml:space="preserve">Brugge(Bruggeab)</t>
  </si>
  <si>
    <t xml:space="preserve">ETWM GM</t>
  </si>
  <si>
    <t xml:space="preserve">Meppe</t>
  </si>
  <si>
    <t xml:space="preserve">GCFV SP</t>
  </si>
  <si>
    <t xml:space="preserve">Fuerteventura</t>
  </si>
  <si>
    <t xml:space="preserve">GCGM SP</t>
  </si>
  <si>
    <t xml:space="preserve">La Gomera</t>
  </si>
  <si>
    <t xml:space="preserve">GCHI SP</t>
  </si>
  <si>
    <t xml:space="preserve">Hierro</t>
  </si>
  <si>
    <t xml:space="preserve">GCLA SP</t>
  </si>
  <si>
    <t xml:space="preserve">La Palma</t>
  </si>
  <si>
    <t xml:space="preserve">GCLP SP</t>
  </si>
  <si>
    <t xml:space="preserve">Gran Canaria</t>
  </si>
  <si>
    <t xml:space="preserve">GCRR SP</t>
  </si>
  <si>
    <t xml:space="preserve">Lanzarote</t>
  </si>
  <si>
    <t xml:space="preserve">GCTS SP</t>
  </si>
  <si>
    <t xml:space="preserve">Tenerife Sur</t>
  </si>
  <si>
    <t xml:space="preserve">GCXO SP</t>
  </si>
  <si>
    <t xml:space="preserve">Tenerife Norte</t>
  </si>
  <si>
    <t xml:space="preserve">GEML SP</t>
  </si>
  <si>
    <t xml:space="preserve">Melilla</t>
  </si>
  <si>
    <t xml:space="preserve">LBBG BU</t>
  </si>
  <si>
    <t xml:space="preserve">Burgas</t>
  </si>
  <si>
    <t xml:space="preserve">LBGO BU</t>
  </si>
  <si>
    <t xml:space="preserve">Gorna Oryahovitsa</t>
  </si>
  <si>
    <t xml:space="preserve">LBPD BU</t>
  </si>
  <si>
    <t xml:space="preserve">Plovdiv</t>
  </si>
  <si>
    <t xml:space="preserve">LBSF BU</t>
  </si>
  <si>
    <t xml:space="preserve">Sofia</t>
  </si>
  <si>
    <t xml:space="preserve">LBSZ BU</t>
  </si>
  <si>
    <t xml:space="preserve">Stara Zagora</t>
  </si>
  <si>
    <t xml:space="preserve">LBW BU</t>
  </si>
  <si>
    <t xml:space="preserve">Varna</t>
  </si>
  <si>
    <t xml:space="preserve">LBWN BU</t>
  </si>
  <si>
    <t xml:space="preserve">LDDP HR</t>
  </si>
  <si>
    <t xml:space="preserve">Ploce</t>
  </si>
  <si>
    <t xml:space="preserve">LDDU HR</t>
  </si>
  <si>
    <t xml:space="preserve">Dubrovnik</t>
  </si>
  <si>
    <t xml:space="preserve">LDLO HR</t>
  </si>
  <si>
    <t xml:space="preserve">Losinj Island (Losinj)</t>
  </si>
  <si>
    <t xml:space="preserve">LDOC HR</t>
  </si>
  <si>
    <t xml:space="preserve">Cepin</t>
  </si>
  <si>
    <t xml:space="preserve">LDOS HR</t>
  </si>
  <si>
    <t xml:space="preserve">Osijek</t>
  </si>
  <si>
    <t xml:space="preserve">LDP HR</t>
  </si>
  <si>
    <t xml:space="preserve">Unije</t>
  </si>
  <si>
    <t xml:space="preserve">LDPL HR</t>
  </si>
  <si>
    <t xml:space="preserve">Pula</t>
  </si>
  <si>
    <t xml:space="preserve">LDPV HR</t>
  </si>
  <si>
    <t xml:space="preserve">Vrsar</t>
  </si>
  <si>
    <t xml:space="preserve">LDRG HR</t>
  </si>
  <si>
    <t xml:space="preserve">Grobnicko Polje</t>
  </si>
  <si>
    <t xml:space="preserve">LDRI HR</t>
  </si>
  <si>
    <t xml:space="preserve">Rijeka</t>
  </si>
  <si>
    <t xml:space="preserve">LDRO HR</t>
  </si>
  <si>
    <t xml:space="preserve">Otocac</t>
  </si>
  <si>
    <t xml:space="preserve">LDSB HR</t>
  </si>
  <si>
    <t xml:space="preserve">Brac</t>
  </si>
  <si>
    <t xml:space="preserve">LDSP HR</t>
  </si>
  <si>
    <t xml:space="preserve">Split</t>
  </si>
  <si>
    <t xml:space="preserve">LDSS HR</t>
  </si>
  <si>
    <t xml:space="preserve">Sinj</t>
  </si>
  <si>
    <t xml:space="preserve">LDVA HR</t>
  </si>
  <si>
    <t xml:space="preserve">Varazdin</t>
  </si>
  <si>
    <t xml:space="preserve">LDVC HR</t>
  </si>
  <si>
    <t xml:space="preserve">Cakovec</t>
  </si>
  <si>
    <t xml:space="preserve">LDZA HR</t>
  </si>
  <si>
    <t xml:space="preserve">Zagreb</t>
  </si>
  <si>
    <t xml:space="preserve">LDZD HR</t>
  </si>
  <si>
    <t xml:space="preserve">Zadar</t>
  </si>
  <si>
    <t xml:space="preserve">LDZL HR</t>
  </si>
  <si>
    <t xml:space="preserve">Zagreb (Lucko)</t>
  </si>
  <si>
    <t xml:space="preserve">LDZU HR</t>
  </si>
  <si>
    <t xml:space="preserve">Udbina</t>
  </si>
  <si>
    <t xml:space="preserve">LEAB SP</t>
  </si>
  <si>
    <t xml:space="preserve">Albacete</t>
  </si>
  <si>
    <t xml:space="preserve">LEAL SP</t>
  </si>
  <si>
    <t xml:space="preserve">Alicante</t>
  </si>
  <si>
    <t xml:space="preserve">LEAM SP</t>
  </si>
  <si>
    <t xml:space="preserve">Almeria</t>
  </si>
  <si>
    <t xml:space="preserve">LEAP SP</t>
  </si>
  <si>
    <t xml:space="preserve">Ampuriabrava</t>
  </si>
  <si>
    <t xml:space="preserve">LEAS SP</t>
  </si>
  <si>
    <t xml:space="preserve">Asturias</t>
  </si>
  <si>
    <t xml:space="preserve">LEBA SP</t>
  </si>
  <si>
    <t xml:space="preserve">Cordoba</t>
  </si>
  <si>
    <t xml:space="preserve">LEBB SP</t>
  </si>
  <si>
    <t xml:space="preserve">Bilbao</t>
  </si>
  <si>
    <t xml:space="preserve">LEBE SP</t>
  </si>
  <si>
    <t xml:space="preserve">Beas De Segura</t>
  </si>
  <si>
    <t xml:space="preserve">LEBG SP</t>
  </si>
  <si>
    <t xml:space="preserve">Burgos</t>
  </si>
  <si>
    <t xml:space="preserve">LEBL SP</t>
  </si>
  <si>
    <t xml:space="preserve">Barcelona</t>
  </si>
  <si>
    <t xml:space="preserve">LEBZ SP</t>
  </si>
  <si>
    <t xml:space="preserve">Talavera La Real</t>
  </si>
  <si>
    <t xml:space="preserve">LEC SP</t>
  </si>
  <si>
    <t xml:space="preserve">Castellode La Plana</t>
  </si>
  <si>
    <t xml:space="preserve">LECD SP</t>
  </si>
  <si>
    <t xml:space="preserve">La Cerdanya</t>
  </si>
  <si>
    <t xml:space="preserve">LECH SP</t>
  </si>
  <si>
    <t xml:space="preserve">Calamocha</t>
  </si>
  <si>
    <t xml:space="preserve">LECO SP</t>
  </si>
  <si>
    <t xml:space="preserve">A Coruna</t>
  </si>
  <si>
    <t xml:space="preserve">LECU SP</t>
  </si>
  <si>
    <t xml:space="preserve">Madrid Cuatro Vientos</t>
  </si>
  <si>
    <t xml:space="preserve">LEFM SP</t>
  </si>
  <si>
    <t xml:space="preserve">Fuentemilanos</t>
  </si>
  <si>
    <t xml:space="preserve">LEGA SP</t>
  </si>
  <si>
    <t xml:space="preserve">Armilla</t>
  </si>
  <si>
    <t xml:space="preserve">LEGE SP</t>
  </si>
  <si>
    <t xml:space="preserve">Girona</t>
  </si>
  <si>
    <t xml:space="preserve">LEGR SP</t>
  </si>
  <si>
    <t xml:space="preserve">Granada</t>
  </si>
  <si>
    <t xml:space="preserve">LEGT SP</t>
  </si>
  <si>
    <t xml:space="preserve">Getafe</t>
  </si>
  <si>
    <t xml:space="preserve">LEIB SP</t>
  </si>
  <si>
    <t xml:space="preserve">Ibiza</t>
  </si>
  <si>
    <t xml:space="preserve">LEIZ SP</t>
  </si>
  <si>
    <t xml:space="preserve">La Perdiz</t>
  </si>
  <si>
    <t xml:space="preserve">LEJR SP</t>
  </si>
  <si>
    <t xml:space="preserve">Jerez</t>
  </si>
  <si>
    <t xml:space="preserve">LEL SP</t>
  </si>
  <si>
    <t xml:space="preserve">Leo</t>
  </si>
  <si>
    <t xml:space="preserve">LELA SP</t>
  </si>
  <si>
    <t xml:space="preserve">La Calderera</t>
  </si>
  <si>
    <t xml:space="preserve">LELC SP</t>
  </si>
  <si>
    <t xml:space="preserve">Murcia San Javier</t>
  </si>
  <si>
    <t xml:space="preserve">LELL SP</t>
  </si>
  <si>
    <t xml:space="preserve">Sabadell</t>
  </si>
  <si>
    <t xml:space="preserve">LELN SP</t>
  </si>
  <si>
    <t xml:space="preserve">Leon</t>
  </si>
  <si>
    <t xml:space="preserve">LEMD SP</t>
  </si>
  <si>
    <t xml:space="preserve">Barajas</t>
  </si>
  <si>
    <t xml:space="preserve">LEMG SP</t>
  </si>
  <si>
    <t xml:space="preserve">Malaga</t>
  </si>
  <si>
    <t xml:space="preserve">LEMH SP</t>
  </si>
  <si>
    <t xml:space="preserve">Menorca</t>
  </si>
  <si>
    <t xml:space="preserve">LEMO SP</t>
  </si>
  <si>
    <t xml:space="preserve">Moron Ab</t>
  </si>
  <si>
    <t xml:space="preserve">LEMR SP</t>
  </si>
  <si>
    <t xml:space="preserve">La Morgal</t>
  </si>
  <si>
    <t xml:space="preserve">LEOC SP</t>
  </si>
  <si>
    <t xml:space="preserve">Ocana</t>
  </si>
  <si>
    <t xml:space="preserve">LEPA SP</t>
  </si>
  <si>
    <t xml:space="preserve">Son San Juan</t>
  </si>
  <si>
    <t xml:space="preserve">LEPP SP</t>
  </si>
  <si>
    <t xml:space="preserve">Pamplona</t>
  </si>
  <si>
    <t xml:space="preserve">LEPZ SP</t>
  </si>
  <si>
    <t xml:space="preserve">Pozuelos De Calatrava</t>
  </si>
  <si>
    <t xml:space="preserve">LERI SP</t>
  </si>
  <si>
    <t xml:space="preserve">Alcantarilla</t>
  </si>
  <si>
    <t xml:space="preserve">LERM SP</t>
  </si>
  <si>
    <t xml:space="preserve">Robledillo De Mohernando</t>
  </si>
  <si>
    <t xml:space="preserve">LERO SP</t>
  </si>
  <si>
    <t xml:space="preserve">Rozas</t>
  </si>
  <si>
    <t xml:space="preserve">LERS SP</t>
  </si>
  <si>
    <t xml:space="preserve">Reus</t>
  </si>
  <si>
    <t xml:space="preserve">LERT SP</t>
  </si>
  <si>
    <t xml:space="preserve">Rota Ns</t>
  </si>
  <si>
    <t xml:space="preserve">LESA SP</t>
  </si>
  <si>
    <t xml:space="preserve">Salamanca</t>
  </si>
  <si>
    <t xml:space="preserve">LESB SP</t>
  </si>
  <si>
    <t xml:space="preserve">Son Bonet</t>
  </si>
  <si>
    <t xml:space="preserve">LESJ SP</t>
  </si>
  <si>
    <t xml:space="preserve">Palma De Mallorca</t>
  </si>
  <si>
    <t xml:space="preserve">LESL SP</t>
  </si>
  <si>
    <t xml:space="preserve">San Luis</t>
  </si>
  <si>
    <t xml:space="preserve">LESO SP</t>
  </si>
  <si>
    <t xml:space="preserve">San Sebastian</t>
  </si>
  <si>
    <t xml:space="preserve">LEST SP</t>
  </si>
  <si>
    <t xml:space="preserve">Santiago</t>
  </si>
  <si>
    <t xml:space="preserve">LESU SP</t>
  </si>
  <si>
    <t xml:space="preserve">Seo De Urgel</t>
  </si>
  <si>
    <t xml:space="preserve">LETI SP</t>
  </si>
  <si>
    <t xml:space="preserve">El Tietar</t>
  </si>
  <si>
    <t xml:space="preserve">LETO SP</t>
  </si>
  <si>
    <t xml:space="preserve">Torrejon</t>
  </si>
  <si>
    <t xml:space="preserve">LEVC SP</t>
  </si>
  <si>
    <t xml:space="preserve">Valencia</t>
  </si>
  <si>
    <t xml:space="preserve">LEVD SP</t>
  </si>
  <si>
    <t xml:space="preserve">Valladolid</t>
  </si>
  <si>
    <t xml:space="preserve">LEVS SP</t>
  </si>
  <si>
    <t xml:space="preserve">Cuatro Vientos</t>
  </si>
  <si>
    <t xml:space="preserve">LEVT SP</t>
  </si>
  <si>
    <t xml:space="preserve">Vitoria</t>
  </si>
  <si>
    <t xml:space="preserve">LEVX SP</t>
  </si>
  <si>
    <t xml:space="preserve">Vigo</t>
  </si>
  <si>
    <t xml:space="preserve">LEXJ SP</t>
  </si>
  <si>
    <t xml:space="preserve">Santander</t>
  </si>
  <si>
    <t xml:space="preserve">LEZG SP</t>
  </si>
  <si>
    <t xml:space="preserve">Zaragoza Ab</t>
  </si>
  <si>
    <t xml:space="preserve">LEZL SP</t>
  </si>
  <si>
    <t xml:space="preserve">Sevilla</t>
  </si>
  <si>
    <t xml:space="preserve">LF0121 FR</t>
  </si>
  <si>
    <t xml:space="preserve">La Trancliere</t>
  </si>
  <si>
    <t xml:space="preserve">LF0221 FR</t>
  </si>
  <si>
    <t xml:space="preserve">Lizy</t>
  </si>
  <si>
    <t xml:space="preserve">LF0321 FR</t>
  </si>
  <si>
    <t xml:space="preserve">St Bonnet Troncais</t>
  </si>
  <si>
    <t xml:space="preserve">LF0421 FR</t>
  </si>
  <si>
    <t xml:space="preserve">Clamensane</t>
  </si>
  <si>
    <t xml:space="preserve">LF0521 FR</t>
  </si>
  <si>
    <t xml:space="preserve">Nossage</t>
  </si>
  <si>
    <t xml:space="preserve">LF0522 FR</t>
  </si>
  <si>
    <t xml:space="preserve">Col St Jean</t>
  </si>
  <si>
    <t xml:space="preserve">LF0523 FR</t>
  </si>
  <si>
    <t xml:space="preserve">Glacier Lombard</t>
  </si>
  <si>
    <t xml:space="preserve">LF0524 FR</t>
  </si>
  <si>
    <t xml:space="preserve">St Etienne En Devoluy</t>
  </si>
  <si>
    <t xml:space="preserve">LF0821 FR</t>
  </si>
  <si>
    <t xml:space="preserve">Rocroi</t>
  </si>
  <si>
    <t xml:space="preserve">LF0921 FR</t>
  </si>
  <si>
    <t xml:space="preserve">Aleu</t>
  </si>
  <si>
    <t xml:space="preserve">LF0922 FR</t>
  </si>
  <si>
    <t xml:space="preserve">Artigat</t>
  </si>
  <si>
    <t xml:space="preserve">LF0923 FR</t>
  </si>
  <si>
    <t xml:space="preserve">Tos Bethmale</t>
  </si>
  <si>
    <t xml:space="preserve">LF0924 FR</t>
  </si>
  <si>
    <t xml:space="preserve">La Plagne Bouirex</t>
  </si>
  <si>
    <t xml:space="preserve">LF1021 FR</t>
  </si>
  <si>
    <t xml:space="preserve">Montardoise</t>
  </si>
  <si>
    <t xml:space="preserve">LF1104 FR</t>
  </si>
  <si>
    <t xml:space="preserve">Moussoulens</t>
  </si>
  <si>
    <t xml:space="preserve">LF1121 FR</t>
  </si>
  <si>
    <t xml:space="preserve">Narbonne</t>
  </si>
  <si>
    <t xml:space="preserve">LF1221 FR</t>
  </si>
  <si>
    <t xml:space="preserve">Le Caussanel</t>
  </si>
  <si>
    <t xml:space="preserve">LF1222 FR</t>
  </si>
  <si>
    <t xml:space="preserve">Golinhac</t>
  </si>
  <si>
    <t xml:space="preserve">LF1223 FR</t>
  </si>
  <si>
    <t xml:space="preserve">Montjaux</t>
  </si>
  <si>
    <t xml:space="preserve">LF1224 FR</t>
  </si>
  <si>
    <t xml:space="preserve">St Rome</t>
  </si>
  <si>
    <t xml:space="preserve">LF1225 FR</t>
  </si>
  <si>
    <t xml:space="preserve">Graissac</t>
  </si>
  <si>
    <t xml:space="preserve">LF1521 FR</t>
  </si>
  <si>
    <t xml:space="preserve">La Taillade</t>
  </si>
  <si>
    <t xml:space="preserve">LF1621 FR</t>
  </si>
  <si>
    <t xml:space="preserve">Baignes</t>
  </si>
  <si>
    <t xml:space="preserve">LF1622 FR</t>
  </si>
  <si>
    <t xml:space="preserve">Confolens</t>
  </si>
  <si>
    <t xml:space="preserve">LF1623 FR</t>
  </si>
  <si>
    <t xml:space="preserve">Massignac</t>
  </si>
  <si>
    <t xml:space="preserve">LF1624 FR</t>
  </si>
  <si>
    <t xml:space="preserve">Parzac</t>
  </si>
  <si>
    <t xml:space="preserve">LF1625 FR</t>
  </si>
  <si>
    <t xml:space="preserve">Pillac</t>
  </si>
  <si>
    <t xml:space="preserve">LF1626 FR</t>
  </si>
  <si>
    <t xml:space="preserve">Rancogne</t>
  </si>
  <si>
    <t xml:space="preserve">LF1627 FR</t>
  </si>
  <si>
    <t xml:space="preserve">St Maurice</t>
  </si>
  <si>
    <t xml:space="preserve">LF1628 FR</t>
  </si>
  <si>
    <t xml:space="preserve">St Meme</t>
  </si>
  <si>
    <t xml:space="preserve">LF1721 FR</t>
  </si>
  <si>
    <t xml:space="preserve">Archiac</t>
  </si>
  <si>
    <t xml:space="preserve">LF1722 FR</t>
  </si>
  <si>
    <t xml:space="preserve">Chevanceaux</t>
  </si>
  <si>
    <t xml:space="preserve">LF1723 FR</t>
  </si>
  <si>
    <t xml:space="preserve">Fontenet</t>
  </si>
  <si>
    <t xml:space="preserve">LF1725 FR</t>
  </si>
  <si>
    <t xml:space="preserve">Marennes</t>
  </si>
  <si>
    <t xml:space="preserve">LF1821 FR</t>
  </si>
  <si>
    <t xml:space="preserve">Colombiers</t>
  </si>
  <si>
    <t xml:space="preserve">LF1822 FR</t>
  </si>
  <si>
    <t xml:space="preserve">Guilly Ouest</t>
  </si>
  <si>
    <t xml:space="preserve">LF1823 FR</t>
  </si>
  <si>
    <t xml:space="preserve">St Saturnin</t>
  </si>
  <si>
    <t xml:space="preserve">LF1921 FR</t>
  </si>
  <si>
    <t xml:space="preserve">Eyburie</t>
  </si>
  <si>
    <t xml:space="preserve">LF1922 FR</t>
  </si>
  <si>
    <t xml:space="preserve">Eyrein</t>
  </si>
  <si>
    <t xml:space="preserve">LF1923 FR</t>
  </si>
  <si>
    <t xml:space="preserve">Peyrelevade</t>
  </si>
  <si>
    <t xml:space="preserve">LF1924 FR</t>
  </si>
  <si>
    <t xml:space="preserve">St Germain</t>
  </si>
  <si>
    <t xml:space="preserve">LF1925 FR</t>
  </si>
  <si>
    <t xml:space="preserve">LF2121 FR</t>
  </si>
  <si>
    <t xml:space="preserve">Auxey</t>
  </si>
  <si>
    <t xml:space="preserve">LF2122 FR</t>
  </si>
  <si>
    <t xml:space="preserve">Chaumes</t>
  </si>
  <si>
    <t xml:space="preserve">LF2123 FR</t>
  </si>
  <si>
    <t xml:space="preserve">Dampierre</t>
  </si>
  <si>
    <t xml:space="preserve">LF2124 FR</t>
  </si>
  <si>
    <t xml:space="preserve">Jours</t>
  </si>
  <si>
    <t xml:space="preserve">LF2125 FR</t>
  </si>
  <si>
    <t xml:space="preserve">Vic</t>
  </si>
  <si>
    <t xml:space="preserve">LF2321 FR</t>
  </si>
  <si>
    <t xml:space="preserve">Evaux</t>
  </si>
  <si>
    <t xml:space="preserve">LF2322 FR</t>
  </si>
  <si>
    <t xml:space="preserve">La Courtine</t>
  </si>
  <si>
    <t xml:space="preserve">LF2323 FR</t>
  </si>
  <si>
    <t xml:space="preserve">Lioux</t>
  </si>
  <si>
    <t xml:space="preserve">LF2421 FR</t>
  </si>
  <si>
    <t xml:space="preserve">Augignac</t>
  </si>
  <si>
    <t xml:space="preserve">LF2422 FR</t>
  </si>
  <si>
    <t xml:space="preserve">Beaumont</t>
  </si>
  <si>
    <t xml:space="preserve">LF2423 FR</t>
  </si>
  <si>
    <t xml:space="preserve">Condat</t>
  </si>
  <si>
    <t xml:space="preserve">LF2424 FR</t>
  </si>
  <si>
    <t xml:space="preserve">Coursac</t>
  </si>
  <si>
    <t xml:space="preserve">LF2425 FR</t>
  </si>
  <si>
    <t xml:space="preserve">Dussac</t>
  </si>
  <si>
    <t xml:space="preserve">LF2426 FR</t>
  </si>
  <si>
    <t xml:space="preserve">Eyrignac</t>
  </si>
  <si>
    <t xml:space="preserve">LF2427 FR</t>
  </si>
  <si>
    <t xml:space="preserve">Fleurac</t>
  </si>
  <si>
    <t xml:space="preserve">LF2428 FR</t>
  </si>
  <si>
    <t xml:space="preserve">Javerlhac</t>
  </si>
  <si>
    <t xml:space="preserve">LF2429 FR</t>
  </si>
  <si>
    <t xml:space="preserve">La Brousse</t>
  </si>
  <si>
    <t xml:space="preserve">LF2430 FR</t>
  </si>
  <si>
    <t xml:space="preserve">Lalinde</t>
  </si>
  <si>
    <t xml:space="preserve">LF2431 FR</t>
  </si>
  <si>
    <t xml:space="preserve">Liorac</t>
  </si>
  <si>
    <t xml:space="preserve">LF2432 FR</t>
  </si>
  <si>
    <t xml:space="preserve">Pressignac</t>
  </si>
  <si>
    <t xml:space="preserve">LF2433 FR</t>
  </si>
  <si>
    <t xml:space="preserve">Argentine</t>
  </si>
  <si>
    <t xml:space="preserve">LF2434 FR</t>
  </si>
  <si>
    <t xml:space="preserve">St Crepin Carlucet</t>
  </si>
  <si>
    <t xml:space="preserve">LF2435 FR</t>
  </si>
  <si>
    <t xml:space="preserve">St Geyrac</t>
  </si>
  <si>
    <t xml:space="preserve">LF2436 FR</t>
  </si>
  <si>
    <t xml:space="preserve">St Julien</t>
  </si>
  <si>
    <t xml:space="preserve">LF2437 FR</t>
  </si>
  <si>
    <t xml:space="preserve">St Mesmin</t>
  </si>
  <si>
    <t xml:space="preserve">LF2438 FR</t>
  </si>
  <si>
    <t xml:space="preserve">Valeuil</t>
  </si>
  <si>
    <t xml:space="preserve">LF2439 FR</t>
  </si>
  <si>
    <t xml:space="preserve">Vendoire</t>
  </si>
  <si>
    <t xml:space="preserve">LF2503 FR</t>
  </si>
  <si>
    <t xml:space="preserve">Le Valdahon</t>
  </si>
  <si>
    <t xml:space="preserve">LF2521 FR</t>
  </si>
  <si>
    <t xml:space="preserve">Lanans</t>
  </si>
  <si>
    <t xml:space="preserve">LF2621 FR</t>
  </si>
  <si>
    <t xml:space="preserve">Aubenasson</t>
  </si>
  <si>
    <t xml:space="preserve">LF2622 FR</t>
  </si>
  <si>
    <t xml:space="preserve">Malapez</t>
  </si>
  <si>
    <t xml:space="preserve">LF2623 FR</t>
  </si>
  <si>
    <t xml:space="preserve">Col De Bacchus</t>
  </si>
  <si>
    <t xml:space="preserve">LF2624 FR</t>
  </si>
  <si>
    <t xml:space="preserve">L'escoulin</t>
  </si>
  <si>
    <t xml:space="preserve">LF2625 FR</t>
  </si>
  <si>
    <t xml:space="preserve">La Motte Chalancon</t>
  </si>
  <si>
    <t xml:space="preserve">LF2721 FR</t>
  </si>
  <si>
    <t xml:space="preserve">St Cyr La Campagne</t>
  </si>
  <si>
    <t xml:space="preserve">LF2821 FR</t>
  </si>
  <si>
    <t xml:space="preserve">Cernay</t>
  </si>
  <si>
    <t xml:space="preserve">LF2822 FR</t>
  </si>
  <si>
    <t xml:space="preserve">Champrond</t>
  </si>
  <si>
    <t xml:space="preserve">LF2823 FR</t>
  </si>
  <si>
    <t xml:space="preserve">Loulappe</t>
  </si>
  <si>
    <t xml:space="preserve">LF2824 FR</t>
  </si>
  <si>
    <t xml:space="preserve">Mellay</t>
  </si>
  <si>
    <t xml:space="preserve">LF2825 FR</t>
  </si>
  <si>
    <t xml:space="preserve">Santilly</t>
  </si>
  <si>
    <t xml:space="preserve">LF2826 FR</t>
  </si>
  <si>
    <t xml:space="preserve">Boisville</t>
  </si>
  <si>
    <t xml:space="preserve">LF3021 FR</t>
  </si>
  <si>
    <t xml:space="preserve">Mas Le Comte</t>
  </si>
  <si>
    <t xml:space="preserve">LF3022 FR</t>
  </si>
  <si>
    <t xml:space="preserve">Potelieres</t>
  </si>
  <si>
    <t xml:space="preserve">LF3023 FR</t>
  </si>
  <si>
    <t xml:space="preserve">Tornac</t>
  </si>
  <si>
    <t xml:space="preserve">LF3024 FR</t>
  </si>
  <si>
    <t xml:space="preserve">Les Baumes</t>
  </si>
  <si>
    <t xml:space="preserve">LF3121 FR</t>
  </si>
  <si>
    <t xml:space="preserve">Buzet</t>
  </si>
  <si>
    <t xml:space="preserve">LF3122 FR</t>
  </si>
  <si>
    <t xml:space="preserve">Esperce</t>
  </si>
  <si>
    <t xml:space="preserve">LF3123 FR</t>
  </si>
  <si>
    <t xml:space="preserve">Nailloux</t>
  </si>
  <si>
    <t xml:space="preserve">LF3124 FR</t>
  </si>
  <si>
    <t xml:space="preserve">Palaminy</t>
  </si>
  <si>
    <t xml:space="preserve">LF3125 FR</t>
  </si>
  <si>
    <t xml:space="preserve">Rieux</t>
  </si>
  <si>
    <t xml:space="preserve">LF3126 FR</t>
  </si>
  <si>
    <t xml:space="preserve">Sabonneres</t>
  </si>
  <si>
    <t xml:space="preserve">LF3127 FR</t>
  </si>
  <si>
    <t xml:space="preserve">Ste Foy</t>
  </si>
  <si>
    <t xml:space="preserve">LF3128 FR</t>
  </si>
  <si>
    <t xml:space="preserve">Bois</t>
  </si>
  <si>
    <t xml:space="preserve">LF3129 FR</t>
  </si>
  <si>
    <t xml:space="preserve">Pene De Soulit</t>
  </si>
  <si>
    <t xml:space="preserve">LF3130 FR</t>
  </si>
  <si>
    <t xml:space="preserve">Uls</t>
  </si>
  <si>
    <t xml:space="preserve">LF3131 FR</t>
  </si>
  <si>
    <t xml:space="preserve">Cap De Barres</t>
  </si>
  <si>
    <t xml:space="preserve">LF3132 FR</t>
  </si>
  <si>
    <t xml:space="preserve">Cap De Pouy</t>
  </si>
  <si>
    <t xml:space="preserve">LF3133 FR</t>
  </si>
  <si>
    <t xml:space="preserve">Honteyde</t>
  </si>
  <si>
    <t xml:space="preserve">LF3221 FR</t>
  </si>
  <si>
    <t xml:space="preserve">Bretagne D'armagnac</t>
  </si>
  <si>
    <t xml:space="preserve">LF3222 FR</t>
  </si>
  <si>
    <t xml:space="preserve">Lectoure</t>
  </si>
  <si>
    <t xml:space="preserve">LF3223 FR</t>
  </si>
  <si>
    <t xml:space="preserve">Miradoux</t>
  </si>
  <si>
    <t xml:space="preserve">LF3225 FR</t>
  </si>
  <si>
    <t xml:space="preserve">Biran</t>
  </si>
  <si>
    <t xml:space="preserve">LF3226 FR</t>
  </si>
  <si>
    <t xml:space="preserve">Mirandes</t>
  </si>
  <si>
    <t xml:space="preserve">LF3321 FR</t>
  </si>
  <si>
    <t xml:space="preserve">Bazas Cazats</t>
  </si>
  <si>
    <t xml:space="preserve">LF3322 FR</t>
  </si>
  <si>
    <t xml:space="preserve">St Pierre</t>
  </si>
  <si>
    <t xml:space="preserve">LF3323 FR</t>
  </si>
  <si>
    <t xml:space="preserve">LF3324 FR</t>
  </si>
  <si>
    <t xml:space="preserve">Cabanac</t>
  </si>
  <si>
    <t xml:space="preserve">LF3421 FR</t>
  </si>
  <si>
    <t xml:space="preserve">Mourrel</t>
  </si>
  <si>
    <t xml:space="preserve">LF3422 FR</t>
  </si>
  <si>
    <t xml:space="preserve">Limbardier</t>
  </si>
  <si>
    <t xml:space="preserve">LF3521 FR</t>
  </si>
  <si>
    <t xml:space="preserve">Vitre</t>
  </si>
  <si>
    <t xml:space="preserve">LF3621 FR</t>
  </si>
  <si>
    <t xml:space="preserve">St Aout</t>
  </si>
  <si>
    <t xml:space="preserve">LF3622 FR</t>
  </si>
  <si>
    <t xml:space="preserve">St Benoit</t>
  </si>
  <si>
    <t xml:space="preserve">LF3623 FR</t>
  </si>
  <si>
    <t xml:space="preserve">La Perouille</t>
  </si>
  <si>
    <t xml:space="preserve">LF3721 FR</t>
  </si>
  <si>
    <t xml:space="preserve">Neuvy</t>
  </si>
  <si>
    <t xml:space="preserve">LF3722 FR</t>
  </si>
  <si>
    <t xml:space="preserve">Orbigny</t>
  </si>
  <si>
    <t xml:space="preserve">LF3723 FR</t>
  </si>
  <si>
    <t xml:space="preserve">Athee</t>
  </si>
  <si>
    <t xml:space="preserve">LF3821 FR</t>
  </si>
  <si>
    <t xml:space="preserve">Col De Belledonne</t>
  </si>
  <si>
    <t xml:space="preserve">LF3822 FR</t>
  </si>
  <si>
    <t xml:space="preserve">Crete De Brouffiers</t>
  </si>
  <si>
    <t xml:space="preserve">LF3823 FR</t>
  </si>
  <si>
    <t xml:space="preserve">Dome De La Lauze</t>
  </si>
  <si>
    <t xml:space="preserve">LF3824 FR</t>
  </si>
  <si>
    <t xml:space="preserve">Glacier De La Barbarate</t>
  </si>
  <si>
    <t xml:space="preserve">LF3825 FR</t>
  </si>
  <si>
    <t xml:space="preserve">Col De Sarenne</t>
  </si>
  <si>
    <t xml:space="preserve">LF3826 FR</t>
  </si>
  <si>
    <t xml:space="preserve">La Salette</t>
  </si>
  <si>
    <t xml:space="preserve">LF3827 FR</t>
  </si>
  <si>
    <t xml:space="preserve">Lac Fourchu</t>
  </si>
  <si>
    <t xml:space="preserve">LF3828 FR</t>
  </si>
  <si>
    <t xml:space="preserve">Mens</t>
  </si>
  <si>
    <t xml:space="preserve">LF3829 FR</t>
  </si>
  <si>
    <t xml:space="preserve">Villard Notre Dame</t>
  </si>
  <si>
    <t xml:space="preserve">LF3921 FR</t>
  </si>
  <si>
    <t xml:space="preserve">Lombard</t>
  </si>
  <si>
    <t xml:space="preserve">LF4021 FR</t>
  </si>
  <si>
    <t xml:space="preserve">Soustons</t>
  </si>
  <si>
    <t xml:space="preserve">LF4022 FR</t>
  </si>
  <si>
    <t xml:space="preserve">Tarnos</t>
  </si>
  <si>
    <t xml:space="preserve">LF4023 FR</t>
  </si>
  <si>
    <t xml:space="preserve">Sabres</t>
  </si>
  <si>
    <t xml:space="preserve">LF4122 FR</t>
  </si>
  <si>
    <t xml:space="preserve">Montrieux</t>
  </si>
  <si>
    <t xml:space="preserve">LF4123 FR</t>
  </si>
  <si>
    <t xml:space="preserve">Souesmes</t>
  </si>
  <si>
    <t xml:space="preserve">LF4124 FR</t>
  </si>
  <si>
    <t xml:space="preserve">Souge</t>
  </si>
  <si>
    <t xml:space="preserve">LF4125 FR</t>
  </si>
  <si>
    <t xml:space="preserve">LF4126 FR</t>
  </si>
  <si>
    <t xml:space="preserve">Vernou</t>
  </si>
  <si>
    <t xml:space="preserve">LF4127 FR</t>
  </si>
  <si>
    <t xml:space="preserve">Authon</t>
  </si>
  <si>
    <t xml:space="preserve">LF4128 FR</t>
  </si>
  <si>
    <t xml:space="preserve">Fougeres/Bievre</t>
  </si>
  <si>
    <t xml:space="preserve">LF4221 FR</t>
  </si>
  <si>
    <t xml:space="preserve">Col Du Beal</t>
  </si>
  <si>
    <t xml:space="preserve">LF4222 FR</t>
  </si>
  <si>
    <t xml:space="preserve">La Jasserie</t>
  </si>
  <si>
    <t xml:space="preserve">LF4321 FR</t>
  </si>
  <si>
    <t xml:space="preserve">Mazeyrat</t>
  </si>
  <si>
    <t xml:space="preserve">LF4521 FR</t>
  </si>
  <si>
    <t xml:space="preserve">Montliard</t>
  </si>
  <si>
    <t xml:space="preserve">LF4522 FR</t>
  </si>
  <si>
    <t xml:space="preserve">Moulinet</t>
  </si>
  <si>
    <t xml:space="preserve">LF4523 FR</t>
  </si>
  <si>
    <t xml:space="preserve">Ste Genevieve</t>
  </si>
  <si>
    <t xml:space="preserve">LF4524 FR</t>
  </si>
  <si>
    <t xml:space="preserve">Ligny</t>
  </si>
  <si>
    <t xml:space="preserve">LF4621 FR</t>
  </si>
  <si>
    <t xml:space="preserve">Calviac</t>
  </si>
  <si>
    <t xml:space="preserve">LF4622 FR</t>
  </si>
  <si>
    <t xml:space="preserve">Labastide</t>
  </si>
  <si>
    <t xml:space="preserve">LF4623 FR</t>
  </si>
  <si>
    <t xml:space="preserve">Lacave</t>
  </si>
  <si>
    <t xml:space="preserve">LF4624 FR</t>
  </si>
  <si>
    <t xml:space="preserve">Loupiac</t>
  </si>
  <si>
    <t xml:space="preserve">LF4625 FR</t>
  </si>
  <si>
    <t xml:space="preserve">St Jean</t>
  </si>
  <si>
    <t xml:space="preserve">LF4627 FR</t>
  </si>
  <si>
    <t xml:space="preserve">St Medard</t>
  </si>
  <si>
    <t xml:space="preserve">LF4629 FR</t>
  </si>
  <si>
    <t xml:space="preserve">Cabrerets</t>
  </si>
  <si>
    <t xml:space="preserve">LF4721 FR</t>
  </si>
  <si>
    <t xml:space="preserve">Castelmoron</t>
  </si>
  <si>
    <t xml:space="preserve">LF4722 FR</t>
  </si>
  <si>
    <t xml:space="preserve">Cavarc</t>
  </si>
  <si>
    <t xml:space="preserve">LF4723 FR</t>
  </si>
  <si>
    <t xml:space="preserve">Condezaygues</t>
  </si>
  <si>
    <t xml:space="preserve">LF4724 FR</t>
  </si>
  <si>
    <t xml:space="preserve">Montpezat</t>
  </si>
  <si>
    <t xml:space="preserve">LF4725 FR</t>
  </si>
  <si>
    <t xml:space="preserve">Sembas</t>
  </si>
  <si>
    <t xml:space="preserve">LF4726 FR</t>
  </si>
  <si>
    <t xml:space="preserve">Tremons</t>
  </si>
  <si>
    <t xml:space="preserve">LF4727 FR</t>
  </si>
  <si>
    <t xml:space="preserve">Verteuil</t>
  </si>
  <si>
    <t xml:space="preserve">LF4728 FR</t>
  </si>
  <si>
    <t xml:space="preserve">Beauville</t>
  </si>
  <si>
    <t xml:space="preserve">LF4821 FR</t>
  </si>
  <si>
    <t xml:space="preserve">Le Malzieu</t>
  </si>
  <si>
    <t xml:space="preserve">LF4822 FR</t>
  </si>
  <si>
    <t xml:space="preserve">St Martin</t>
  </si>
  <si>
    <t xml:space="preserve">LF4823 FR</t>
  </si>
  <si>
    <t xml:space="preserve">La Canourgue</t>
  </si>
  <si>
    <t xml:space="preserve">LF4824 FR</t>
  </si>
  <si>
    <t xml:space="preserve">Brassalieres</t>
  </si>
  <si>
    <t xml:space="preserve">LF4825 FR</t>
  </si>
  <si>
    <t xml:space="preserve">Fenestres</t>
  </si>
  <si>
    <t xml:space="preserve">LF4921 FR</t>
  </si>
  <si>
    <t xml:space="preserve">St Sigismond</t>
  </si>
  <si>
    <t xml:space="preserve">LF4922 FR</t>
  </si>
  <si>
    <t xml:space="preserve">Soucelle</t>
  </si>
  <si>
    <t xml:space="preserve">LF5221 FR</t>
  </si>
  <si>
    <t xml:space="preserve">Enfonvelle</t>
  </si>
  <si>
    <t xml:space="preserve">LF5421 FR</t>
  </si>
  <si>
    <t xml:space="preserve">Mont/Meurthe</t>
  </si>
  <si>
    <t xml:space="preserve">LF5422 FR</t>
  </si>
  <si>
    <t xml:space="preserve">Villerupt Prive</t>
  </si>
  <si>
    <t xml:space="preserve">LF5423 FR</t>
  </si>
  <si>
    <t xml:space="preserve">Herbeviller</t>
  </si>
  <si>
    <t xml:space="preserve">LF5521 FR</t>
  </si>
  <si>
    <t xml:space="preserve">Cornieville</t>
  </si>
  <si>
    <t xml:space="preserve">LF5522 FR</t>
  </si>
  <si>
    <t xml:space="preserve">Dommary</t>
  </si>
  <si>
    <t xml:space="preserve">LF5523 FR</t>
  </si>
  <si>
    <t xml:space="preserve">Chassey</t>
  </si>
  <si>
    <t xml:space="preserve">LF5703 FR</t>
  </si>
  <si>
    <t xml:space="preserve">Bitche</t>
  </si>
  <si>
    <t xml:space="preserve">LF5721 FR</t>
  </si>
  <si>
    <t xml:space="preserve">Denting</t>
  </si>
  <si>
    <t xml:space="preserve">LF5722 FR</t>
  </si>
  <si>
    <t xml:space="preserve">Fresnes</t>
  </si>
  <si>
    <t xml:space="preserve">LF5723 FR</t>
  </si>
  <si>
    <t xml:space="preserve">St Avold</t>
  </si>
  <si>
    <t xml:space="preserve">LF5724 FR</t>
  </si>
  <si>
    <t xml:space="preserve">Vittoncourt</t>
  </si>
  <si>
    <t xml:space="preserve">LF5727 FR</t>
  </si>
  <si>
    <t xml:space="preserve">Bining</t>
  </si>
  <si>
    <t xml:space="preserve">LF5821 FR</t>
  </si>
  <si>
    <t xml:space="preserve">Crux</t>
  </si>
  <si>
    <t xml:space="preserve">LF5822 FR</t>
  </si>
  <si>
    <t xml:space="preserve">Dirol</t>
  </si>
  <si>
    <t xml:space="preserve">LF5823 FR</t>
  </si>
  <si>
    <t xml:space="preserve">Ourouer</t>
  </si>
  <si>
    <t xml:space="preserve">LF5824 FR</t>
  </si>
  <si>
    <t xml:space="preserve">Champ Du Gui</t>
  </si>
  <si>
    <t xml:space="preserve">LF5825 FR</t>
  </si>
  <si>
    <t xml:space="preserve">Ville Langy</t>
  </si>
  <si>
    <t xml:space="preserve">LF5826 FR</t>
  </si>
  <si>
    <t xml:space="preserve">Champlemy</t>
  </si>
  <si>
    <t xml:space="preserve">LF6221 FR</t>
  </si>
  <si>
    <t xml:space="preserve">St Inglevert</t>
  </si>
  <si>
    <t xml:space="preserve">LF6222 FR</t>
  </si>
  <si>
    <t xml:space="preserve">Aire/La Lys</t>
  </si>
  <si>
    <t xml:space="preserve">LF6321 FR</t>
  </si>
  <si>
    <t xml:space="preserve">St Priest</t>
  </si>
  <si>
    <t xml:space="preserve">LF6421 FR</t>
  </si>
  <si>
    <t xml:space="preserve">Asson</t>
  </si>
  <si>
    <t xml:space="preserve">LF6422 FR</t>
  </si>
  <si>
    <t xml:space="preserve">Boeil</t>
  </si>
  <si>
    <t xml:space="preserve">LF6423 FR</t>
  </si>
  <si>
    <t xml:space="preserve">Bordes</t>
  </si>
  <si>
    <t xml:space="preserve">LF6424 FR</t>
  </si>
  <si>
    <t xml:space="preserve">Came</t>
  </si>
  <si>
    <t xml:space="preserve">LF6425 FR</t>
  </si>
  <si>
    <t xml:space="preserve">Gurmencon</t>
  </si>
  <si>
    <t xml:space="preserve">LF6426 FR</t>
  </si>
  <si>
    <t xml:space="preserve">Lasclaverie</t>
  </si>
  <si>
    <t xml:space="preserve">LF6427 FR</t>
  </si>
  <si>
    <t xml:space="preserve">Maslacq</t>
  </si>
  <si>
    <t xml:space="preserve">LF6428 FR</t>
  </si>
  <si>
    <t xml:space="preserve">LF6521 FR</t>
  </si>
  <si>
    <t xml:space="preserve">Cabaliros Estibe</t>
  </si>
  <si>
    <t xml:space="preserve">LF6522 FR</t>
  </si>
  <si>
    <t xml:space="preserve">Cabaliros Droumide</t>
  </si>
  <si>
    <t xml:space="preserve">LF6523 FR</t>
  </si>
  <si>
    <t xml:space="preserve">Coumely</t>
  </si>
  <si>
    <t xml:space="preserve">LF6524 FR</t>
  </si>
  <si>
    <t xml:space="preserve">Ferrere</t>
  </si>
  <si>
    <t xml:space="preserve">LF6525 FR</t>
  </si>
  <si>
    <t xml:space="preserve">La Serre D'aulon</t>
  </si>
  <si>
    <t xml:space="preserve">LF6526 FR</t>
  </si>
  <si>
    <t xml:space="preserve">Quatre Veziaux</t>
  </si>
  <si>
    <t xml:space="preserve">LF6527 FR</t>
  </si>
  <si>
    <t xml:space="preserve">Artigues</t>
  </si>
  <si>
    <t xml:space="preserve">LF6528 FR</t>
  </si>
  <si>
    <t xml:space="preserve">Castillon De La Laquette</t>
  </si>
  <si>
    <t xml:space="preserve">LF6529 FR</t>
  </si>
  <si>
    <t xml:space="preserve">Hautacam</t>
  </si>
  <si>
    <t xml:space="preserve">LF6603 FR</t>
  </si>
  <si>
    <t xml:space="preserve">Perpignan La Salanque</t>
  </si>
  <si>
    <t xml:space="preserve">LF6621 FR</t>
  </si>
  <si>
    <t xml:space="preserve">Coste Del Palm</t>
  </si>
  <si>
    <t xml:space="preserve">LF6622 FR</t>
  </si>
  <si>
    <t xml:space="preserve">Col De La Marrano</t>
  </si>
  <si>
    <t xml:space="preserve">LF6623 FR</t>
  </si>
  <si>
    <t xml:space="preserve">Mont Llaret Pic D'aude</t>
  </si>
  <si>
    <t xml:space="preserve">LF6624 FR</t>
  </si>
  <si>
    <t xml:space="preserve">Clos De Legua</t>
  </si>
  <si>
    <t xml:space="preserve">LF6625 FR</t>
  </si>
  <si>
    <t xml:space="preserve">Hippopotame</t>
  </si>
  <si>
    <t xml:space="preserve">LF6626 FR</t>
  </si>
  <si>
    <t xml:space="preserve">Mont Llaret Roc D'aude</t>
  </si>
  <si>
    <t xml:space="preserve">LF6627 FR</t>
  </si>
  <si>
    <t xml:space="preserve">Plateau De La Calme</t>
  </si>
  <si>
    <t xml:space="preserve">LF6921 FR</t>
  </si>
  <si>
    <t xml:space="preserve">Claveisolles</t>
  </si>
  <si>
    <t xml:space="preserve">LF7021 FR</t>
  </si>
  <si>
    <t xml:space="preserve">Bucey</t>
  </si>
  <si>
    <t xml:space="preserve">LF7022 FR</t>
  </si>
  <si>
    <t xml:space="preserve">Francourt</t>
  </si>
  <si>
    <t xml:space="preserve">LF7023 FR</t>
  </si>
  <si>
    <t xml:space="preserve">Saulnot</t>
  </si>
  <si>
    <t xml:space="preserve">LF7121 FR</t>
  </si>
  <si>
    <t xml:space="preserve">Sagy</t>
  </si>
  <si>
    <t xml:space="preserve">LF7321 FR</t>
  </si>
  <si>
    <t xml:space="preserve">Col De La Fenetre</t>
  </si>
  <si>
    <t xml:space="preserve">LF7322 FR</t>
  </si>
  <si>
    <t xml:space="preserve">Glacier De L'etendard</t>
  </si>
  <si>
    <t xml:space="preserve">LF7323 FR</t>
  </si>
  <si>
    <t xml:space="preserve">Glacier De La Chiaupe</t>
  </si>
  <si>
    <t xml:space="preserve">LF7324 FR</t>
  </si>
  <si>
    <t xml:space="preserve">Glacier De La Grande Motte</t>
  </si>
  <si>
    <t xml:space="preserve">LF7325 FR</t>
  </si>
  <si>
    <t xml:space="preserve">La Toviere</t>
  </si>
  <si>
    <t xml:space="preserve">LF7326 FR</t>
  </si>
  <si>
    <t xml:space="preserve">Pointe De L'ouillon</t>
  </si>
  <si>
    <t xml:space="preserve">LF7327 FR</t>
  </si>
  <si>
    <t xml:space="preserve">Val Thorens Alti</t>
  </si>
  <si>
    <t xml:space="preserve">LF7328 FR</t>
  </si>
  <si>
    <t xml:space="preserve">Valmorel</t>
  </si>
  <si>
    <t xml:space="preserve">LF7329 FR</t>
  </si>
  <si>
    <t xml:space="preserve">Vaugellaz</t>
  </si>
  <si>
    <t xml:space="preserve">LF7330 FR</t>
  </si>
  <si>
    <t xml:space="preserve">La Rosiere</t>
  </si>
  <si>
    <t xml:space="preserve">LF7331 FR</t>
  </si>
  <si>
    <t xml:space="preserve">St Jean D'arves</t>
  </si>
  <si>
    <t xml:space="preserve">LF7332 FR</t>
  </si>
  <si>
    <t xml:space="preserve">Valloire</t>
  </si>
  <si>
    <t xml:space="preserve">LF7333 FR</t>
  </si>
  <si>
    <t xml:space="preserve">Vers Le Col Du Palet</t>
  </si>
  <si>
    <t xml:space="preserve">LF7334 FR</t>
  </si>
  <si>
    <t xml:space="preserve">La Toussuire</t>
  </si>
  <si>
    <t xml:space="preserve">LF7421 FR</t>
  </si>
  <si>
    <t xml:space="preserve">Col De Cenise</t>
  </si>
  <si>
    <t xml:space="preserve">LF7422 FR</t>
  </si>
  <si>
    <t xml:space="preserve">Glacier De L'argentiere</t>
  </si>
  <si>
    <t xml:space="preserve">LF7423 FR</t>
  </si>
  <si>
    <t xml:space="preserve">Glacier De Talefre</t>
  </si>
  <si>
    <t xml:space="preserve">LF7424 FR</t>
  </si>
  <si>
    <t xml:space="preserve">Glacier Du Dome Du Gouter</t>
  </si>
  <si>
    <t xml:space="preserve">LF7425 FR</t>
  </si>
  <si>
    <t xml:space="preserve">Glacier Du Tacul</t>
  </si>
  <si>
    <t xml:space="preserve">LF7426 FR</t>
  </si>
  <si>
    <t xml:space="preserve">Glacier Du Tour</t>
  </si>
  <si>
    <t xml:space="preserve">LF7427 FR</t>
  </si>
  <si>
    <t xml:space="preserve">Morzine Avoriaz</t>
  </si>
  <si>
    <t xml:space="preserve">LF7428 FR</t>
  </si>
  <si>
    <t xml:space="preserve">La Clusaz</t>
  </si>
  <si>
    <t xml:space="preserve">LF7429 FR</t>
  </si>
  <si>
    <t xml:space="preserve">Montagne Du Semnoz</t>
  </si>
  <si>
    <t xml:space="preserve">LF7430 FR</t>
  </si>
  <si>
    <t xml:space="preserve">St Roch Mayeres</t>
  </si>
  <si>
    <t xml:space="preserve">LF7621 FR</t>
  </si>
  <si>
    <t xml:space="preserve">Lammerville</t>
  </si>
  <si>
    <t xml:space="preserve">LF7622 FR</t>
  </si>
  <si>
    <t xml:space="preserve">Yvetot</t>
  </si>
  <si>
    <t xml:space="preserve">LF7921 FR</t>
  </si>
  <si>
    <t xml:space="preserve">Celles</t>
  </si>
  <si>
    <t xml:space="preserve">LF7922 FR</t>
  </si>
  <si>
    <t xml:space="preserve">Chenay</t>
  </si>
  <si>
    <t xml:space="preserve">LF7923 FR</t>
  </si>
  <si>
    <t xml:space="preserve">Heuliez</t>
  </si>
  <si>
    <t xml:space="preserve">LF7924 FR</t>
  </si>
  <si>
    <t xml:space="preserve">Noirterre</t>
  </si>
  <si>
    <t xml:space="preserve">LF8121 FR</t>
  </si>
  <si>
    <t xml:space="preserve">Bournazel</t>
  </si>
  <si>
    <t xml:space="preserve">LF8221 FR</t>
  </si>
  <si>
    <t xml:space="preserve">Albias</t>
  </si>
  <si>
    <t xml:space="preserve">LF8222 FR</t>
  </si>
  <si>
    <t xml:space="preserve">LF8223 FR</t>
  </si>
  <si>
    <t xml:space="preserve">Bouloc</t>
  </si>
  <si>
    <t xml:space="preserve">LF8224 FR</t>
  </si>
  <si>
    <t xml:space="preserve">Bruniquel</t>
  </si>
  <si>
    <t xml:space="preserve">LF8225 FR</t>
  </si>
  <si>
    <t xml:space="preserve">Caussade</t>
  </si>
  <si>
    <t xml:space="preserve">LF8226 FR</t>
  </si>
  <si>
    <t xml:space="preserve">Caylus</t>
  </si>
  <si>
    <t xml:space="preserve">LF8227 FR</t>
  </si>
  <si>
    <t xml:space="preserve">Septfonds</t>
  </si>
  <si>
    <t xml:space="preserve">LF8228 FR</t>
  </si>
  <si>
    <t xml:space="preserve">Couloussac</t>
  </si>
  <si>
    <t xml:space="preserve">LF8229 FR</t>
  </si>
  <si>
    <t xml:space="preserve">Dunes</t>
  </si>
  <si>
    <t xml:space="preserve">LF8403 FR</t>
  </si>
  <si>
    <t xml:space="preserve">Orange Plan De Dieu</t>
  </si>
  <si>
    <t xml:space="preserve">LF8421 FR</t>
  </si>
  <si>
    <t xml:space="preserve">LF8521 FR</t>
  </si>
  <si>
    <t xml:space="preserve">Talmont Vendee Air Park</t>
  </si>
  <si>
    <t xml:space="preserve">LF8522 FR</t>
  </si>
  <si>
    <t xml:space="preserve">La Tranche/Mer</t>
  </si>
  <si>
    <t xml:space="preserve">LF8621 FR</t>
  </si>
  <si>
    <t xml:space="preserve">Aslonnes</t>
  </si>
  <si>
    <t xml:space="preserve">LF8622 FR</t>
  </si>
  <si>
    <t xml:space="preserve">Buxeuil</t>
  </si>
  <si>
    <t xml:space="preserve">LF8623 FR</t>
  </si>
  <si>
    <t xml:space="preserve">Genouille</t>
  </si>
  <si>
    <t xml:space="preserve">LF8624 FR</t>
  </si>
  <si>
    <t xml:space="preserve">Pouille</t>
  </si>
  <si>
    <t xml:space="preserve">LF8625 FR</t>
  </si>
  <si>
    <t xml:space="preserve">Sillards</t>
  </si>
  <si>
    <t xml:space="preserve">LF8721 FR</t>
  </si>
  <si>
    <t xml:space="preserve">Berneuil</t>
  </si>
  <si>
    <t xml:space="preserve">LF8722 FR</t>
  </si>
  <si>
    <t xml:space="preserve">Brigueil</t>
  </si>
  <si>
    <t xml:space="preserve">LF8723 FR</t>
  </si>
  <si>
    <t xml:space="preserve">Les Salles</t>
  </si>
  <si>
    <t xml:space="preserve">LF8724 FR</t>
  </si>
  <si>
    <t xml:space="preserve">Lussac</t>
  </si>
  <si>
    <t xml:space="preserve">LF8725 FR</t>
  </si>
  <si>
    <t xml:space="preserve">Nouic</t>
  </si>
  <si>
    <t xml:space="preserve">LF8806 FR</t>
  </si>
  <si>
    <t xml:space="preserve">Vittel Auzainvillier</t>
  </si>
  <si>
    <t xml:space="preserve">LF8821 FR</t>
  </si>
  <si>
    <t xml:space="preserve">La Tete Des Champs</t>
  </si>
  <si>
    <t xml:space="preserve">LF8921 FR</t>
  </si>
  <si>
    <t xml:space="preserve">Chailley</t>
  </si>
  <si>
    <t xml:space="preserve">LF8922 FR</t>
  </si>
  <si>
    <t xml:space="preserve">Courgenay</t>
  </si>
  <si>
    <t xml:space="preserve">LF8923 FR</t>
  </si>
  <si>
    <t xml:space="preserve">Cravant</t>
  </si>
  <si>
    <t xml:space="preserve">LF8924 FR</t>
  </si>
  <si>
    <t xml:space="preserve">Mailly</t>
  </si>
  <si>
    <t xml:space="preserve">LF8925 FR</t>
  </si>
  <si>
    <t xml:space="preserve">Marchais</t>
  </si>
  <si>
    <t xml:space="preserve">LF8926 FR</t>
  </si>
  <si>
    <t xml:space="preserve">Saintpuits</t>
  </si>
  <si>
    <t xml:space="preserve">LFAB FR</t>
  </si>
  <si>
    <t xml:space="preserve">Dieppe St Aubin</t>
  </si>
  <si>
    <t xml:space="preserve">LFAC FR</t>
  </si>
  <si>
    <t xml:space="preserve">Calais Dunkerque</t>
  </si>
  <si>
    <t xml:space="preserve">LFAD FR</t>
  </si>
  <si>
    <t xml:space="preserve">Compiegne Margny</t>
  </si>
  <si>
    <t xml:space="preserve">LFAE FR</t>
  </si>
  <si>
    <t xml:space="preserve">Eu Mers Le Treport</t>
  </si>
  <si>
    <t xml:space="preserve">LFAF FR</t>
  </si>
  <si>
    <t xml:space="preserve">Laon Chambry</t>
  </si>
  <si>
    <t xml:space="preserve">LFAG FR</t>
  </si>
  <si>
    <t xml:space="preserve">Peronne St Quentin</t>
  </si>
  <si>
    <t xml:space="preserve">LFAI FR</t>
  </si>
  <si>
    <t xml:space="preserve">Les Loges</t>
  </si>
  <si>
    <t xml:space="preserve">LFAJ FR</t>
  </si>
  <si>
    <t xml:space="preserve">Argentan</t>
  </si>
  <si>
    <t xml:space="preserve">LFAK FR</t>
  </si>
  <si>
    <t xml:space="preserve">Dunkerque Ghyvelde</t>
  </si>
  <si>
    <t xml:space="preserve">LFAL FR</t>
  </si>
  <si>
    <t xml:space="preserve">La Fleche Thoree Les Pins</t>
  </si>
  <si>
    <t xml:space="preserve">LFAM FR</t>
  </si>
  <si>
    <t xml:space="preserve">Berck/Mer</t>
  </si>
  <si>
    <t xml:space="preserve">LFAN FR</t>
  </si>
  <si>
    <t xml:space="preserve">Conde/Noireau</t>
  </si>
  <si>
    <t xml:space="preserve">LFAO FR</t>
  </si>
  <si>
    <t xml:space="preserve">Couterne</t>
  </si>
  <si>
    <t xml:space="preserve">LFAP FR</t>
  </si>
  <si>
    <t xml:space="preserve">Rethel</t>
  </si>
  <si>
    <t xml:space="preserve">LFAQ FR</t>
  </si>
  <si>
    <t xml:space="preserve">Albert Bray</t>
  </si>
  <si>
    <t xml:space="preserve">LFAR FR</t>
  </si>
  <si>
    <t xml:space="preserve">Montdidier</t>
  </si>
  <si>
    <t xml:space="preserve">LFAS FR</t>
  </si>
  <si>
    <t xml:space="preserve">Falaise</t>
  </si>
  <si>
    <t xml:space="preserve">LFAT FR</t>
  </si>
  <si>
    <t xml:space="preserve">Le Touquet Paris Plage</t>
  </si>
  <si>
    <t xml:space="preserve">LFAU FR</t>
  </si>
  <si>
    <t xml:space="preserve">Vauville</t>
  </si>
  <si>
    <t xml:space="preserve">LFAV FR</t>
  </si>
  <si>
    <t xml:space="preserve">Denain</t>
  </si>
  <si>
    <t xml:space="preserve">LFAW FR</t>
  </si>
  <si>
    <t xml:space="preserve">Villerupt</t>
  </si>
  <si>
    <t xml:space="preserve">LFAX FR</t>
  </si>
  <si>
    <t xml:space="preserve">Mortagne Au Perche</t>
  </si>
  <si>
    <t xml:space="preserve">LFAY FR</t>
  </si>
  <si>
    <t xml:space="preserve">Glisy</t>
  </si>
  <si>
    <t xml:space="preserve">LFB FR</t>
  </si>
  <si>
    <t xml:space="preserve">Niort (Souche)</t>
  </si>
  <si>
    <t xml:space="preserve">LFBA FR</t>
  </si>
  <si>
    <t xml:space="preserve">La Garenne</t>
  </si>
  <si>
    <t xml:space="preserve">LFBC FR</t>
  </si>
  <si>
    <t xml:space="preserve">Cazaux</t>
  </si>
  <si>
    <t xml:space="preserve">LFBD FR</t>
  </si>
  <si>
    <t xml:space="preserve">Merignac</t>
  </si>
  <si>
    <t xml:space="preserve">LFBE FR</t>
  </si>
  <si>
    <t xml:space="preserve">Roumaniere</t>
  </si>
  <si>
    <t xml:space="preserve">LFBF FR</t>
  </si>
  <si>
    <t xml:space="preserve">Francazal</t>
  </si>
  <si>
    <t xml:space="preserve">LFBG FR</t>
  </si>
  <si>
    <t xml:space="preserve">Chateaubernard</t>
  </si>
  <si>
    <t xml:space="preserve">LFBH FR</t>
  </si>
  <si>
    <t xml:space="preserve">Ile De Re</t>
  </si>
  <si>
    <t xml:space="preserve">LFBI FR</t>
  </si>
  <si>
    <t xml:space="preserve">Biard</t>
  </si>
  <si>
    <t xml:space="preserve">LFBJ FR</t>
  </si>
  <si>
    <t xml:space="preserve">St Junien</t>
  </si>
  <si>
    <t xml:space="preserve">LFBK FR</t>
  </si>
  <si>
    <t xml:space="preserve">Montlucon Gueret</t>
  </si>
  <si>
    <t xml:space="preserve">LFBL FR</t>
  </si>
  <si>
    <t xml:space="preserve">Bellegarde</t>
  </si>
  <si>
    <t xml:space="preserve">LFBM FR</t>
  </si>
  <si>
    <t xml:space="preserve">Mont De Marsan</t>
  </si>
  <si>
    <t xml:space="preserve">LFBN FR</t>
  </si>
  <si>
    <t xml:space="preserve">Souche</t>
  </si>
  <si>
    <t xml:space="preserve">LFBO FR</t>
  </si>
  <si>
    <t xml:space="preserve">Blagnac</t>
  </si>
  <si>
    <t xml:space="preserve">LFBP FR</t>
  </si>
  <si>
    <t xml:space="preserve">Pau Pyrenees</t>
  </si>
  <si>
    <t xml:space="preserve">LFBR FR</t>
  </si>
  <si>
    <t xml:space="preserve">Lherm</t>
  </si>
  <si>
    <t xml:space="preserve">LFBS FR</t>
  </si>
  <si>
    <t xml:space="preserve">Biscarrosse Parentis</t>
  </si>
  <si>
    <t xml:space="preserve">LFBT FR</t>
  </si>
  <si>
    <t xml:space="preserve">Lourdes</t>
  </si>
  <si>
    <t xml:space="preserve">LFBU FR</t>
  </si>
  <si>
    <t xml:space="preserve">Brie Champniers</t>
  </si>
  <si>
    <t xml:space="preserve">LFBV FR</t>
  </si>
  <si>
    <t xml:space="preserve">La Roche</t>
  </si>
  <si>
    <t xml:space="preserve">LFBX FR</t>
  </si>
  <si>
    <t xml:space="preserve">Bassillac</t>
  </si>
  <si>
    <t xml:space="preserve">LFBY FR</t>
  </si>
  <si>
    <t xml:space="preserve">Dax Seyresse</t>
  </si>
  <si>
    <t xml:space="preserve">LFBZ FR</t>
  </si>
  <si>
    <t xml:space="preserve">Anglet</t>
  </si>
  <si>
    <t xml:space="preserve">LFC FR</t>
  </si>
  <si>
    <t xml:space="preserve">Nogaro</t>
  </si>
  <si>
    <t xml:space="preserve">LFCA FR</t>
  </si>
  <si>
    <t xml:space="preserve">Châtellerault</t>
  </si>
  <si>
    <t xml:space="preserve">LFCB FR</t>
  </si>
  <si>
    <t xml:space="preserve">Bagneres De Luchon</t>
  </si>
  <si>
    <t xml:space="preserve">LFCC FR</t>
  </si>
  <si>
    <t xml:space="preserve">Lalbenque</t>
  </si>
  <si>
    <t xml:space="preserve">LFCD FR</t>
  </si>
  <si>
    <t xml:space="preserve">Andernos Les Bains</t>
  </si>
  <si>
    <t xml:space="preserve">LFCE FR</t>
  </si>
  <si>
    <t xml:space="preserve">Gueret St Laurent</t>
  </si>
  <si>
    <t xml:space="preserve">LFCF FR</t>
  </si>
  <si>
    <t xml:space="preserve">Figeac Livernon</t>
  </si>
  <si>
    <t xml:space="preserve">LFCG FR</t>
  </si>
  <si>
    <t xml:space="preserve">Antichan</t>
  </si>
  <si>
    <t xml:space="preserve">LFCH FR</t>
  </si>
  <si>
    <t xml:space="preserve">La Teste De Buch</t>
  </si>
  <si>
    <t xml:space="preserve">LFCI FR</t>
  </si>
  <si>
    <t xml:space="preserve">Le Sequestre</t>
  </si>
  <si>
    <t xml:space="preserve">LFCJ FR</t>
  </si>
  <si>
    <t xml:space="preserve">Jonzac Neulles</t>
  </si>
  <si>
    <t xml:space="preserve">LFCK FR</t>
  </si>
  <si>
    <t xml:space="preserve">Mazamet</t>
  </si>
  <si>
    <t xml:space="preserve">LFCL FR</t>
  </si>
  <si>
    <t xml:space="preserve">Lasbordes</t>
  </si>
  <si>
    <t xml:space="preserve">LFCM FR</t>
  </si>
  <si>
    <t xml:space="preserve">Larzac</t>
  </si>
  <si>
    <t xml:space="preserve">LFCN FR</t>
  </si>
  <si>
    <t xml:space="preserve">LFCO FR</t>
  </si>
  <si>
    <t xml:space="preserve">Herrere</t>
  </si>
  <si>
    <t xml:space="preserve">LFCP FR</t>
  </si>
  <si>
    <t xml:space="preserve">Pons Avy</t>
  </si>
  <si>
    <t xml:space="preserve">LFCQ FR</t>
  </si>
  <si>
    <t xml:space="preserve">Graulhet Montdragon</t>
  </si>
  <si>
    <t xml:space="preserve">LFCR FR</t>
  </si>
  <si>
    <t xml:space="preserve">Marcillac</t>
  </si>
  <si>
    <t xml:space="preserve">LFCS FR</t>
  </si>
  <si>
    <t xml:space="preserve">Bordeaux Leognan Saucats</t>
  </si>
  <si>
    <t xml:space="preserve">LFCT FR</t>
  </si>
  <si>
    <t xml:space="preserve">Thouars</t>
  </si>
  <si>
    <t xml:space="preserve">LFCU FR</t>
  </si>
  <si>
    <t xml:space="preserve">Thalamy</t>
  </si>
  <si>
    <t xml:space="preserve">LFCV FR</t>
  </si>
  <si>
    <t xml:space="preserve">Villefranche De Rouergue</t>
  </si>
  <si>
    <t xml:space="preserve">LFCW FR</t>
  </si>
  <si>
    <t xml:space="preserve">Villeneuve Sur Lot</t>
  </si>
  <si>
    <t xml:space="preserve">LFCX FR</t>
  </si>
  <si>
    <t xml:space="preserve">Castelsarrasin Moissac</t>
  </si>
  <si>
    <t xml:space="preserve">LFCY FR</t>
  </si>
  <si>
    <t xml:space="preserve">Medis</t>
  </si>
  <si>
    <t xml:space="preserve">LFCZ FR</t>
  </si>
  <si>
    <t xml:space="preserve">Mimizan</t>
  </si>
  <si>
    <t xml:space="preserve">LFD FR</t>
  </si>
  <si>
    <t xml:space="preserve">Rochefort (St Agnant)</t>
  </si>
  <si>
    <t xml:space="preserve">LFDA FR</t>
  </si>
  <si>
    <t xml:space="preserve">Aire Sur L Adour</t>
  </si>
  <si>
    <t xml:space="preserve">LFDB FR</t>
  </si>
  <si>
    <t xml:space="preserve">Montauban</t>
  </si>
  <si>
    <t xml:space="preserve">LFDC FR</t>
  </si>
  <si>
    <t xml:space="preserve">Montendre Marcillac</t>
  </si>
  <si>
    <t xml:space="preserve">LFDE FR</t>
  </si>
  <si>
    <t xml:space="preserve">Egletons</t>
  </si>
  <si>
    <t xml:space="preserve">LFDF FR</t>
  </si>
  <si>
    <t xml:space="preserve">Ste Foy La Grande</t>
  </si>
  <si>
    <t xml:space="preserve">LFDG FR</t>
  </si>
  <si>
    <t xml:space="preserve">Gaillac Lisle/Tarn</t>
  </si>
  <si>
    <t xml:space="preserve">LFDH FR</t>
  </si>
  <si>
    <t xml:space="preserve">Lamothe</t>
  </si>
  <si>
    <t xml:space="preserve">LFDI FR</t>
  </si>
  <si>
    <t xml:space="preserve">Artigues De Lussac</t>
  </si>
  <si>
    <t xml:space="preserve">LFDJ FR</t>
  </si>
  <si>
    <t xml:space="preserve">Les Pujols</t>
  </si>
  <si>
    <t xml:space="preserve">LFDK FR</t>
  </si>
  <si>
    <t xml:space="preserve">Soulac/Mer</t>
  </si>
  <si>
    <t xml:space="preserve">LFDL FR</t>
  </si>
  <si>
    <t xml:space="preserve">Loudun</t>
  </si>
  <si>
    <t xml:space="preserve">LFDM FR</t>
  </si>
  <si>
    <t xml:space="preserve">Virazeil</t>
  </si>
  <si>
    <t xml:space="preserve">LFDN FR</t>
  </si>
  <si>
    <t xml:space="preserve">St Agnant</t>
  </si>
  <si>
    <t xml:space="preserve">LFDO FR</t>
  </si>
  <si>
    <t xml:space="preserve">Bordeaux Souge</t>
  </si>
  <si>
    <t xml:space="preserve">LFDP FR</t>
  </si>
  <si>
    <t xml:space="preserve">St Pierre D'oleron</t>
  </si>
  <si>
    <t xml:space="preserve">LFDQ FR</t>
  </si>
  <si>
    <t xml:space="preserve">Castelnau Magnoac</t>
  </si>
  <si>
    <t xml:space="preserve">LFDR FR</t>
  </si>
  <si>
    <t xml:space="preserve">La Reole Floudes</t>
  </si>
  <si>
    <t xml:space="preserve">LFDS FR</t>
  </si>
  <si>
    <t xml:space="preserve">Sarlat Domme</t>
  </si>
  <si>
    <t xml:space="preserve">LFDT FR</t>
  </si>
  <si>
    <t xml:space="preserve">Tarbes Laloubere</t>
  </si>
  <si>
    <t xml:space="preserve">LFDU FR</t>
  </si>
  <si>
    <t xml:space="preserve">Lesparre St Laurent Medoc</t>
  </si>
  <si>
    <t xml:space="preserve">LFDV FR</t>
  </si>
  <si>
    <t xml:space="preserve">Couhe Verac</t>
  </si>
  <si>
    <t xml:space="preserve">LFDW FR</t>
  </si>
  <si>
    <t xml:space="preserve">Chauvigny</t>
  </si>
  <si>
    <t xml:space="preserve">LFDX FR</t>
  </si>
  <si>
    <t xml:space="preserve">Fumel Montayral</t>
  </si>
  <si>
    <t xml:space="preserve">LFDY FR</t>
  </si>
  <si>
    <t xml:space="preserve">Bordeaux Yvrac</t>
  </si>
  <si>
    <t xml:space="preserve">LFE FR</t>
  </si>
  <si>
    <t xml:space="preserve">Tours (Sorigny)</t>
  </si>
  <si>
    <t xml:space="preserve">LFEA FR</t>
  </si>
  <si>
    <t xml:space="preserve">Belle Ile</t>
  </si>
  <si>
    <t xml:space="preserve">LFEB FR</t>
  </si>
  <si>
    <t xml:space="preserve">Dinan Trelivan</t>
  </si>
  <si>
    <t xml:space="preserve">LFEC FR</t>
  </si>
  <si>
    <t xml:space="preserve">Ouessant</t>
  </si>
  <si>
    <t xml:space="preserve">LFED FR</t>
  </si>
  <si>
    <t xml:space="preserve">Pontivy</t>
  </si>
  <si>
    <t xml:space="preserve">LFEF FR</t>
  </si>
  <si>
    <t xml:space="preserve">Amboise Dierre</t>
  </si>
  <si>
    <t xml:space="preserve">LFEG FR</t>
  </si>
  <si>
    <t xml:space="preserve">Argenton/Creuse</t>
  </si>
  <si>
    <t xml:space="preserve">LFEH FR</t>
  </si>
  <si>
    <t xml:space="preserve">Aubigny/Nere</t>
  </si>
  <si>
    <t xml:space="preserve">LFEI FR</t>
  </si>
  <si>
    <t xml:space="preserve">Briare Chatillon</t>
  </si>
  <si>
    <t xml:space="preserve">LFEJ FR</t>
  </si>
  <si>
    <t xml:space="preserve">Châteauroux Villers</t>
  </si>
  <si>
    <t xml:space="preserve">LFEK FR</t>
  </si>
  <si>
    <t xml:space="preserve">Issoudun Le Fay</t>
  </si>
  <si>
    <t xml:space="preserve">LFEL FR</t>
  </si>
  <si>
    <t xml:space="preserve">Le Blanc</t>
  </si>
  <si>
    <t xml:space="preserve">LFEM FR</t>
  </si>
  <si>
    <t xml:space="preserve">Montargis Vimory</t>
  </si>
  <si>
    <t xml:space="preserve">LFEN FR</t>
  </si>
  <si>
    <t xml:space="preserve">Tours Sorigny</t>
  </si>
  <si>
    <t xml:space="preserve">LFEP FR</t>
  </si>
  <si>
    <t xml:space="preserve">Pouilly Maconge</t>
  </si>
  <si>
    <t xml:space="preserve">LFEQ FR</t>
  </si>
  <si>
    <t xml:space="preserve">Quiberon</t>
  </si>
  <si>
    <t xml:space="preserve">LFER FR</t>
  </si>
  <si>
    <t xml:space="preserve">Redon Bains/Oust</t>
  </si>
  <si>
    <t xml:space="preserve">LFES FR</t>
  </si>
  <si>
    <t xml:space="preserve">Scaer</t>
  </si>
  <si>
    <t xml:space="preserve">LFET FR</t>
  </si>
  <si>
    <t xml:space="preserve">Til Châtel</t>
  </si>
  <si>
    <t xml:space="preserve">LFEU FR</t>
  </si>
  <si>
    <t xml:space="preserve">Bar Le Duc</t>
  </si>
  <si>
    <t xml:space="preserve">LFEV FR</t>
  </si>
  <si>
    <t xml:space="preserve">Gray St Adrien</t>
  </si>
  <si>
    <t xml:space="preserve">LFEW FR</t>
  </si>
  <si>
    <t xml:space="preserve">Saulieu Liernais</t>
  </si>
  <si>
    <t xml:space="preserve">LFEX FR</t>
  </si>
  <si>
    <t xml:space="preserve">Nancy Azelot</t>
  </si>
  <si>
    <t xml:space="preserve">LFEY FR</t>
  </si>
  <si>
    <t xml:space="preserve">Ile D Yeu</t>
  </si>
  <si>
    <t xml:space="preserve">LFEZ FR</t>
  </si>
  <si>
    <t xml:space="preserve">Nancy Malzeville</t>
  </si>
  <si>
    <t xml:space="preserve">LFF FR</t>
  </si>
  <si>
    <t xml:space="preserve">Brienne (Le Chateau)</t>
  </si>
  <si>
    <t xml:space="preserve">LFFB FR</t>
  </si>
  <si>
    <t xml:space="preserve">Buno Bonnevaux</t>
  </si>
  <si>
    <t xml:space="preserve">LFFC FR</t>
  </si>
  <si>
    <t xml:space="preserve">Mantes Cherence</t>
  </si>
  <si>
    <t xml:space="preserve">LFFD FR</t>
  </si>
  <si>
    <t xml:space="preserve">St Andre De L'eure</t>
  </si>
  <si>
    <t xml:space="preserve">LFFE FR</t>
  </si>
  <si>
    <t xml:space="preserve">Enghien Moisselles</t>
  </si>
  <si>
    <t xml:space="preserve">LFFG FR</t>
  </si>
  <si>
    <t xml:space="preserve">La Ferte Gaucher</t>
  </si>
  <si>
    <t xml:space="preserve">LFFH FR</t>
  </si>
  <si>
    <t xml:space="preserve">Château Thierry</t>
  </si>
  <si>
    <t xml:space="preserve">LFFI FR</t>
  </si>
  <si>
    <t xml:space="preserve">Ancenis</t>
  </si>
  <si>
    <t xml:space="preserve">LFFJ FR</t>
  </si>
  <si>
    <t xml:space="preserve">Joinville Mussey</t>
  </si>
  <si>
    <t xml:space="preserve">LFFK FR</t>
  </si>
  <si>
    <t xml:space="preserve">Fontenay Le Comte</t>
  </si>
  <si>
    <t xml:space="preserve">LFFL FR</t>
  </si>
  <si>
    <t xml:space="preserve">Bailleau Armenonville</t>
  </si>
  <si>
    <t xml:space="preserve">LFFM FR</t>
  </si>
  <si>
    <t xml:space="preserve">Lamotte Beuvron</t>
  </si>
  <si>
    <t xml:space="preserve">LFFN FR</t>
  </si>
  <si>
    <t xml:space="preserve">Brienne Le Chateau</t>
  </si>
  <si>
    <t xml:space="preserve">LFFP FR</t>
  </si>
  <si>
    <t xml:space="preserve">Pithiviers</t>
  </si>
  <si>
    <t xml:space="preserve">LFFQ FR</t>
  </si>
  <si>
    <t xml:space="preserve">La Ferte Alais</t>
  </si>
  <si>
    <t xml:space="preserve">LFFR FR</t>
  </si>
  <si>
    <t xml:space="preserve">Bar/Seine</t>
  </si>
  <si>
    <t xml:space="preserve">LFFT FR</t>
  </si>
  <si>
    <t xml:space="preserve">Neufchateau Rouceux</t>
  </si>
  <si>
    <t xml:space="preserve">LFFU FR</t>
  </si>
  <si>
    <t xml:space="preserve">Châteauneuf/Cher</t>
  </si>
  <si>
    <t xml:space="preserve">LFFV FR</t>
  </si>
  <si>
    <t xml:space="preserve">Vierzon Mereau</t>
  </si>
  <si>
    <t xml:space="preserve">LFFW FR</t>
  </si>
  <si>
    <t xml:space="preserve">Montaigu St Georges</t>
  </si>
  <si>
    <t xml:space="preserve">LFFX FR</t>
  </si>
  <si>
    <t xml:space="preserve">Tournus Cuisery</t>
  </si>
  <si>
    <t xml:space="preserve">LFFY FR</t>
  </si>
  <si>
    <t xml:space="preserve">Etrepagny</t>
  </si>
  <si>
    <t xml:space="preserve">LFFZ FR</t>
  </si>
  <si>
    <t xml:space="preserve">Sezanne St Remy</t>
  </si>
  <si>
    <t xml:space="preserve">LFG FR</t>
  </si>
  <si>
    <t xml:space="preserve">Paray (Le Monial)</t>
  </si>
  <si>
    <t xml:space="preserve">LFGA FR</t>
  </si>
  <si>
    <t xml:space="preserve">Houssen</t>
  </si>
  <si>
    <t xml:space="preserve">LFGB FR</t>
  </si>
  <si>
    <t xml:space="preserve">Habsheim</t>
  </si>
  <si>
    <t xml:space="preserve">LFGC FR</t>
  </si>
  <si>
    <t xml:space="preserve">Strasbourg Neuhof</t>
  </si>
  <si>
    <t xml:space="preserve">LFGD FR</t>
  </si>
  <si>
    <t xml:space="preserve">Arbois</t>
  </si>
  <si>
    <t xml:space="preserve">LFGE FR</t>
  </si>
  <si>
    <t xml:space="preserve">Avallon</t>
  </si>
  <si>
    <t xml:space="preserve">LFGF FR</t>
  </si>
  <si>
    <t xml:space="preserve">Challanges</t>
  </si>
  <si>
    <t xml:space="preserve">LFGG FR</t>
  </si>
  <si>
    <t xml:space="preserve">Belfort Chaux</t>
  </si>
  <si>
    <t xml:space="preserve">LFGH FR</t>
  </si>
  <si>
    <t xml:space="preserve">Cosne/Loire</t>
  </si>
  <si>
    <t xml:space="preserve">LFGI FR</t>
  </si>
  <si>
    <t xml:space="preserve">Dijon Darois</t>
  </si>
  <si>
    <t xml:space="preserve">LFGJ FR</t>
  </si>
  <si>
    <t xml:space="preserve">Tavaux</t>
  </si>
  <si>
    <t xml:space="preserve">LFGK FR</t>
  </si>
  <si>
    <t xml:space="preserve">Joigny</t>
  </si>
  <si>
    <t xml:space="preserve">LFGL FR</t>
  </si>
  <si>
    <t xml:space="preserve">Lons Courlaoux</t>
  </si>
  <si>
    <t xml:space="preserve">LFGM FR</t>
  </si>
  <si>
    <t xml:space="preserve">Montceau Les Mines</t>
  </si>
  <si>
    <t xml:space="preserve">LFGN FR</t>
  </si>
  <si>
    <t xml:space="preserve">Paray Le Monial</t>
  </si>
  <si>
    <t xml:space="preserve">LFGO FR</t>
  </si>
  <si>
    <t xml:space="preserve">Pont/Yonne</t>
  </si>
  <si>
    <t xml:space="preserve">LFGP FR</t>
  </si>
  <si>
    <t xml:space="preserve">St Florentin Cheu</t>
  </si>
  <si>
    <t xml:space="preserve">LFGQ FR</t>
  </si>
  <si>
    <t xml:space="preserve">Semur En Auxois</t>
  </si>
  <si>
    <t xml:space="preserve">LFGR FR</t>
  </si>
  <si>
    <t xml:space="preserve">Doncourt Les Conflans</t>
  </si>
  <si>
    <t xml:space="preserve">LFGS FR</t>
  </si>
  <si>
    <t xml:space="preserve">Longuyon Villette</t>
  </si>
  <si>
    <t xml:space="preserve">LFGT FR</t>
  </si>
  <si>
    <t xml:space="preserve">Sarrebourg Buhl</t>
  </si>
  <si>
    <t xml:space="preserve">LFGU FR</t>
  </si>
  <si>
    <t xml:space="preserve">Sarreguemines Neunkirch</t>
  </si>
  <si>
    <t xml:space="preserve">LFGV FR</t>
  </si>
  <si>
    <t xml:space="preserve">Thionville Yutz</t>
  </si>
  <si>
    <t xml:space="preserve">LFGW FR</t>
  </si>
  <si>
    <t xml:space="preserve">Le Rozelier</t>
  </si>
  <si>
    <t xml:space="preserve">LFGX FR</t>
  </si>
  <si>
    <t xml:space="preserve">Champagnole Crotenay</t>
  </si>
  <si>
    <t xml:space="preserve">LFGY FR</t>
  </si>
  <si>
    <t xml:space="preserve">St Die Remomeix</t>
  </si>
  <si>
    <t xml:space="preserve">LFGZ FR</t>
  </si>
  <si>
    <t xml:space="preserve">Nuits St Georges</t>
  </si>
  <si>
    <t xml:space="preserve">LFH FR</t>
  </si>
  <si>
    <t xml:space="preserve">Bellegarde (Vouvray)</t>
  </si>
  <si>
    <t xml:space="preserve">LFHA FR</t>
  </si>
  <si>
    <t xml:space="preserve">Issoire Le Broc</t>
  </si>
  <si>
    <t xml:space="preserve">LFHC FR</t>
  </si>
  <si>
    <t xml:space="preserve">Perouges Meximieux</t>
  </si>
  <si>
    <t xml:space="preserve">LFHD FR</t>
  </si>
  <si>
    <t xml:space="preserve">Pierrelatte</t>
  </si>
  <si>
    <t xml:space="preserve">LFHE FR</t>
  </si>
  <si>
    <t xml:space="preserve">Romans St Paul</t>
  </si>
  <si>
    <t xml:space="preserve">LFHF FR</t>
  </si>
  <si>
    <t xml:space="preserve">Ruoms</t>
  </si>
  <si>
    <t xml:space="preserve">LFHG FR</t>
  </si>
  <si>
    <t xml:space="preserve">St Chamond L'horme</t>
  </si>
  <si>
    <t xml:space="preserve">LFHH FR</t>
  </si>
  <si>
    <t xml:space="preserve">Vienne Reventin</t>
  </si>
  <si>
    <t xml:space="preserve">LFHI FR</t>
  </si>
  <si>
    <t xml:space="preserve">Morestel</t>
  </si>
  <si>
    <t xml:space="preserve">LFHJ FR</t>
  </si>
  <si>
    <t xml:space="preserve">Lyon Corbas</t>
  </si>
  <si>
    <t xml:space="preserve">LFHL FR</t>
  </si>
  <si>
    <t xml:space="preserve">Langogne Lesperon</t>
  </si>
  <si>
    <t xml:space="preserve">LFHM FR</t>
  </si>
  <si>
    <t xml:space="preserve">Megeve</t>
  </si>
  <si>
    <t xml:space="preserve">LFHN FR</t>
  </si>
  <si>
    <t xml:space="preserve">Bellegarde Vouvray</t>
  </si>
  <si>
    <t xml:space="preserve">LFHO FR</t>
  </si>
  <si>
    <t xml:space="preserve">Vals Lanas</t>
  </si>
  <si>
    <t xml:space="preserve">LFHP FR</t>
  </si>
  <si>
    <t xml:space="preserve">Loudes</t>
  </si>
  <si>
    <t xml:space="preserve">LFHQ FR</t>
  </si>
  <si>
    <t xml:space="preserve">Coltines</t>
  </si>
  <si>
    <t xml:space="preserve">LFHR FR</t>
  </si>
  <si>
    <t xml:space="preserve">Brioude Beaumont</t>
  </si>
  <si>
    <t xml:space="preserve">LFHS FR</t>
  </si>
  <si>
    <t xml:space="preserve">Ceyzeriat</t>
  </si>
  <si>
    <t xml:space="preserve">LFHT FR</t>
  </si>
  <si>
    <t xml:space="preserve">Ambert Le Poyet</t>
  </si>
  <si>
    <t xml:space="preserve">LFHU FR</t>
  </si>
  <si>
    <t xml:space="preserve">L'alpe D'huez</t>
  </si>
  <si>
    <t xml:space="preserve">LFHV FR</t>
  </si>
  <si>
    <t xml:space="preserve">Tarare</t>
  </si>
  <si>
    <t xml:space="preserve">LFHW FR</t>
  </si>
  <si>
    <t xml:space="preserve">Belleville Villie Morgon</t>
  </si>
  <si>
    <t xml:space="preserve">LFHX FR</t>
  </si>
  <si>
    <t xml:space="preserve">Lapalisse Perigny</t>
  </si>
  <si>
    <t xml:space="preserve">LFHY FR</t>
  </si>
  <si>
    <t xml:space="preserve">Montbeugny</t>
  </si>
  <si>
    <t xml:space="preserve">LFHZ FR</t>
  </si>
  <si>
    <t xml:space="preserve">Sallanches</t>
  </si>
  <si>
    <t xml:space="preserve">LFIB FR</t>
  </si>
  <si>
    <t xml:space="preserve">Belves St Pardoux</t>
  </si>
  <si>
    <t xml:space="preserve">LFID FR</t>
  </si>
  <si>
    <t xml:space="preserve">Condom Valence Sur Baise</t>
  </si>
  <si>
    <t xml:space="preserve">LFIF FR</t>
  </si>
  <si>
    <t xml:space="preserve">St Affrique</t>
  </si>
  <si>
    <t xml:space="preserve">LFIG FR</t>
  </si>
  <si>
    <t xml:space="preserve">Cassagnes Begonhes</t>
  </si>
  <si>
    <t xml:space="preserve">LFIH FR</t>
  </si>
  <si>
    <t xml:space="preserve">Chalais</t>
  </si>
  <si>
    <t xml:space="preserve">LFIK FR</t>
  </si>
  <si>
    <t xml:space="preserve">Riberac St Aulaye</t>
  </si>
  <si>
    <t xml:space="preserve">LFIL FR</t>
  </si>
  <si>
    <t xml:space="preserve">Rion Des Landes</t>
  </si>
  <si>
    <t xml:space="preserve">LFIM FR</t>
  </si>
  <si>
    <t xml:space="preserve">St Gaudens Montrejeau</t>
  </si>
  <si>
    <t xml:space="preserve">LFIO FR</t>
  </si>
  <si>
    <t xml:space="preserve">Montaudran</t>
  </si>
  <si>
    <t xml:space="preserve">LFIP FR</t>
  </si>
  <si>
    <t xml:space="preserve">Peyresourde</t>
  </si>
  <si>
    <t xml:space="preserve">LFIR FR</t>
  </si>
  <si>
    <t xml:space="preserve">Revel Montgey</t>
  </si>
  <si>
    <t xml:space="preserve">LFIT FR</t>
  </si>
  <si>
    <t xml:space="preserve">Bourg St Bernard</t>
  </si>
  <si>
    <t xml:space="preserve">LFIV FR</t>
  </si>
  <si>
    <t xml:space="preserve">Vendays Montalivet</t>
  </si>
  <si>
    <t xml:space="preserve">LFIX FR</t>
  </si>
  <si>
    <t xml:space="preserve">Itxassou</t>
  </si>
  <si>
    <t xml:space="preserve">LFIY FR</t>
  </si>
  <si>
    <t xml:space="preserve">St Jean D'angely</t>
  </si>
  <si>
    <t xml:space="preserve">LFJA FR</t>
  </si>
  <si>
    <t xml:space="preserve">Semoutiers</t>
  </si>
  <si>
    <t xml:space="preserve">LFJB FR</t>
  </si>
  <si>
    <t xml:space="preserve">Mauleon</t>
  </si>
  <si>
    <t xml:space="preserve">LFJC FR</t>
  </si>
  <si>
    <t xml:space="preserve">Clamecy</t>
  </si>
  <si>
    <t xml:space="preserve">LFJD FR</t>
  </si>
  <si>
    <t xml:space="preserve">Corlier</t>
  </si>
  <si>
    <t xml:space="preserve">LFJE FR</t>
  </si>
  <si>
    <t xml:space="preserve">La Motte (Chalancon)</t>
  </si>
  <si>
    <t xml:space="preserve">LFJF FR</t>
  </si>
  <si>
    <t xml:space="preserve">Aubenasso</t>
  </si>
  <si>
    <t xml:space="preserve">LFJH FR</t>
  </si>
  <si>
    <t xml:space="preserve">Cazeres (Palaminy)</t>
  </si>
  <si>
    <t xml:space="preserve">LFJL FR</t>
  </si>
  <si>
    <t xml:space="preserve">Metz Nancy Lorraine</t>
  </si>
  <si>
    <t xml:space="preserve">LFJR FR</t>
  </si>
  <si>
    <t xml:space="preserve">Marce</t>
  </si>
  <si>
    <t xml:space="preserve">LFJS FR</t>
  </si>
  <si>
    <t xml:space="preserve">Soissons Courmelles</t>
  </si>
  <si>
    <t xml:space="preserve">LFJT FR</t>
  </si>
  <si>
    <t xml:space="preserve">Tours Le Louroux</t>
  </si>
  <si>
    <t xml:space="preserve">LFJU FR</t>
  </si>
  <si>
    <t xml:space="preserve">Lurcy Levis</t>
  </si>
  <si>
    <t xml:space="preserve">LFKA FR</t>
  </si>
  <si>
    <t xml:space="preserve">Albertville</t>
  </si>
  <si>
    <t xml:space="preserve">LFKB FR</t>
  </si>
  <si>
    <t xml:space="preserve">Poretta</t>
  </si>
  <si>
    <t xml:space="preserve">LFKC FR</t>
  </si>
  <si>
    <t xml:space="preserve">Saint Catherine</t>
  </si>
  <si>
    <t xml:space="preserve">LFKD FR</t>
  </si>
  <si>
    <t xml:space="preserve">Sollieres Sardieres</t>
  </si>
  <si>
    <t xml:space="preserve">LFKE FR</t>
  </si>
  <si>
    <t xml:space="preserve">St Jean En Royan</t>
  </si>
  <si>
    <t xml:space="preserve">LFKF FR</t>
  </si>
  <si>
    <t xml:space="preserve">Sud Corse</t>
  </si>
  <si>
    <t xml:space="preserve">LFKG FR</t>
  </si>
  <si>
    <t xml:space="preserve">Ghisonaccia Alzitone</t>
  </si>
  <si>
    <t xml:space="preserve">LFKH FR</t>
  </si>
  <si>
    <t xml:space="preserve">St Jean D'avelanne</t>
  </si>
  <si>
    <t xml:space="preserve">LFKJ FR</t>
  </si>
  <si>
    <t xml:space="preserve">Campo Dell Oro</t>
  </si>
  <si>
    <t xml:space="preserve">LFKL FR</t>
  </si>
  <si>
    <t xml:space="preserve">Lyon Brindas</t>
  </si>
  <si>
    <t xml:space="preserve">LFKM FR</t>
  </si>
  <si>
    <t xml:space="preserve">St Galmier</t>
  </si>
  <si>
    <t xml:space="preserve">LFKO FR</t>
  </si>
  <si>
    <t xml:space="preserve">Tavaria</t>
  </si>
  <si>
    <t xml:space="preserve">LFKP FR</t>
  </si>
  <si>
    <t xml:space="preserve">La Tour Du Pin</t>
  </si>
  <si>
    <t xml:space="preserve">LFKS FR</t>
  </si>
  <si>
    <t xml:space="preserve">Solenzara</t>
  </si>
  <si>
    <t xml:space="preserve">LFKT FR</t>
  </si>
  <si>
    <t xml:space="preserve">Corte</t>
  </si>
  <si>
    <t xml:space="preserve">LFKX FR</t>
  </si>
  <si>
    <t xml:space="preserve">Meribel</t>
  </si>
  <si>
    <t xml:space="preserve">LFKY FR</t>
  </si>
  <si>
    <t xml:space="preserve">Belley Peyrieu</t>
  </si>
  <si>
    <t xml:space="preserve">LFKZ FR</t>
  </si>
  <si>
    <t xml:space="preserve">St Claude</t>
  </si>
  <si>
    <t xml:space="preserve">LFL FR</t>
  </si>
  <si>
    <t xml:space="preserve">St Ya</t>
  </si>
  <si>
    <t xml:space="preserve">LFLA FR</t>
  </si>
  <si>
    <t xml:space="preserve">Branches</t>
  </si>
  <si>
    <t xml:space="preserve">LFLB FR</t>
  </si>
  <si>
    <t xml:space="preserve">Aix Les Bains</t>
  </si>
  <si>
    <t xml:space="preserve">LFLC FR</t>
  </si>
  <si>
    <t xml:space="preserve">Auvergne</t>
  </si>
  <si>
    <t xml:space="preserve">LFLD FR</t>
  </si>
  <si>
    <t xml:space="preserve">Bourges</t>
  </si>
  <si>
    <t xml:space="preserve">LFLE FR</t>
  </si>
  <si>
    <t xml:space="preserve">Challes Les Eaux</t>
  </si>
  <si>
    <t xml:space="preserve">LFLG FR</t>
  </si>
  <si>
    <t xml:space="preserve">Grenoble Le Versoud</t>
  </si>
  <si>
    <t xml:space="preserve">LFLH FR</t>
  </si>
  <si>
    <t xml:space="preserve">Champforgeuil</t>
  </si>
  <si>
    <t xml:space="preserve">LFLI FR</t>
  </si>
  <si>
    <t xml:space="preserve">Annemasse</t>
  </si>
  <si>
    <t xml:space="preserve">LFLJ FR</t>
  </si>
  <si>
    <t xml:space="preserve">Courchevel</t>
  </si>
  <si>
    <t xml:space="preserve">LFLK FR</t>
  </si>
  <si>
    <t xml:space="preserve">Oyonnax Arbent</t>
  </si>
  <si>
    <t xml:space="preserve">LFLL FR</t>
  </si>
  <si>
    <t xml:space="preserve">Saint Exupery</t>
  </si>
  <si>
    <t xml:space="preserve">LFLM FR</t>
  </si>
  <si>
    <t xml:space="preserve">Charnay</t>
  </si>
  <si>
    <t xml:space="preserve">LFLN FR</t>
  </si>
  <si>
    <t xml:space="preserve">Saint Yan</t>
  </si>
  <si>
    <t xml:space="preserve">LFLO FR</t>
  </si>
  <si>
    <t xml:space="preserve">Renaison</t>
  </si>
  <si>
    <t xml:space="preserve">LFLP FR</t>
  </si>
  <si>
    <t xml:space="preserve">Meythet</t>
  </si>
  <si>
    <t xml:space="preserve">LFLQ FR</t>
  </si>
  <si>
    <t xml:space="preserve">Montelimar Ancone</t>
  </si>
  <si>
    <t xml:space="preserve">LFLR FR</t>
  </si>
  <si>
    <t xml:space="preserve">St Rambert D'albon</t>
  </si>
  <si>
    <t xml:space="preserve">LFLS FR</t>
  </si>
  <si>
    <t xml:space="preserve">Saint Geoirs</t>
  </si>
  <si>
    <t xml:space="preserve">LFLT FR</t>
  </si>
  <si>
    <t xml:space="preserve">Domerat</t>
  </si>
  <si>
    <t xml:space="preserve">LFLU FR</t>
  </si>
  <si>
    <t xml:space="preserve">Chabeuil</t>
  </si>
  <si>
    <t xml:space="preserve">LFLV FR</t>
  </si>
  <si>
    <t xml:space="preserve">Charmeil</t>
  </si>
  <si>
    <t xml:space="preserve">LFLW FR</t>
  </si>
  <si>
    <t xml:space="preserve">Aurillac</t>
  </si>
  <si>
    <t xml:space="preserve">LFLX FR</t>
  </si>
  <si>
    <t xml:space="preserve">Deols</t>
  </si>
  <si>
    <t xml:space="preserve">LFLY FR</t>
  </si>
  <si>
    <t xml:space="preserve">Bron</t>
  </si>
  <si>
    <t xml:space="preserve">LFLZ FR</t>
  </si>
  <si>
    <t xml:space="preserve">Feurs Chambeon</t>
  </si>
  <si>
    <t xml:space="preserve">LFM FR</t>
  </si>
  <si>
    <t xml:space="preserve">Nice Cote D Azur</t>
  </si>
  <si>
    <t xml:space="preserve">LFMA FR</t>
  </si>
  <si>
    <t xml:space="preserve">Aix Les Milles</t>
  </si>
  <si>
    <t xml:space="preserve">LFMC FR</t>
  </si>
  <si>
    <t xml:space="preserve">Le Cannet</t>
  </si>
  <si>
    <t xml:space="preserve">LFMD FR</t>
  </si>
  <si>
    <t xml:space="preserve">Mandelieu</t>
  </si>
  <si>
    <t xml:space="preserve">LFME FR</t>
  </si>
  <si>
    <t xml:space="preserve">Nîmes Courbessac</t>
  </si>
  <si>
    <t xml:space="preserve">LFMF FR</t>
  </si>
  <si>
    <t xml:space="preserve">Fayence</t>
  </si>
  <si>
    <t xml:space="preserve">LFMG FR</t>
  </si>
  <si>
    <t xml:space="preserve">Montagne Noire</t>
  </si>
  <si>
    <t xml:space="preserve">LFMH FR</t>
  </si>
  <si>
    <t xml:space="preserve">Boutheon</t>
  </si>
  <si>
    <t xml:space="preserve">LFMI FR</t>
  </si>
  <si>
    <t xml:space="preserve">Le Tube</t>
  </si>
  <si>
    <t xml:space="preserve">LFMK FR</t>
  </si>
  <si>
    <t xml:space="preserve">Salvaza</t>
  </si>
  <si>
    <t xml:space="preserve">LFML FR</t>
  </si>
  <si>
    <t xml:space="preserve">Provence</t>
  </si>
  <si>
    <t xml:space="preserve">LFMN FR</t>
  </si>
  <si>
    <t xml:space="preserve">Cote D Azur</t>
  </si>
  <si>
    <t xml:space="preserve">LFMO FR</t>
  </si>
  <si>
    <t xml:space="preserve">Caritat</t>
  </si>
  <si>
    <t xml:space="preserve">LFMP FR</t>
  </si>
  <si>
    <t xml:space="preserve">Rivesaltes</t>
  </si>
  <si>
    <t xml:space="preserve">LFMQ FR</t>
  </si>
  <si>
    <t xml:space="preserve">Le Castellet</t>
  </si>
  <si>
    <t xml:space="preserve">LFMR FR</t>
  </si>
  <si>
    <t xml:space="preserve">Barcelonnette St Pons</t>
  </si>
  <si>
    <t xml:space="preserve">LFMS FR</t>
  </si>
  <si>
    <t xml:space="preserve">Deaux</t>
  </si>
  <si>
    <t xml:space="preserve">LFMT FR</t>
  </si>
  <si>
    <t xml:space="preserve">Mediterranee</t>
  </si>
  <si>
    <t xml:space="preserve">LFMU FR</t>
  </si>
  <si>
    <t xml:space="preserve">Vias</t>
  </si>
  <si>
    <t xml:space="preserve">LFMV FR</t>
  </si>
  <si>
    <t xml:space="preserve">Caumont</t>
  </si>
  <si>
    <t xml:space="preserve">LFMW FR</t>
  </si>
  <si>
    <t xml:space="preserve">Castelnaudary Villeneuve</t>
  </si>
  <si>
    <t xml:space="preserve">LFMX FR</t>
  </si>
  <si>
    <t xml:space="preserve">Château-Arnoux St Auban</t>
  </si>
  <si>
    <t xml:space="preserve">LFMY FR</t>
  </si>
  <si>
    <t xml:space="preserve">Salon</t>
  </si>
  <si>
    <t xml:space="preserve">LFMZ FR</t>
  </si>
  <si>
    <t xml:space="preserve">Lezignan Corbieres</t>
  </si>
  <si>
    <t xml:space="preserve">LFNA FR</t>
  </si>
  <si>
    <t xml:space="preserve">Gap Tallard</t>
  </si>
  <si>
    <t xml:space="preserve">LFNB FR</t>
  </si>
  <si>
    <t xml:space="preserve">Brenoux</t>
  </si>
  <si>
    <t xml:space="preserve">LFNC FR</t>
  </si>
  <si>
    <t xml:space="preserve">Mont Dauphin St Crepin</t>
  </si>
  <si>
    <t xml:space="preserve">LFND FR</t>
  </si>
  <si>
    <t xml:space="preserve">Pont St Esprit</t>
  </si>
  <si>
    <t xml:space="preserve">LFNE FR</t>
  </si>
  <si>
    <t xml:space="preserve">Salon Eyguieres</t>
  </si>
  <si>
    <t xml:space="preserve">LFNF FR</t>
  </si>
  <si>
    <t xml:space="preserve">Vinon/Verdon</t>
  </si>
  <si>
    <t xml:space="preserve">LFNG FR</t>
  </si>
  <si>
    <t xml:space="preserve">Montpellier Candillargues</t>
  </si>
  <si>
    <t xml:space="preserve">LFNH FR</t>
  </si>
  <si>
    <t xml:space="preserve">Carpentras</t>
  </si>
  <si>
    <t xml:space="preserve">LFNJ FR</t>
  </si>
  <si>
    <t xml:space="preserve">Aspres/Buech</t>
  </si>
  <si>
    <t xml:space="preserve">LFNL FR</t>
  </si>
  <si>
    <t xml:space="preserve">St Martin De Londres</t>
  </si>
  <si>
    <t xml:space="preserve">LFNM FR</t>
  </si>
  <si>
    <t xml:space="preserve">La Mole</t>
  </si>
  <si>
    <t xml:space="preserve">LFNO FR</t>
  </si>
  <si>
    <t xml:space="preserve">Ste Enimie</t>
  </si>
  <si>
    <t xml:space="preserve">LFNP FR</t>
  </si>
  <si>
    <t xml:space="preserve">Pezenas Nizas</t>
  </si>
  <si>
    <t xml:space="preserve">LFNQ FR</t>
  </si>
  <si>
    <t xml:space="preserve">Mont Louis La Quillane</t>
  </si>
  <si>
    <t xml:space="preserve">LFNR FR</t>
  </si>
  <si>
    <t xml:space="preserve">Berre La Fare</t>
  </si>
  <si>
    <t xml:space="preserve">LFNS FR</t>
  </si>
  <si>
    <t xml:space="preserve">Sisteron These</t>
  </si>
  <si>
    <t xml:space="preserve">LFNT FR</t>
  </si>
  <si>
    <t xml:space="preserve">Avignon Pujaut</t>
  </si>
  <si>
    <t xml:space="preserve">LFNU FR</t>
  </si>
  <si>
    <t xml:space="preserve">Uzes</t>
  </si>
  <si>
    <t xml:space="preserve">LFNV FR</t>
  </si>
  <si>
    <t xml:space="preserve">Valreas Visan</t>
  </si>
  <si>
    <t xml:space="preserve">LFNW FR</t>
  </si>
  <si>
    <t xml:space="preserve">Puivert</t>
  </si>
  <si>
    <t xml:space="preserve">LFNX FR</t>
  </si>
  <si>
    <t xml:space="preserve">Bedarieux La Tour</t>
  </si>
  <si>
    <t xml:space="preserve">LFNZ FR</t>
  </si>
  <si>
    <t xml:space="preserve">Le Mazet De Romanin</t>
  </si>
  <si>
    <t xml:space="preserve">LFO FR</t>
  </si>
  <si>
    <t xml:space="preserve">Dreux (Vernouillet)</t>
  </si>
  <si>
    <t xml:space="preserve">LFOA FR</t>
  </si>
  <si>
    <t xml:space="preserve">Avord</t>
  </si>
  <si>
    <t xml:space="preserve">LFOB FR</t>
  </si>
  <si>
    <t xml:space="preserve">Tille</t>
  </si>
  <si>
    <t xml:space="preserve">LFOC FR</t>
  </si>
  <si>
    <t xml:space="preserve">Chateaudun</t>
  </si>
  <si>
    <t xml:space="preserve">LFOD FR</t>
  </si>
  <si>
    <t xml:space="preserve">St Florent</t>
  </si>
  <si>
    <t xml:space="preserve">LFOE FR</t>
  </si>
  <si>
    <t xml:space="preserve">Fauville</t>
  </si>
  <si>
    <t xml:space="preserve">LFOF FR</t>
  </si>
  <si>
    <t xml:space="preserve">Alencon Valframbert</t>
  </si>
  <si>
    <t xml:space="preserve">LFOG FR</t>
  </si>
  <si>
    <t xml:space="preserve">Flers Saint Paul</t>
  </si>
  <si>
    <t xml:space="preserve">LFOH FR</t>
  </si>
  <si>
    <t xml:space="preserve">Octeville</t>
  </si>
  <si>
    <t xml:space="preserve">LFOI FR</t>
  </si>
  <si>
    <t xml:space="preserve">Abbeville</t>
  </si>
  <si>
    <t xml:space="preserve">LFOJ FR</t>
  </si>
  <si>
    <t xml:space="preserve">Bricy</t>
  </si>
  <si>
    <t xml:space="preserve">LFOK FR</t>
  </si>
  <si>
    <t xml:space="preserve">Vatry</t>
  </si>
  <si>
    <t xml:space="preserve">LFOL FR</t>
  </si>
  <si>
    <t xml:space="preserve">L'aigle St Michel</t>
  </si>
  <si>
    <t xml:space="preserve">LFOM FR</t>
  </si>
  <si>
    <t xml:space="preserve">Lessay</t>
  </si>
  <si>
    <t xml:space="preserve">LFON FR</t>
  </si>
  <si>
    <t xml:space="preserve">Dreux Vernouillet</t>
  </si>
  <si>
    <t xml:space="preserve">LFOO FR</t>
  </si>
  <si>
    <t xml:space="preserve">Les Sables D' Olonne Talmont</t>
  </si>
  <si>
    <t xml:space="preserve">LFOP FR</t>
  </si>
  <si>
    <t xml:space="preserve">Vallee De Seine</t>
  </si>
  <si>
    <t xml:space="preserve">LFOQ FR</t>
  </si>
  <si>
    <t xml:space="preserve">Le Breuil</t>
  </si>
  <si>
    <t xml:space="preserve">LFOR FR</t>
  </si>
  <si>
    <t xml:space="preserve">Chartres Champhol</t>
  </si>
  <si>
    <t xml:space="preserve">LFOS FR</t>
  </si>
  <si>
    <t xml:space="preserve">St Valery Vittefleur</t>
  </si>
  <si>
    <t xml:space="preserve">LFOT FR</t>
  </si>
  <si>
    <t xml:space="preserve">Val De Loire</t>
  </si>
  <si>
    <t xml:space="preserve">LFOU FR</t>
  </si>
  <si>
    <t xml:space="preserve">Le Pontreau</t>
  </si>
  <si>
    <t xml:space="preserve">LFOV FR</t>
  </si>
  <si>
    <t xml:space="preserve">Entrammes</t>
  </si>
  <si>
    <t xml:space="preserve">LFOW FR</t>
  </si>
  <si>
    <t xml:space="preserve">St Quentin Roupy</t>
  </si>
  <si>
    <t xml:space="preserve">LFOX FR</t>
  </si>
  <si>
    <t xml:space="preserve">Etampes Mondesir</t>
  </si>
  <si>
    <t xml:space="preserve">LFOY FR</t>
  </si>
  <si>
    <t xml:space="preserve">Le Havre St Romain</t>
  </si>
  <si>
    <t xml:space="preserve">LFOZ FR</t>
  </si>
  <si>
    <t xml:space="preserve">St Denis De L Hotel</t>
  </si>
  <si>
    <t xml:space="preserve">LFP FR</t>
  </si>
  <si>
    <t xml:space="preserve">Toussus Le Noble</t>
  </si>
  <si>
    <t xml:space="preserve">LFPA FR</t>
  </si>
  <si>
    <t xml:space="preserve">Persan Beaumont</t>
  </si>
  <si>
    <t xml:space="preserve">LFPB FR</t>
  </si>
  <si>
    <t xml:space="preserve">Le Bourget</t>
  </si>
  <si>
    <t xml:space="preserve">LFPC FR</t>
  </si>
  <si>
    <t xml:space="preserve">Creil</t>
  </si>
  <si>
    <t xml:space="preserve">LFPD FR</t>
  </si>
  <si>
    <t xml:space="preserve">Bernay St Martin</t>
  </si>
  <si>
    <t xml:space="preserve">LFPE FR</t>
  </si>
  <si>
    <t xml:space="preserve">Meaux Esbly</t>
  </si>
  <si>
    <t xml:space="preserve">LFPF FR</t>
  </si>
  <si>
    <t xml:space="preserve">Beynes Thiverval</t>
  </si>
  <si>
    <t xml:space="preserve">LFPG FR</t>
  </si>
  <si>
    <t xml:space="preserve">Charles De Gaulle</t>
  </si>
  <si>
    <t xml:space="preserve">LFPH FR</t>
  </si>
  <si>
    <t xml:space="preserve">Chelles Le Pin</t>
  </si>
  <si>
    <t xml:space="preserve">LFPK FR</t>
  </si>
  <si>
    <t xml:space="preserve">Voisins</t>
  </si>
  <si>
    <t xml:space="preserve">LFPL FR</t>
  </si>
  <si>
    <t xml:space="preserve">Lognes Emerainville</t>
  </si>
  <si>
    <t xml:space="preserve">LFPM FR</t>
  </si>
  <si>
    <t xml:space="preserve">Villaroche</t>
  </si>
  <si>
    <t xml:space="preserve">LFPN FR</t>
  </si>
  <si>
    <t xml:space="preserve">LFPO FR</t>
  </si>
  <si>
    <t xml:space="preserve">Orly</t>
  </si>
  <si>
    <t xml:space="preserve">LFPP FR</t>
  </si>
  <si>
    <t xml:space="preserve">Le Plessis Belleville</t>
  </si>
  <si>
    <t xml:space="preserve">LFPQ FR</t>
  </si>
  <si>
    <t xml:space="preserve">Fontenay Tresigny</t>
  </si>
  <si>
    <t xml:space="preserve">LFPT FR</t>
  </si>
  <si>
    <t xml:space="preserve">Cormeilles En Vexin</t>
  </si>
  <si>
    <t xml:space="preserve">LFPU FR</t>
  </si>
  <si>
    <t xml:space="preserve">Moret Episy</t>
  </si>
  <si>
    <t xml:space="preserve">LFPV FR</t>
  </si>
  <si>
    <t xml:space="preserve">Velizy</t>
  </si>
  <si>
    <t xml:space="preserve">LFPX FR</t>
  </si>
  <si>
    <t xml:space="preserve">Chavenay Villepreux</t>
  </si>
  <si>
    <t xml:space="preserve">LFPY FR</t>
  </si>
  <si>
    <t xml:space="preserve">Bretigny Sur Orge</t>
  </si>
  <si>
    <t xml:space="preserve">LFPZ FR</t>
  </si>
  <si>
    <t xml:space="preserve">St Cyr L'ecole</t>
  </si>
  <si>
    <t xml:space="preserve">LFQ FR</t>
  </si>
  <si>
    <t xml:space="preserve">St Omer (Wizernes)</t>
  </si>
  <si>
    <t xml:space="preserve">LFQA FR</t>
  </si>
  <si>
    <t xml:space="preserve">Prunay</t>
  </si>
  <si>
    <t xml:space="preserve">LFQB FR</t>
  </si>
  <si>
    <t xml:space="preserve">Barberey</t>
  </si>
  <si>
    <t xml:space="preserve">LFQC FR</t>
  </si>
  <si>
    <t xml:space="preserve">Croismare</t>
  </si>
  <si>
    <t xml:space="preserve">LFQD FR</t>
  </si>
  <si>
    <t xml:space="preserve">Arras Roclincourt</t>
  </si>
  <si>
    <t xml:space="preserve">LFQE FR</t>
  </si>
  <si>
    <t xml:space="preserve">Rouvres</t>
  </si>
  <si>
    <t xml:space="preserve">LFQF FR</t>
  </si>
  <si>
    <t xml:space="preserve">Bellevue</t>
  </si>
  <si>
    <t xml:space="preserve">LFQG FR</t>
  </si>
  <si>
    <t xml:space="preserve">Fourchambault</t>
  </si>
  <si>
    <t xml:space="preserve">LFQH FR</t>
  </si>
  <si>
    <t xml:space="preserve">Châtillon/Seine</t>
  </si>
  <si>
    <t xml:space="preserve">LFQI FR</t>
  </si>
  <si>
    <t xml:space="preserve">Epinoy</t>
  </si>
  <si>
    <t xml:space="preserve">LFQJ FR</t>
  </si>
  <si>
    <t xml:space="preserve">Elesmes</t>
  </si>
  <si>
    <t xml:space="preserve">LFQK FR</t>
  </si>
  <si>
    <t xml:space="preserve">Chalons Ecury Sur Coole</t>
  </si>
  <si>
    <t xml:space="preserve">LFQL FR</t>
  </si>
  <si>
    <t xml:space="preserve">Lens Benifontaine</t>
  </si>
  <si>
    <t xml:space="preserve">LFQM FR</t>
  </si>
  <si>
    <t xml:space="preserve">La Veze</t>
  </si>
  <si>
    <t xml:space="preserve">LFQN FR</t>
  </si>
  <si>
    <t xml:space="preserve">St Omer Wizernes</t>
  </si>
  <si>
    <t xml:space="preserve">LFQO FR</t>
  </si>
  <si>
    <t xml:space="preserve">Lille Marcq En Baroeul</t>
  </si>
  <si>
    <t xml:space="preserve">LFQP FR</t>
  </si>
  <si>
    <t xml:space="preserve">Bourscheid</t>
  </si>
  <si>
    <t xml:space="preserve">LFQQ FR</t>
  </si>
  <si>
    <t xml:space="preserve">Lesquin</t>
  </si>
  <si>
    <t xml:space="preserve">LFQR FR</t>
  </si>
  <si>
    <t xml:space="preserve">Romilly/Seine</t>
  </si>
  <si>
    <t xml:space="preserve">LFQS FR</t>
  </si>
  <si>
    <t xml:space="preserve">Vitry En Artois</t>
  </si>
  <si>
    <t xml:space="preserve">LFQT FR</t>
  </si>
  <si>
    <t xml:space="preserve">Calonne</t>
  </si>
  <si>
    <t xml:space="preserve">LFQU FR</t>
  </si>
  <si>
    <t xml:space="preserve">Sarre Union</t>
  </si>
  <si>
    <t xml:space="preserve">LFQV FR</t>
  </si>
  <si>
    <t xml:space="preserve">Charleville Mezieres</t>
  </si>
  <si>
    <t xml:space="preserve">LFQW FR</t>
  </si>
  <si>
    <t xml:space="preserve">Frotey</t>
  </si>
  <si>
    <t xml:space="preserve">LFQX FR</t>
  </si>
  <si>
    <t xml:space="preserve">Juvancourt</t>
  </si>
  <si>
    <t xml:space="preserve">LFQY FR</t>
  </si>
  <si>
    <t xml:space="preserve">Saverne Steinbourg</t>
  </si>
  <si>
    <t xml:space="preserve">LFQZ FR</t>
  </si>
  <si>
    <t xml:space="preserve">Dieuze Gueblange</t>
  </si>
  <si>
    <t xml:space="preserve">LFR FR</t>
  </si>
  <si>
    <t xml:space="preserve">Rennes (St Jacques)</t>
  </si>
  <si>
    <t xml:space="preserve">LFRA FR</t>
  </si>
  <si>
    <t xml:space="preserve">Angers Avrille</t>
  </si>
  <si>
    <t xml:space="preserve">LFRB FR</t>
  </si>
  <si>
    <t xml:space="preserve">Guipavas</t>
  </si>
  <si>
    <t xml:space="preserve">LFRC FR</t>
  </si>
  <si>
    <t xml:space="preserve">Maupertus</t>
  </si>
  <si>
    <t xml:space="preserve">LFRD FR</t>
  </si>
  <si>
    <t xml:space="preserve">Pleurtuit</t>
  </si>
  <si>
    <t xml:space="preserve">LFRE FR</t>
  </si>
  <si>
    <t xml:space="preserve">Escoublac</t>
  </si>
  <si>
    <t xml:space="preserve">LFRF FR</t>
  </si>
  <si>
    <t xml:space="preserve">Granville</t>
  </si>
  <si>
    <t xml:space="preserve">LFRG FR</t>
  </si>
  <si>
    <t xml:space="preserve">St Gatien</t>
  </si>
  <si>
    <t xml:space="preserve">LFRH FR</t>
  </si>
  <si>
    <t xml:space="preserve">Lann Bihoue</t>
  </si>
  <si>
    <t xml:space="preserve">LFRI FR</t>
  </si>
  <si>
    <t xml:space="preserve">Les Ajoncs</t>
  </si>
  <si>
    <t xml:space="preserve">LFRJ FR</t>
  </si>
  <si>
    <t xml:space="preserve">Landivisiau</t>
  </si>
  <si>
    <t xml:space="preserve">LFRK FR</t>
  </si>
  <si>
    <t xml:space="preserve">Carpiquet</t>
  </si>
  <si>
    <t xml:space="preserve">LFRL FR</t>
  </si>
  <si>
    <t xml:space="preserve">Poulmic</t>
  </si>
  <si>
    <t xml:space="preserve">LFRM FR</t>
  </si>
  <si>
    <t xml:space="preserve">Arnage</t>
  </si>
  <si>
    <t xml:space="preserve">LFRN FR</t>
  </si>
  <si>
    <t xml:space="preserve">St Jacques</t>
  </si>
  <si>
    <t xml:space="preserve">LFRO FR</t>
  </si>
  <si>
    <t xml:space="preserve">Lannion</t>
  </si>
  <si>
    <t xml:space="preserve">LFRP FR</t>
  </si>
  <si>
    <t xml:space="preserve">Ploermel Loyat</t>
  </si>
  <si>
    <t xml:space="preserve">LFRQ FR</t>
  </si>
  <si>
    <t xml:space="preserve">Pluguffan</t>
  </si>
  <si>
    <t xml:space="preserve">LFRS FR</t>
  </si>
  <si>
    <t xml:space="preserve">Nantes Atlantique</t>
  </si>
  <si>
    <t xml:space="preserve">LFRT FR</t>
  </si>
  <si>
    <t xml:space="preserve">Armor</t>
  </si>
  <si>
    <t xml:space="preserve">LFRU FR</t>
  </si>
  <si>
    <t xml:space="preserve">Ploujean</t>
  </si>
  <si>
    <t xml:space="preserve">LFRV FR</t>
  </si>
  <si>
    <t xml:space="preserve">Meucon</t>
  </si>
  <si>
    <t xml:space="preserve">LFRW FR</t>
  </si>
  <si>
    <t xml:space="preserve">Avranches Le Val St Pere</t>
  </si>
  <si>
    <t xml:space="preserve">LFRZ FR</t>
  </si>
  <si>
    <t xml:space="preserve">Montoir</t>
  </si>
  <si>
    <t xml:space="preserve">LFS FR</t>
  </si>
  <si>
    <t xml:space="preserve">Nancy (Essey)</t>
  </si>
  <si>
    <t xml:space="preserve">LFSA FR</t>
  </si>
  <si>
    <t xml:space="preserve">Besancon Thise</t>
  </si>
  <si>
    <t xml:space="preserve">LFSB FR</t>
  </si>
  <si>
    <t xml:space="preserve">Bale Mulhouse</t>
  </si>
  <si>
    <t xml:space="preserve">LFSC FR</t>
  </si>
  <si>
    <t xml:space="preserve">Meyenheim</t>
  </si>
  <si>
    <t xml:space="preserve">LFSD FR</t>
  </si>
  <si>
    <t xml:space="preserve">Longvic</t>
  </si>
  <si>
    <t xml:space="preserve">LFSE FR</t>
  </si>
  <si>
    <t xml:space="preserve">Epinal Dogneville</t>
  </si>
  <si>
    <t xml:space="preserve">LFSF FR</t>
  </si>
  <si>
    <t xml:space="preserve">Frescaty</t>
  </si>
  <si>
    <t xml:space="preserve">LFSG FR</t>
  </si>
  <si>
    <t xml:space="preserve">Mirecourt</t>
  </si>
  <si>
    <t xml:space="preserve">LFSH FR</t>
  </si>
  <si>
    <t xml:space="preserve">Haguenau</t>
  </si>
  <si>
    <t xml:space="preserve">LFSI FR</t>
  </si>
  <si>
    <t xml:space="preserve">Robinson</t>
  </si>
  <si>
    <t xml:space="preserve">LFSJ FR</t>
  </si>
  <si>
    <t xml:space="preserve">Sedan Douzy</t>
  </si>
  <si>
    <t xml:space="preserve">LFSK FR</t>
  </si>
  <si>
    <t xml:space="preserve">Vitry Le Francois Vauclerc</t>
  </si>
  <si>
    <t xml:space="preserve">LFSL FR</t>
  </si>
  <si>
    <t xml:space="preserve">Toul Rosieres</t>
  </si>
  <si>
    <t xml:space="preserve">LFSM FR</t>
  </si>
  <si>
    <t xml:space="preserve">Courcelles</t>
  </si>
  <si>
    <t xml:space="preserve">LFSN FR</t>
  </si>
  <si>
    <t xml:space="preserve">Essey</t>
  </si>
  <si>
    <t xml:space="preserve">LFSO FR</t>
  </si>
  <si>
    <t xml:space="preserve">Ochey</t>
  </si>
  <si>
    <t xml:space="preserve">LFSP FR</t>
  </si>
  <si>
    <t xml:space="preserve">Pontarlier</t>
  </si>
  <si>
    <t xml:space="preserve">LFSR FR</t>
  </si>
  <si>
    <t xml:space="preserve">Champagne</t>
  </si>
  <si>
    <t xml:space="preserve">LFST FR</t>
  </si>
  <si>
    <t xml:space="preserve">Entzheim</t>
  </si>
  <si>
    <t xml:space="preserve">LFSU FR</t>
  </si>
  <si>
    <t xml:space="preserve">Langres Rolampont</t>
  </si>
  <si>
    <t xml:space="preserve">LFSV FR</t>
  </si>
  <si>
    <t xml:space="preserve">Pont St Vincent</t>
  </si>
  <si>
    <t xml:space="preserve">LFSW FR</t>
  </si>
  <si>
    <t xml:space="preserve">Epernay Plivot</t>
  </si>
  <si>
    <t xml:space="preserve">LFSX FR</t>
  </si>
  <si>
    <t xml:space="preserve">Saint Sauveur</t>
  </si>
  <si>
    <t xml:space="preserve">LFSZ FR</t>
  </si>
  <si>
    <t xml:space="preserve">Vittel Champ De Course</t>
  </si>
  <si>
    <t xml:space="preserve">LFT FR</t>
  </si>
  <si>
    <t xml:space="preserve">La Grand Combe</t>
  </si>
  <si>
    <t xml:space="preserve">LFTF FR</t>
  </si>
  <si>
    <t xml:space="preserve">Pierrefeu</t>
  </si>
  <si>
    <t xml:space="preserve">LFTH FR</t>
  </si>
  <si>
    <t xml:space="preserve">Le Palyvestre</t>
  </si>
  <si>
    <t xml:space="preserve">LFTM FR</t>
  </si>
  <si>
    <t xml:space="preserve">Serres La Batie Monsaleon</t>
  </si>
  <si>
    <t xml:space="preserve">LFTN FR</t>
  </si>
  <si>
    <t xml:space="preserve">La Grand'combe</t>
  </si>
  <si>
    <t xml:space="preserve">LFTP FR</t>
  </si>
  <si>
    <t xml:space="preserve">Puimoisson</t>
  </si>
  <si>
    <t xml:space="preserve">LFTQ FR</t>
  </si>
  <si>
    <t xml:space="preserve">Châteaubriant Pouance</t>
  </si>
  <si>
    <t xml:space="preserve">LFTR FR</t>
  </si>
  <si>
    <t xml:space="preserve">Toulo(St Mandrier Navy)</t>
  </si>
  <si>
    <t xml:space="preserve">LFTW FR</t>
  </si>
  <si>
    <t xml:space="preserve">Garons</t>
  </si>
  <si>
    <t xml:space="preserve">LFTZ FR</t>
  </si>
  <si>
    <t xml:space="preserve">LFXA FR</t>
  </si>
  <si>
    <t xml:space="preserve">Amberieu</t>
  </si>
  <si>
    <t xml:space="preserve">LFXB FR</t>
  </si>
  <si>
    <t xml:space="preserve">Saintes Thenac</t>
  </si>
  <si>
    <t xml:space="preserve">LFXC FR</t>
  </si>
  <si>
    <t xml:space="preserve">Vittel (Auzainvilliers)</t>
  </si>
  <si>
    <t xml:space="preserve">LFXI FR</t>
  </si>
  <si>
    <t xml:space="preserve">Saint Christol</t>
  </si>
  <si>
    <t xml:space="preserve">LFXM FR</t>
  </si>
  <si>
    <t xml:space="preserve">Mourmelon</t>
  </si>
  <si>
    <t xml:space="preserve">LFXQ FR</t>
  </si>
  <si>
    <t xml:space="preserve">Coetquida</t>
  </si>
  <si>
    <t xml:space="preserve">LFXR FR</t>
  </si>
  <si>
    <t xml:space="preserve">Rochefort Soubise</t>
  </si>
  <si>
    <t xml:space="preserve">LFXU FR</t>
  </si>
  <si>
    <t xml:space="preserve">Les Mureaux</t>
  </si>
  <si>
    <t xml:space="preserve">LFYD FR</t>
  </si>
  <si>
    <t xml:space="preserve">Damblain</t>
  </si>
  <si>
    <t xml:space="preserve">LFYG FR</t>
  </si>
  <si>
    <t xml:space="preserve">Cambrai Niergnies</t>
  </si>
  <si>
    <t xml:space="preserve">LFYH FR</t>
  </si>
  <si>
    <t xml:space="preserve">Broye Les Pesmes</t>
  </si>
  <si>
    <t xml:space="preserve">LFYK FR</t>
  </si>
  <si>
    <t xml:space="preserve">Montmedy Marville</t>
  </si>
  <si>
    <t xml:space="preserve">LFYL FR</t>
  </si>
  <si>
    <t xml:space="preserve">Lure Malbouhans</t>
  </si>
  <si>
    <t xml:space="preserve">LFYM FR</t>
  </si>
  <si>
    <t xml:space="preserve">Marigny Le Grand</t>
  </si>
  <si>
    <t xml:space="preserve">LFYR FR</t>
  </si>
  <si>
    <t xml:space="preserve">Romorantin Pruniers</t>
  </si>
  <si>
    <t xml:space="preserve">LFYS FR</t>
  </si>
  <si>
    <t xml:space="preserve">Ste Leocadie</t>
  </si>
  <si>
    <t xml:space="preserve">LFYT FR</t>
  </si>
  <si>
    <t xml:space="preserve">St Simon</t>
  </si>
  <si>
    <t xml:space="preserve">LGAD GR</t>
  </si>
  <si>
    <t xml:space="preserve">Andravida</t>
  </si>
  <si>
    <t xml:space="preserve">LGAG GR</t>
  </si>
  <si>
    <t xml:space="preserve">Agrinion</t>
  </si>
  <si>
    <t xml:space="preserve">LGAL GR</t>
  </si>
  <si>
    <t xml:space="preserve">Dimokritos</t>
  </si>
  <si>
    <t xml:space="preserve">LGAT GR</t>
  </si>
  <si>
    <t xml:space="preserve">Athinai</t>
  </si>
  <si>
    <t xml:space="preserve">LGAV GR</t>
  </si>
  <si>
    <t xml:space="preserve">Eleftherios Venizelos Intl</t>
  </si>
  <si>
    <t xml:space="preserve">LGAX GR</t>
  </si>
  <si>
    <t xml:space="preserve">Alexandria</t>
  </si>
  <si>
    <t xml:space="preserve">LGBL GR</t>
  </si>
  <si>
    <t xml:space="preserve">Nea Anchialos</t>
  </si>
  <si>
    <t xml:space="preserve">LGEL GR</t>
  </si>
  <si>
    <t xml:space="preserve">Elefsis</t>
  </si>
  <si>
    <t xml:space="preserve">LGHI GR</t>
  </si>
  <si>
    <t xml:space="preserve">Chios</t>
  </si>
  <si>
    <t xml:space="preserve">LGHL GR</t>
  </si>
  <si>
    <t xml:space="preserve">Porto Cheli</t>
  </si>
  <si>
    <t xml:space="preserve">LGIK GR</t>
  </si>
  <si>
    <t xml:space="preserve">Ikaria</t>
  </si>
  <si>
    <t xml:space="preserve">LGIO GR</t>
  </si>
  <si>
    <t xml:space="preserve">Ioannina</t>
  </si>
  <si>
    <t xml:space="preserve">LGIR GR</t>
  </si>
  <si>
    <t xml:space="preserve">Nikos Kazantzakis</t>
  </si>
  <si>
    <t xml:space="preserve">LGK GR</t>
  </si>
  <si>
    <t xml:space="preserve">Maratho(Kotroni)</t>
  </si>
  <si>
    <t xml:space="preserve">LGKA GR</t>
  </si>
  <si>
    <t xml:space="preserve">Aristotelis</t>
  </si>
  <si>
    <t xml:space="preserve">LGKC GR</t>
  </si>
  <si>
    <t xml:space="preserve">Kithira</t>
  </si>
  <si>
    <t xml:space="preserve">LGKF GR</t>
  </si>
  <si>
    <t xml:space="preserve">Kefallinia</t>
  </si>
  <si>
    <t xml:space="preserve">LGKJ GR</t>
  </si>
  <si>
    <t xml:space="preserve">Kastelorizo</t>
  </si>
  <si>
    <t xml:space="preserve">LGKL GR</t>
  </si>
  <si>
    <t xml:space="preserve">Kalamata</t>
  </si>
  <si>
    <t xml:space="preserve">LGKM GR</t>
  </si>
  <si>
    <t xml:space="preserve">Amigdhaleon</t>
  </si>
  <si>
    <t xml:space="preserve">LGKO GR</t>
  </si>
  <si>
    <t xml:space="preserve">Kos</t>
  </si>
  <si>
    <t xml:space="preserve">LGKP GR</t>
  </si>
  <si>
    <t xml:space="preserve">Karpathos</t>
  </si>
  <si>
    <t xml:space="preserve">LGKR GR</t>
  </si>
  <si>
    <t xml:space="preserve">Ioannis Kapodistrias Intl</t>
  </si>
  <si>
    <t xml:space="preserve">LGKS GR</t>
  </si>
  <si>
    <t xml:space="preserve">Kasos</t>
  </si>
  <si>
    <t xml:space="preserve">LGKV GR</t>
  </si>
  <si>
    <t xml:space="preserve">Megas Alexandros</t>
  </si>
  <si>
    <t xml:space="preserve">LGKZ GR</t>
  </si>
  <si>
    <t xml:space="preserve">Filippos</t>
  </si>
  <si>
    <t xml:space="preserve">LGLE GR</t>
  </si>
  <si>
    <t xml:space="preserve">Leros</t>
  </si>
  <si>
    <t xml:space="preserve">LGLM GR</t>
  </si>
  <si>
    <t xml:space="preserve">Limnos</t>
  </si>
  <si>
    <t xml:space="preserve">LGLR GR</t>
  </si>
  <si>
    <t xml:space="preserve">Larisa</t>
  </si>
  <si>
    <t xml:space="preserve">LGMG GR</t>
  </si>
  <si>
    <t xml:space="preserve">Megara</t>
  </si>
  <si>
    <t xml:space="preserve">LGMK GR</t>
  </si>
  <si>
    <t xml:space="preserve">Mikonos</t>
  </si>
  <si>
    <t xml:space="preserve">LGML GR</t>
  </si>
  <si>
    <t xml:space="preserve">Milos</t>
  </si>
  <si>
    <t xml:space="preserve">LGMT GR</t>
  </si>
  <si>
    <t xml:space="preserve">Mitilini</t>
  </si>
  <si>
    <t xml:space="preserve">LGNX GR</t>
  </si>
  <si>
    <t xml:space="preserve">Naxos</t>
  </si>
  <si>
    <t xml:space="preserve">LGPA GR</t>
  </si>
  <si>
    <t xml:space="preserve">Paros</t>
  </si>
  <si>
    <t xml:space="preserve">LGPL GR</t>
  </si>
  <si>
    <t xml:space="preserve">Astypalaia</t>
  </si>
  <si>
    <t xml:space="preserve">LGPZ GR</t>
  </si>
  <si>
    <t xml:space="preserve">Aktio</t>
  </si>
  <si>
    <t xml:space="preserve">LGRD GR</t>
  </si>
  <si>
    <t xml:space="preserve">Maritsa</t>
  </si>
  <si>
    <t xml:space="preserve">LGRP GR</t>
  </si>
  <si>
    <t xml:space="preserve">Diagoras</t>
  </si>
  <si>
    <t xml:space="preserve">LGRX GR</t>
  </si>
  <si>
    <t xml:space="preserve">Araxos</t>
  </si>
  <si>
    <t xml:space="preserve">LGSA GR</t>
  </si>
  <si>
    <t xml:space="preserve">Souda</t>
  </si>
  <si>
    <t xml:space="preserve">LGSD GR</t>
  </si>
  <si>
    <t xml:space="preserve">Sedes (Sedes Ab)</t>
  </si>
  <si>
    <t xml:space="preserve">LGSK GR</t>
  </si>
  <si>
    <t xml:space="preserve">Skiathos</t>
  </si>
  <si>
    <t xml:space="preserve">LGSM GR</t>
  </si>
  <si>
    <t xml:space="preserve">Samos</t>
  </si>
  <si>
    <t xml:space="preserve">LGSO GR</t>
  </si>
  <si>
    <t xml:space="preserve">Syros</t>
  </si>
  <si>
    <t xml:space="preserve">LGSP GR</t>
  </si>
  <si>
    <t xml:space="preserve">Sparti</t>
  </si>
  <si>
    <t xml:space="preserve">LGSR GR</t>
  </si>
  <si>
    <t xml:space="preserve">Santorini</t>
  </si>
  <si>
    <t xml:space="preserve">LGST GR</t>
  </si>
  <si>
    <t xml:space="preserve">Sitia</t>
  </si>
  <si>
    <t xml:space="preserve">LGSV GR</t>
  </si>
  <si>
    <t xml:space="preserve">Stefanovikion</t>
  </si>
  <si>
    <t xml:space="preserve">LGSY GR</t>
  </si>
  <si>
    <t xml:space="preserve">Skyros</t>
  </si>
  <si>
    <t xml:space="preserve">LGTG GR</t>
  </si>
  <si>
    <t xml:space="preserve">Tanagra</t>
  </si>
  <si>
    <t xml:space="preserve">LGTL GR</t>
  </si>
  <si>
    <t xml:space="preserve">Kasteli</t>
  </si>
  <si>
    <t xml:space="preserve">LGTP GR</t>
  </si>
  <si>
    <t xml:space="preserve">Tripolis</t>
  </si>
  <si>
    <t xml:space="preserve">LGTS GR</t>
  </si>
  <si>
    <t xml:space="preserve">Makedonia</t>
  </si>
  <si>
    <t xml:space="preserve">LGTT GR</t>
  </si>
  <si>
    <t xml:space="preserve">Tatoi</t>
  </si>
  <si>
    <t xml:space="preserve">LGVO GR</t>
  </si>
  <si>
    <t xml:space="preserve">Volos (Volos Army)</t>
  </si>
  <si>
    <t xml:space="preserve">LGZA GR</t>
  </si>
  <si>
    <t xml:space="preserve">Zakinthos Dionysios Solomos</t>
  </si>
  <si>
    <t xml:space="preserve">LHBP HU</t>
  </si>
  <si>
    <t xml:space="preserve">Ferihegy</t>
  </si>
  <si>
    <t xml:space="preserve">LHDC HU</t>
  </si>
  <si>
    <t xml:space="preserve">Debrecen</t>
  </si>
  <si>
    <t xml:space="preserve">LHGD HU</t>
  </si>
  <si>
    <t xml:space="preserve">Godollo</t>
  </si>
  <si>
    <t xml:space="preserve">LHKE HU</t>
  </si>
  <si>
    <t xml:space="preserve">Kecskemet</t>
  </si>
  <si>
    <t xml:space="preserve">LHNY HU</t>
  </si>
  <si>
    <t xml:space="preserve">Nyiregyhaza</t>
  </si>
  <si>
    <t xml:space="preserve">LHOY HU</t>
  </si>
  <si>
    <t xml:space="preserve">Ocseny</t>
  </si>
  <si>
    <t xml:space="preserve">LHPA HU</t>
  </si>
  <si>
    <t xml:space="preserve">Papa</t>
  </si>
  <si>
    <t xml:space="preserve">LHS HU</t>
  </si>
  <si>
    <t xml:space="preserve">Szolnok Hungary</t>
  </si>
  <si>
    <t xml:space="preserve">LHSA HU</t>
  </si>
  <si>
    <t xml:space="preserve">Szentkiralyszabadja</t>
  </si>
  <si>
    <t xml:space="preserve">LHSK HU</t>
  </si>
  <si>
    <t xml:space="preserve">Siofok (Kiliti Sagvar) Hungary</t>
  </si>
  <si>
    <t xml:space="preserve">LHSM HU</t>
  </si>
  <si>
    <t xml:space="preserve">Balaton</t>
  </si>
  <si>
    <t xml:space="preserve">LHSN HU</t>
  </si>
  <si>
    <t xml:space="preserve">Szolnok</t>
  </si>
  <si>
    <t xml:space="preserve">LHTA HU</t>
  </si>
  <si>
    <t xml:space="preserve">Taszar</t>
  </si>
  <si>
    <t xml:space="preserve">LHTL HU</t>
  </si>
  <si>
    <t xml:space="preserve">Tokol</t>
  </si>
  <si>
    <t xml:space="preserve">LHUD HU</t>
  </si>
  <si>
    <t xml:space="preserve">Szeged Hungary</t>
  </si>
  <si>
    <t xml:space="preserve">LHZA HU</t>
  </si>
  <si>
    <t xml:space="preserve">Zalaegerszeg</t>
  </si>
  <si>
    <t xml:space="preserve">LIAF IT</t>
  </si>
  <si>
    <t xml:space="preserve">Foligno</t>
  </si>
  <si>
    <t xml:space="preserve">LIAP IT</t>
  </si>
  <si>
    <t xml:space="preserve">L Aquila Preturo</t>
  </si>
  <si>
    <t xml:space="preserve">LIAQ IT</t>
  </si>
  <si>
    <t xml:space="preserve">Aquino</t>
  </si>
  <si>
    <t xml:space="preserve">LIAU IT</t>
  </si>
  <si>
    <t xml:space="preserve">Capua (Capua Mil)</t>
  </si>
  <si>
    <t xml:space="preserve">LIB IT</t>
  </si>
  <si>
    <t xml:space="preserve">Lecce (Lecce Mil)</t>
  </si>
  <si>
    <t xml:space="preserve">LIBA IT</t>
  </si>
  <si>
    <t xml:space="preserve">Amendola</t>
  </si>
  <si>
    <t xml:space="preserve">LIBC IT</t>
  </si>
  <si>
    <t xml:space="preserve">Crotone</t>
  </si>
  <si>
    <t xml:space="preserve">LIBD IT</t>
  </si>
  <si>
    <t xml:space="preserve">Palese Macchie</t>
  </si>
  <si>
    <t xml:space="preserve">LIBF IT</t>
  </si>
  <si>
    <t xml:space="preserve">Gino Lisa</t>
  </si>
  <si>
    <t xml:space="preserve">LIBG IT</t>
  </si>
  <si>
    <t xml:space="preserve">Grottaglie</t>
  </si>
  <si>
    <t xml:space="preserve">LIBN IT</t>
  </si>
  <si>
    <t xml:space="preserve">Lecce</t>
  </si>
  <si>
    <t xml:space="preserve">LIBP IT</t>
  </si>
  <si>
    <t xml:space="preserve">Pescara</t>
  </si>
  <si>
    <t xml:space="preserve">LIBR IT</t>
  </si>
  <si>
    <t xml:space="preserve">Casale</t>
  </si>
  <si>
    <t xml:space="preserve">LIBV IT</t>
  </si>
  <si>
    <t xml:space="preserve">Gioia Del Colle</t>
  </si>
  <si>
    <t xml:space="preserve">LICA IT</t>
  </si>
  <si>
    <t xml:space="preserve">Lamezia Terme</t>
  </si>
  <si>
    <t xml:space="preserve">LICC IT</t>
  </si>
  <si>
    <t xml:space="preserve">Catania Fontanarossa</t>
  </si>
  <si>
    <t xml:space="preserve">LICD IT</t>
  </si>
  <si>
    <t xml:space="preserve">Lampedusa</t>
  </si>
  <si>
    <t xml:space="preserve">LICG IT</t>
  </si>
  <si>
    <t xml:space="preserve">Pantelleria</t>
  </si>
  <si>
    <t xml:space="preserve">LICJ IT</t>
  </si>
  <si>
    <t xml:space="preserve">Palermo</t>
  </si>
  <si>
    <t xml:space="preserve">LICP IT</t>
  </si>
  <si>
    <t xml:space="preserve">Boccadifalco</t>
  </si>
  <si>
    <t xml:space="preserve">LICR IT</t>
  </si>
  <si>
    <t xml:space="preserve">Reggio Calabria</t>
  </si>
  <si>
    <t xml:space="preserve">LICT IT</t>
  </si>
  <si>
    <t xml:space="preserve">Trapani Birgi</t>
  </si>
  <si>
    <t xml:space="preserve">LICZ IT</t>
  </si>
  <si>
    <t xml:space="preserve">Sigonella</t>
  </si>
  <si>
    <t xml:space="preserve">LIDA IT</t>
  </si>
  <si>
    <t xml:space="preserve">Asiago</t>
  </si>
  <si>
    <t xml:space="preserve">LIDB IT</t>
  </si>
  <si>
    <t xml:space="preserve">Belluno</t>
  </si>
  <si>
    <t xml:space="preserve">LIDE IT</t>
  </si>
  <si>
    <t xml:space="preserve">Reggio Emilia</t>
  </si>
  <si>
    <t xml:space="preserve">LIDF IT</t>
  </si>
  <si>
    <t xml:space="preserve">Fano</t>
  </si>
  <si>
    <t xml:space="preserve">LIDG IT</t>
  </si>
  <si>
    <t xml:space="preserve">Lugo Di Romagna</t>
  </si>
  <si>
    <t xml:space="preserve">LIDH IT</t>
  </si>
  <si>
    <t xml:space="preserve">Thiene</t>
  </si>
  <si>
    <t xml:space="preserve">LIDL IT</t>
  </si>
  <si>
    <t xml:space="preserve">Legnago</t>
  </si>
  <si>
    <t xml:space="preserve">LIDP IT</t>
  </si>
  <si>
    <t xml:space="preserve">Pavullo</t>
  </si>
  <si>
    <t xml:space="preserve">LIDR IT</t>
  </si>
  <si>
    <t xml:space="preserve">Ravenna</t>
  </si>
  <si>
    <t xml:space="preserve">LIDT IT</t>
  </si>
  <si>
    <t xml:space="preserve">Mattarello</t>
  </si>
  <si>
    <t xml:space="preserve">LIDU IT</t>
  </si>
  <si>
    <t xml:space="preserve">Carpi Budrione</t>
  </si>
  <si>
    <t xml:space="preserve">LIEA IT</t>
  </si>
  <si>
    <t xml:space="preserve">Alghero</t>
  </si>
  <si>
    <t xml:space="preserve">LIED IT</t>
  </si>
  <si>
    <t xml:space="preserve">Decimomannu</t>
  </si>
  <si>
    <t xml:space="preserve">LIEE IT</t>
  </si>
  <si>
    <t xml:space="preserve">Elmas</t>
  </si>
  <si>
    <t xml:space="preserve">LIEO IT</t>
  </si>
  <si>
    <t xml:space="preserve">Olbia Costa Smeralda</t>
  </si>
  <si>
    <t xml:space="preserve">LIER IT</t>
  </si>
  <si>
    <t xml:space="preserve">Oristano (Fenosu)</t>
  </si>
  <si>
    <t xml:space="preserve">LIET IT</t>
  </si>
  <si>
    <t xml:space="preserve">Tortoli</t>
  </si>
  <si>
    <t xml:space="preserve">LIL IT</t>
  </si>
  <si>
    <t xml:space="preserve">Varese (Venegono)</t>
  </si>
  <si>
    <t xml:space="preserve">LILA IT</t>
  </si>
  <si>
    <t xml:space="preserve">Alessandria</t>
  </si>
  <si>
    <t xml:space="preserve">LILB IT</t>
  </si>
  <si>
    <t xml:space="preserve">Alzate Brianza</t>
  </si>
  <si>
    <t xml:space="preserve">LILE IT</t>
  </si>
  <si>
    <t xml:space="preserve">Biella Cerrione</t>
  </si>
  <si>
    <t xml:space="preserve">LILG IT</t>
  </si>
  <si>
    <t xml:space="preserve">Vergiate</t>
  </si>
  <si>
    <t xml:space="preserve">LILH IT</t>
  </si>
  <si>
    <t xml:space="preserve">Voghera</t>
  </si>
  <si>
    <t xml:space="preserve">LILI IT</t>
  </si>
  <si>
    <t xml:space="preserve">Vercelli</t>
  </si>
  <si>
    <t xml:space="preserve">LILM IT</t>
  </si>
  <si>
    <t xml:space="preserve">Casale Monferrato</t>
  </si>
  <si>
    <t xml:space="preserve">LILN IT</t>
  </si>
  <si>
    <t xml:space="preserve">Venegono</t>
  </si>
  <si>
    <t xml:space="preserve">LILQ IT</t>
  </si>
  <si>
    <t xml:space="preserve">Massa (Cinquale)</t>
  </si>
  <si>
    <t xml:space="preserve">LILR IT</t>
  </si>
  <si>
    <t xml:space="preserve">Cremona (Migliaro)</t>
  </si>
  <si>
    <t xml:space="preserve">LILV IT</t>
  </si>
  <si>
    <t xml:space="preserve">Valbrembo</t>
  </si>
  <si>
    <t xml:space="preserve">LIM IT</t>
  </si>
  <si>
    <t xml:space="preserve">Cameri (Cameri Mil)</t>
  </si>
  <si>
    <t xml:space="preserve">LIMA IT</t>
  </si>
  <si>
    <t xml:space="preserve">Aeritalia</t>
  </si>
  <si>
    <t xml:space="preserve">LIMB IT</t>
  </si>
  <si>
    <t xml:space="preserve">Bresso</t>
  </si>
  <si>
    <t xml:space="preserve">LIMC IT</t>
  </si>
  <si>
    <t xml:space="preserve">Malpensa</t>
  </si>
  <si>
    <t xml:space="preserve">LIME IT</t>
  </si>
  <si>
    <t xml:space="preserve">Bergamo Orio Al Serio</t>
  </si>
  <si>
    <t xml:space="preserve">LIMF IT</t>
  </si>
  <si>
    <t xml:space="preserve">Torino</t>
  </si>
  <si>
    <t xml:space="preserve">LIMG IT</t>
  </si>
  <si>
    <t xml:space="preserve">Albenga</t>
  </si>
  <si>
    <t xml:space="preserve">LIMJ IT</t>
  </si>
  <si>
    <t xml:space="preserve">Genova Sestri</t>
  </si>
  <si>
    <t xml:space="preserve">LIML IT</t>
  </si>
  <si>
    <t xml:space="preserve">Linate</t>
  </si>
  <si>
    <t xml:space="preserve">LIMN IT</t>
  </si>
  <si>
    <t xml:space="preserve">Cameri</t>
  </si>
  <si>
    <t xml:space="preserve">LIMP IT</t>
  </si>
  <si>
    <t xml:space="preserve">Parma</t>
  </si>
  <si>
    <t xml:space="preserve">LIMS IT</t>
  </si>
  <si>
    <t xml:space="preserve">Piacenza</t>
  </si>
  <si>
    <t xml:space="preserve">LIMW IT</t>
  </si>
  <si>
    <t xml:space="preserve">Aosta</t>
  </si>
  <si>
    <t xml:space="preserve">LIMZ IT</t>
  </si>
  <si>
    <t xml:space="preserve">Levaldigi</t>
  </si>
  <si>
    <t xml:space="preserve">LINL IT</t>
  </si>
  <si>
    <t xml:space="preserve">Lecce (Lepore)</t>
  </si>
  <si>
    <t xml:space="preserve">LIP IT</t>
  </si>
  <si>
    <t xml:space="preserve">Verona (Boscomantico)</t>
  </si>
  <si>
    <t xml:space="preserve">LIPA IT</t>
  </si>
  <si>
    <t xml:space="preserve">Aviano Ab</t>
  </si>
  <si>
    <t xml:space="preserve">LIPB IT</t>
  </si>
  <si>
    <t xml:space="preserve">Bolzano</t>
  </si>
  <si>
    <t xml:space="preserve">LIPC IT</t>
  </si>
  <si>
    <t xml:space="preserve">Cervia</t>
  </si>
  <si>
    <t xml:space="preserve">LIPD IT</t>
  </si>
  <si>
    <t xml:space="preserve">Udine (Campoformido Mil)</t>
  </si>
  <si>
    <t xml:space="preserve">LIPE IT</t>
  </si>
  <si>
    <t xml:space="preserve">Bologna</t>
  </si>
  <si>
    <t xml:space="preserve">LIPF IT</t>
  </si>
  <si>
    <t xml:space="preserve">Ferrara</t>
  </si>
  <si>
    <t xml:space="preserve">LIPG IT</t>
  </si>
  <si>
    <t xml:space="preserve">Gorizia</t>
  </si>
  <si>
    <t xml:space="preserve">LIPH IT</t>
  </si>
  <si>
    <t xml:space="preserve">Treviso</t>
  </si>
  <si>
    <t xml:space="preserve">LIPI IT</t>
  </si>
  <si>
    <t xml:space="preserve">Rivolto</t>
  </si>
  <si>
    <t xml:space="preserve">LIPK IT</t>
  </si>
  <si>
    <t xml:space="preserve">Forli</t>
  </si>
  <si>
    <t xml:space="preserve">LIPL IT</t>
  </si>
  <si>
    <t xml:space="preserve">Ghedi</t>
  </si>
  <si>
    <t xml:space="preserve">LIPM IT</t>
  </si>
  <si>
    <t xml:space="preserve">Modena (Marzaglia)</t>
  </si>
  <si>
    <t xml:space="preserve">LIPN IT</t>
  </si>
  <si>
    <t xml:space="preserve">Verona Boscomantico</t>
  </si>
  <si>
    <t xml:space="preserve">LIPO IT</t>
  </si>
  <si>
    <t xml:space="preserve">Montichiari</t>
  </si>
  <si>
    <t xml:space="preserve">LIPQ IT</t>
  </si>
  <si>
    <t xml:space="preserve">Ronchi Dei Legionari</t>
  </si>
  <si>
    <t xml:space="preserve">LIPR IT</t>
  </si>
  <si>
    <t xml:space="preserve">Rimini</t>
  </si>
  <si>
    <t xml:space="preserve">LIPS IT</t>
  </si>
  <si>
    <t xml:space="preserve">Istrana</t>
  </si>
  <si>
    <t xml:space="preserve">LIPT IT</t>
  </si>
  <si>
    <t xml:space="preserve">Vicenza</t>
  </si>
  <si>
    <t xml:space="preserve">LIPU IT</t>
  </si>
  <si>
    <t xml:space="preserve">Padova</t>
  </si>
  <si>
    <t xml:space="preserve">LIPV IT</t>
  </si>
  <si>
    <t xml:space="preserve">Venice (Sanicolo)</t>
  </si>
  <si>
    <t xml:space="preserve">LIPX IT</t>
  </si>
  <si>
    <t xml:space="preserve">Villafranca</t>
  </si>
  <si>
    <t xml:space="preserve">LIPY IT</t>
  </si>
  <si>
    <t xml:space="preserve">Falconara</t>
  </si>
  <si>
    <t xml:space="preserve">LIPZ IT</t>
  </si>
  <si>
    <t xml:space="preserve">Venezia Tessera</t>
  </si>
  <si>
    <t xml:space="preserve">LIQ IT</t>
  </si>
  <si>
    <t xml:space="preserve">Rieti</t>
  </si>
  <si>
    <t xml:space="preserve">LIQB IT</t>
  </si>
  <si>
    <t xml:space="preserve">Arezzo</t>
  </si>
  <si>
    <t xml:space="preserve">LIQL IT</t>
  </si>
  <si>
    <t xml:space="preserve">Lucca (Tassignano)</t>
  </si>
  <si>
    <t xml:space="preserve">LIQS IT</t>
  </si>
  <si>
    <t xml:space="preserve">Ampugnano</t>
  </si>
  <si>
    <t xml:space="preserve">LIQW IT</t>
  </si>
  <si>
    <t xml:space="preserve">Sarzana (Luni Mil)</t>
  </si>
  <si>
    <t xml:space="preserve">LIR IT</t>
  </si>
  <si>
    <t xml:space="preserve">Naples (Capodichino Mil)</t>
  </si>
  <si>
    <t xml:space="preserve">LIRA IT</t>
  </si>
  <si>
    <t xml:space="preserve">Ciampino</t>
  </si>
  <si>
    <t xml:space="preserve">LIRE IT</t>
  </si>
  <si>
    <t xml:space="preserve">Pratica Di Mare</t>
  </si>
  <si>
    <t xml:space="preserve">LIRF IT</t>
  </si>
  <si>
    <t xml:space="preserve">Fiumicino</t>
  </si>
  <si>
    <t xml:space="preserve">LIRG IT</t>
  </si>
  <si>
    <t xml:space="preserve">Guidonia</t>
  </si>
  <si>
    <t xml:space="preserve">LIRH IT</t>
  </si>
  <si>
    <t xml:space="preserve">Frosinone (Frosinone Mil)</t>
  </si>
  <si>
    <t xml:space="preserve">LIRI IT</t>
  </si>
  <si>
    <t xml:space="preserve">Pontecagnano</t>
  </si>
  <si>
    <t xml:space="preserve">LIRJ IT</t>
  </si>
  <si>
    <t xml:space="preserve">Marina Di Campo</t>
  </si>
  <si>
    <t xml:space="preserve">LIRL IT</t>
  </si>
  <si>
    <t xml:space="preserve">Latina</t>
  </si>
  <si>
    <t xml:space="preserve">LIRM IT</t>
  </si>
  <si>
    <t xml:space="preserve">Grazzanise</t>
  </si>
  <si>
    <t xml:space="preserve">LIRN IT</t>
  </si>
  <si>
    <t xml:space="preserve">Capodichino</t>
  </si>
  <si>
    <t xml:space="preserve">LIRP IT</t>
  </si>
  <si>
    <t xml:space="preserve">Pisa</t>
  </si>
  <si>
    <t xml:space="preserve">LIRQ IT</t>
  </si>
  <si>
    <t xml:space="preserve">Peretola</t>
  </si>
  <si>
    <t xml:space="preserve">LIRS IT</t>
  </si>
  <si>
    <t xml:space="preserve">Grosseto</t>
  </si>
  <si>
    <t xml:space="preserve">LIRU IT</t>
  </si>
  <si>
    <t xml:space="preserve">Urbe</t>
  </si>
  <si>
    <t xml:space="preserve">LIRV IT</t>
  </si>
  <si>
    <t xml:space="preserve">Viterbo</t>
  </si>
  <si>
    <t xml:space="preserve">LIRZ IT</t>
  </si>
  <si>
    <t xml:space="preserve">Perugia</t>
  </si>
  <si>
    <t xml:space="preserve">LIYW IT</t>
  </si>
  <si>
    <t xml:space="preserve">Pagliano E Gori</t>
  </si>
  <si>
    <t xml:space="preserve">LKBA EZ</t>
  </si>
  <si>
    <t xml:space="preserve">Breclav</t>
  </si>
  <si>
    <t xml:space="preserve">LKBE EZ</t>
  </si>
  <si>
    <t xml:space="preserve">Benesov</t>
  </si>
  <si>
    <t xml:space="preserve">LKBO EZ</t>
  </si>
  <si>
    <t xml:space="preserve">Bohunovice</t>
  </si>
  <si>
    <t xml:space="preserve">LKBR EZ</t>
  </si>
  <si>
    <t xml:space="preserve">Broumov</t>
  </si>
  <si>
    <t xml:space="preserve">LKBU EZ</t>
  </si>
  <si>
    <t xml:space="preserve">Bubovice</t>
  </si>
  <si>
    <t xml:space="preserve">LKCE EZ</t>
  </si>
  <si>
    <t xml:space="preserve">Ceska Lipa</t>
  </si>
  <si>
    <t xml:space="preserve">LKCH EZ</t>
  </si>
  <si>
    <t xml:space="preserve">Chomutov</t>
  </si>
  <si>
    <t xml:space="preserve">LKCL EZ</t>
  </si>
  <si>
    <t xml:space="preserve">Cernovice</t>
  </si>
  <si>
    <t xml:space="preserve">LKCM EZ</t>
  </si>
  <si>
    <t xml:space="preserve">Medlanky</t>
  </si>
  <si>
    <t xml:space="preserve">LKCR EZ</t>
  </si>
  <si>
    <t xml:space="preserve">Chrudim</t>
  </si>
  <si>
    <t xml:space="preserve">LKCS EZ</t>
  </si>
  <si>
    <t xml:space="preserve">Ceske Budejovice</t>
  </si>
  <si>
    <t xml:space="preserve">LKCT EZ</t>
  </si>
  <si>
    <t xml:space="preserve">Chotebor</t>
  </si>
  <si>
    <t xml:space="preserve">LKCV EZ</t>
  </si>
  <si>
    <t xml:space="preserve">Caslav</t>
  </si>
  <si>
    <t xml:space="preserve">LKDK EZ</t>
  </si>
  <si>
    <t xml:space="preserve">Dvur Kralove</t>
  </si>
  <si>
    <t xml:space="preserve">LKER EZ</t>
  </si>
  <si>
    <t xml:space="preserve">Erpuzice</t>
  </si>
  <si>
    <t xml:space="preserve">LKFR EZ</t>
  </si>
  <si>
    <t xml:space="preserve">Frydlant</t>
  </si>
  <si>
    <t xml:space="preserve">LKH EZ</t>
  </si>
  <si>
    <t xml:space="preserve">Hranice</t>
  </si>
  <si>
    <t xml:space="preserve">LKHB EZ</t>
  </si>
  <si>
    <t xml:space="preserve">Havlickuv Brod</t>
  </si>
  <si>
    <t xml:space="preserve">LKHC EZ</t>
  </si>
  <si>
    <t xml:space="preserve">Horice</t>
  </si>
  <si>
    <t xml:space="preserve">LKHD EZ</t>
  </si>
  <si>
    <t xml:space="preserve">Hodkovice</t>
  </si>
  <si>
    <t xml:space="preserve">LKHK EZ</t>
  </si>
  <si>
    <t xml:space="preserve">Hradec Kralove</t>
  </si>
  <si>
    <t xml:space="preserve">LKHO EZ</t>
  </si>
  <si>
    <t xml:space="preserve">Holesov</t>
  </si>
  <si>
    <t xml:space="preserve">LKHS EZ</t>
  </si>
  <si>
    <t xml:space="preserve">Hosi</t>
  </si>
  <si>
    <t xml:space="preserve">LKHV EZ</t>
  </si>
  <si>
    <t xml:space="preserve">Horovice</t>
  </si>
  <si>
    <t xml:space="preserve">LKJA EZ</t>
  </si>
  <si>
    <t xml:space="preserve">Jaromer</t>
  </si>
  <si>
    <t xml:space="preserve">LKJC EZ</t>
  </si>
  <si>
    <t xml:space="preserve">Jici</t>
  </si>
  <si>
    <t xml:space="preserve">LKJH EZ</t>
  </si>
  <si>
    <t xml:space="preserve">Jindrichuv Hradec</t>
  </si>
  <si>
    <t xml:space="preserve">LKJI EZ</t>
  </si>
  <si>
    <t xml:space="preserve">Jihlava</t>
  </si>
  <si>
    <t xml:space="preserve">LKKA EZ</t>
  </si>
  <si>
    <t xml:space="preserve">Krizanov</t>
  </si>
  <si>
    <t xml:space="preserve">LKKB EZ</t>
  </si>
  <si>
    <t xml:space="preserve">Kbely</t>
  </si>
  <si>
    <t xml:space="preserve">LKKC EZ</t>
  </si>
  <si>
    <t xml:space="preserve">Krizenec</t>
  </si>
  <si>
    <t xml:space="preserve">LKKL EZ</t>
  </si>
  <si>
    <t xml:space="preserve">Kladno</t>
  </si>
  <si>
    <t xml:space="preserve">LKKM EZ</t>
  </si>
  <si>
    <t xml:space="preserve">Kromeriz</t>
  </si>
  <si>
    <t xml:space="preserve">LKKO EZ</t>
  </si>
  <si>
    <t xml:space="preserve">Koli</t>
  </si>
  <si>
    <t xml:space="preserve">LKKR EZ</t>
  </si>
  <si>
    <t xml:space="preserve">Krnov</t>
  </si>
  <si>
    <t xml:space="preserve">LKKT EZ</t>
  </si>
  <si>
    <t xml:space="preserve">Klatovy</t>
  </si>
  <si>
    <t xml:space="preserve">LKKU EZ</t>
  </si>
  <si>
    <t xml:space="preserve">Kunovice</t>
  </si>
  <si>
    <t xml:space="preserve">LKKV EZ</t>
  </si>
  <si>
    <t xml:space="preserve">Karlovy Vary</t>
  </si>
  <si>
    <t xml:space="preserve">LKKY EZ</t>
  </si>
  <si>
    <t xml:space="preserve">Kyjov</t>
  </si>
  <si>
    <t xml:space="preserve">LKL EZ</t>
  </si>
  <si>
    <t xml:space="preserve">Line</t>
  </si>
  <si>
    <t xml:space="preserve">LKLB EZ</t>
  </si>
  <si>
    <t xml:space="preserve">Liberec</t>
  </si>
  <si>
    <t xml:space="preserve">LKLN EZ</t>
  </si>
  <si>
    <t xml:space="preserve">LKLT EZ</t>
  </si>
  <si>
    <t xml:space="preserve">Letnany</t>
  </si>
  <si>
    <t xml:space="preserve">LKMB EZ</t>
  </si>
  <si>
    <t xml:space="preserve">Mlada Boleslav</t>
  </si>
  <si>
    <t xml:space="preserve">LKMH EZ</t>
  </si>
  <si>
    <t xml:space="preserve">Mnichovo Hradiste</t>
  </si>
  <si>
    <t xml:space="preserve">LKMI EZ</t>
  </si>
  <si>
    <t xml:space="preserve">Mikulovice</t>
  </si>
  <si>
    <t xml:space="preserve">LKMK EZ</t>
  </si>
  <si>
    <t xml:space="preserve">Moravska Trebova</t>
  </si>
  <si>
    <t xml:space="preserve">LKMO EZ</t>
  </si>
  <si>
    <t xml:space="preserve">Most</t>
  </si>
  <si>
    <t xml:space="preserve">LKMR EZ</t>
  </si>
  <si>
    <t xml:space="preserve">Marianske Lazne</t>
  </si>
  <si>
    <t xml:space="preserve">LKMT EZ</t>
  </si>
  <si>
    <t xml:space="preserve">Mosnov</t>
  </si>
  <si>
    <t xml:space="preserve">LKNA EZ</t>
  </si>
  <si>
    <t xml:space="preserve">Namest</t>
  </si>
  <si>
    <t xml:space="preserve">LKNM EZ</t>
  </si>
  <si>
    <t xml:space="preserve">Nove Mesto</t>
  </si>
  <si>
    <t xml:space="preserve">LKOL EZ</t>
  </si>
  <si>
    <t xml:space="preserve">Olomouc</t>
  </si>
  <si>
    <t xml:space="preserve">LKOT EZ</t>
  </si>
  <si>
    <t xml:space="preserve">Otrokovice</t>
  </si>
  <si>
    <t xml:space="preserve">LKP EZ</t>
  </si>
  <si>
    <t xml:space="preserve">Podhorany</t>
  </si>
  <si>
    <t xml:space="preserve">LKPA EZ</t>
  </si>
  <si>
    <t xml:space="preserve">Policka</t>
  </si>
  <si>
    <t xml:space="preserve">LKPC EZ</t>
  </si>
  <si>
    <t xml:space="preserve">Panensky Tynec</t>
  </si>
  <si>
    <t xml:space="preserve">LKPD EZ</t>
  </si>
  <si>
    <t xml:space="preserve">Pardubice</t>
  </si>
  <si>
    <t xml:space="preserve">LKPI EZ</t>
  </si>
  <si>
    <t xml:space="preserve">Pribyslav</t>
  </si>
  <si>
    <t xml:space="preserve">LKPJ EZ</t>
  </si>
  <si>
    <t xml:space="preserve">Prostejov</t>
  </si>
  <si>
    <t xml:space="preserve">LKPL EZ</t>
  </si>
  <si>
    <t xml:space="preserve">Letkov</t>
  </si>
  <si>
    <t xml:space="preserve">LKPM EZ</t>
  </si>
  <si>
    <t xml:space="preserve">Pribram</t>
  </si>
  <si>
    <t xml:space="preserve">LKPO EZ</t>
  </si>
  <si>
    <t xml:space="preserve">Prerov</t>
  </si>
  <si>
    <t xml:space="preserve">LKPR EZ</t>
  </si>
  <si>
    <t xml:space="preserve">Ruzyne</t>
  </si>
  <si>
    <t xml:space="preserve">LKPS EZ</t>
  </si>
  <si>
    <t xml:space="preserve">Plasy</t>
  </si>
  <si>
    <t xml:space="preserve">LKRA EZ</t>
  </si>
  <si>
    <t xml:space="preserve">Rana</t>
  </si>
  <si>
    <t xml:space="preserve">LKRK EZ</t>
  </si>
  <si>
    <t xml:space="preserve">Rakovnik</t>
  </si>
  <si>
    <t xml:space="preserve">LKRO EZ</t>
  </si>
  <si>
    <t xml:space="preserve">Roudnice</t>
  </si>
  <si>
    <t xml:space="preserve">LKS EZ</t>
  </si>
  <si>
    <t xml:space="preserve">Slany</t>
  </si>
  <si>
    <t xml:space="preserve">LKSA EZ</t>
  </si>
  <si>
    <t xml:space="preserve">Stankov</t>
  </si>
  <si>
    <t xml:space="preserve">LKSB EZ</t>
  </si>
  <si>
    <t xml:space="preserve">Stichovice</t>
  </si>
  <si>
    <t xml:space="preserve">LKSK EZ</t>
  </si>
  <si>
    <t xml:space="preserve">Skutec</t>
  </si>
  <si>
    <t xml:space="preserve">LKSO EZ</t>
  </si>
  <si>
    <t xml:space="preserve">Sobeslav</t>
  </si>
  <si>
    <t xml:space="preserve">LKSR EZ</t>
  </si>
  <si>
    <t xml:space="preserve">Strunkovice</t>
  </si>
  <si>
    <t xml:space="preserve">LKST EZ</t>
  </si>
  <si>
    <t xml:space="preserve">Strakonice</t>
  </si>
  <si>
    <t xml:space="preserve">LKSU EZ</t>
  </si>
  <si>
    <t xml:space="preserve">Sumperk</t>
  </si>
  <si>
    <t xml:space="preserve">LKSZ EZ</t>
  </si>
  <si>
    <t xml:space="preserve">Sazena</t>
  </si>
  <si>
    <t xml:space="preserve">LKTA EZ</t>
  </si>
  <si>
    <t xml:space="preserve">Tabor</t>
  </si>
  <si>
    <t xml:space="preserve">LKTB EZ</t>
  </si>
  <si>
    <t xml:space="preserve">Turany</t>
  </si>
  <si>
    <t xml:space="preserve">LKTC EZ</t>
  </si>
  <si>
    <t xml:space="preserve">Tocna</t>
  </si>
  <si>
    <t xml:space="preserve">LKTO EZ</t>
  </si>
  <si>
    <t xml:space="preserve">Touzim</t>
  </si>
  <si>
    <t xml:space="preserve">LKUO EZ</t>
  </si>
  <si>
    <t xml:space="preserve">Usti Nad Orlici</t>
  </si>
  <si>
    <t xml:space="preserve">LKVL EZ</t>
  </si>
  <si>
    <t xml:space="preserve">Vlasim</t>
  </si>
  <si>
    <t xml:space="preserve">LKVM EZ</t>
  </si>
  <si>
    <t xml:space="preserve">Vysoke Myto</t>
  </si>
  <si>
    <t xml:space="preserve">LKVO EZ</t>
  </si>
  <si>
    <t xml:space="preserve">Vodochody</t>
  </si>
  <si>
    <t xml:space="preserve">LKVP EZ</t>
  </si>
  <si>
    <t xml:space="preserve">Velke Porici</t>
  </si>
  <si>
    <t xml:space="preserve">LKVR EZ</t>
  </si>
  <si>
    <t xml:space="preserve">Vrchlabi</t>
  </si>
  <si>
    <t xml:space="preserve">LKVY EZ</t>
  </si>
  <si>
    <t xml:space="preserve">Vyskov</t>
  </si>
  <si>
    <t xml:space="preserve">LKZB EZ</t>
  </si>
  <si>
    <t xml:space="preserve">Zbraslavice</t>
  </si>
  <si>
    <t xml:space="preserve">LKZM EZ</t>
  </si>
  <si>
    <t xml:space="preserve">Zamberk</t>
  </si>
  <si>
    <t xml:space="preserve">LMML MT</t>
  </si>
  <si>
    <t xml:space="preserve">Luqa</t>
  </si>
  <si>
    <t xml:space="preserve">LOA AU</t>
  </si>
  <si>
    <t xml:space="preserve">Wiener Neustadt Ost</t>
  </si>
  <si>
    <t xml:space="preserve">LOAA AU</t>
  </si>
  <si>
    <t xml:space="preserve">Ottenschlag</t>
  </si>
  <si>
    <t xml:space="preserve">LOAB AU</t>
  </si>
  <si>
    <t xml:space="preserve">Dobersberg</t>
  </si>
  <si>
    <t xml:space="preserve">LOAD AU</t>
  </si>
  <si>
    <t xml:space="preserve">Voltendorf</t>
  </si>
  <si>
    <t xml:space="preserve">LOAG AU</t>
  </si>
  <si>
    <t xml:space="preserve">Krems (Langenlois)</t>
  </si>
  <si>
    <t xml:space="preserve">LOAN AU</t>
  </si>
  <si>
    <t xml:space="preserve">Wiener Neustadt East</t>
  </si>
  <si>
    <t xml:space="preserve">LOAS AU</t>
  </si>
  <si>
    <t xml:space="preserve">Spitzerberg</t>
  </si>
  <si>
    <t xml:space="preserve">LOAU AU</t>
  </si>
  <si>
    <t xml:space="preserve">Stockerau</t>
  </si>
  <si>
    <t xml:space="preserve">LOAV AU</t>
  </si>
  <si>
    <t xml:space="preserve">Voslau</t>
  </si>
  <si>
    <t xml:space="preserve">LOGF AU</t>
  </si>
  <si>
    <t xml:space="preserve">Furstenfeld</t>
  </si>
  <si>
    <t xml:space="preserve">LOGG AU</t>
  </si>
  <si>
    <t xml:space="preserve">Punitz Gussing</t>
  </si>
  <si>
    <t xml:space="preserve">LOGI AU</t>
  </si>
  <si>
    <t xml:space="preserve">Triebe</t>
  </si>
  <si>
    <t xml:space="preserve">LOGK AU</t>
  </si>
  <si>
    <t xml:space="preserve">Kapfenberg</t>
  </si>
  <si>
    <t xml:space="preserve">LOGL AU</t>
  </si>
  <si>
    <t xml:space="preserve">Lanze(Turnau)</t>
  </si>
  <si>
    <t xml:space="preserve">LOGM AU</t>
  </si>
  <si>
    <t xml:space="preserve">Mariazell</t>
  </si>
  <si>
    <t xml:space="preserve">LOGO AU</t>
  </si>
  <si>
    <t xml:space="preserve">Niederoblar</t>
  </si>
  <si>
    <t xml:space="preserve">LOGP AU</t>
  </si>
  <si>
    <t xml:space="preserve">Pinkafeld</t>
  </si>
  <si>
    <t xml:space="preserve">LOGT AU</t>
  </si>
  <si>
    <t xml:space="preserve">Timmersdorf</t>
  </si>
  <si>
    <t xml:space="preserve">LOGW AU</t>
  </si>
  <si>
    <t xml:space="preserve">Weiz (Unterfladnitz)</t>
  </si>
  <si>
    <t xml:space="preserve">LOIH AU</t>
  </si>
  <si>
    <t xml:space="preserve">Hohenems (Dornbirn)</t>
  </si>
  <si>
    <t xml:space="preserve">LOIJ AU</t>
  </si>
  <si>
    <t xml:space="preserve">St Johan</t>
  </si>
  <si>
    <t xml:space="preserve">LOIK AU</t>
  </si>
  <si>
    <t xml:space="preserve">Kufstei(Langkampfen)</t>
  </si>
  <si>
    <t xml:space="preserve">LOIR AU</t>
  </si>
  <si>
    <t xml:space="preserve">Reutte (Hoefen)</t>
  </si>
  <si>
    <t xml:space="preserve">LOK AU</t>
  </si>
  <si>
    <t xml:space="preserve">Notsch Im Gailtal</t>
  </si>
  <si>
    <t xml:space="preserve">LOKF AU</t>
  </si>
  <si>
    <t xml:space="preserve">Feldkirche(Ossiacher See)</t>
  </si>
  <si>
    <t xml:space="preserve">LOKH AU</t>
  </si>
  <si>
    <t xml:space="preserve">Friesach (Hirt)</t>
  </si>
  <si>
    <t xml:space="preserve">LOKL AU</t>
  </si>
  <si>
    <t xml:space="preserve">Lienz (Nikolsdorf)</t>
  </si>
  <si>
    <t xml:space="preserve">LOKM AU</t>
  </si>
  <si>
    <t xml:space="preserve">Mayerhofe</t>
  </si>
  <si>
    <t xml:space="preserve">LOKW AU</t>
  </si>
  <si>
    <t xml:space="preserve">Wolfsberg</t>
  </si>
  <si>
    <t xml:space="preserve">LOLC AU</t>
  </si>
  <si>
    <t xml:space="preserve">Scharnstei</t>
  </si>
  <si>
    <t xml:space="preserve">LOLE AU</t>
  </si>
  <si>
    <t xml:space="preserve">Eferding</t>
  </si>
  <si>
    <t xml:space="preserve">LOLF AU</t>
  </si>
  <si>
    <t xml:space="preserve">Freistadt</t>
  </si>
  <si>
    <t xml:space="preserve">LOLG AU</t>
  </si>
  <si>
    <t xml:space="preserve">St Georgeybbsfeld</t>
  </si>
  <si>
    <t xml:space="preserve">LOLH AU</t>
  </si>
  <si>
    <t xml:space="preserve">Hb Hofkirche</t>
  </si>
  <si>
    <t xml:space="preserve">LOLK AU</t>
  </si>
  <si>
    <t xml:space="preserve">Ried (Kirchheim)</t>
  </si>
  <si>
    <t xml:space="preserve">LOLM AU</t>
  </si>
  <si>
    <t xml:space="preserve">Micheldorf</t>
  </si>
  <si>
    <t xml:space="preserve">LOLO AU</t>
  </si>
  <si>
    <t xml:space="preserve">Linz Ost</t>
  </si>
  <si>
    <t xml:space="preserve">LOLS AU</t>
  </si>
  <si>
    <t xml:space="preserve">Scharding Sube</t>
  </si>
  <si>
    <t xml:space="preserve">LOLT AU</t>
  </si>
  <si>
    <t xml:space="preserve">Seitenstette</t>
  </si>
  <si>
    <t xml:space="preserve">LOLU AU</t>
  </si>
  <si>
    <t xml:space="preserve">Gmunde(Gmundelaakirchen)</t>
  </si>
  <si>
    <t xml:space="preserve">LOLW AU</t>
  </si>
  <si>
    <t xml:space="preserve">Wels</t>
  </si>
  <si>
    <t xml:space="preserve">LOSM AU</t>
  </si>
  <si>
    <t xml:space="preserve">Mauterndorf</t>
  </si>
  <si>
    <t xml:space="preserve">LOWG AU</t>
  </si>
  <si>
    <t xml:space="preserve">Graz Intl</t>
  </si>
  <si>
    <t xml:space="preserve">LOWI AU</t>
  </si>
  <si>
    <t xml:space="preserve">Innsbruck</t>
  </si>
  <si>
    <t xml:space="preserve">LOWK AU</t>
  </si>
  <si>
    <t xml:space="preserve">Worthersee Intl</t>
  </si>
  <si>
    <t xml:space="preserve">LOWL AU</t>
  </si>
  <si>
    <t xml:space="preserve">Horsching</t>
  </si>
  <si>
    <t xml:space="preserve">LOWS AU</t>
  </si>
  <si>
    <t xml:space="preserve">Salzburg</t>
  </si>
  <si>
    <t xml:space="preserve">LOWW AU</t>
  </si>
  <si>
    <t xml:space="preserve">Schwechat</t>
  </si>
  <si>
    <t xml:space="preserve">LOWZ AU</t>
  </si>
  <si>
    <t xml:space="preserve">Zell Am See</t>
  </si>
  <si>
    <t xml:space="preserve">LOX AU</t>
  </si>
  <si>
    <t xml:space="preserve">Wiener Neustadt West</t>
  </si>
  <si>
    <t xml:space="preserve">LOXA AU</t>
  </si>
  <si>
    <t xml:space="preserve">Aige(Aigemil)</t>
  </si>
  <si>
    <t xml:space="preserve">LOXG AU</t>
  </si>
  <si>
    <t xml:space="preserve">Graz</t>
  </si>
  <si>
    <t xml:space="preserve">LOXK AU</t>
  </si>
  <si>
    <t xml:space="preserve">Klagenfurt</t>
  </si>
  <si>
    <t xml:space="preserve">LOXL AU</t>
  </si>
  <si>
    <t xml:space="preserve">Linz</t>
  </si>
  <si>
    <t xml:space="preserve">LOXT AU</t>
  </si>
  <si>
    <t xml:space="preserve">Tulln</t>
  </si>
  <si>
    <t xml:space="preserve">LOXZ AU</t>
  </si>
  <si>
    <t xml:space="preserve">Zeltweg</t>
  </si>
  <si>
    <t xml:space="preserve">LPAR PO</t>
  </si>
  <si>
    <t xml:space="preserve">Alverca</t>
  </si>
  <si>
    <t xml:space="preserve">LPAV PO</t>
  </si>
  <si>
    <t xml:space="preserve">Aveiro</t>
  </si>
  <si>
    <t xml:space="preserve">LPAZ PO</t>
  </si>
  <si>
    <t xml:space="preserve">Santa Maria</t>
  </si>
  <si>
    <t xml:space="preserve">LPBG PO</t>
  </si>
  <si>
    <t xml:space="preserve">Braganca</t>
  </si>
  <si>
    <t xml:space="preserve">LPBJ PO</t>
  </si>
  <si>
    <t xml:space="preserve">Beja</t>
  </si>
  <si>
    <t xml:space="preserve">LPBR PO</t>
  </si>
  <si>
    <t xml:space="preserve">Braga</t>
  </si>
  <si>
    <t xml:space="preserve">LPCH PO</t>
  </si>
  <si>
    <t xml:space="preserve">Chaves</t>
  </si>
  <si>
    <t xml:space="preserve">LPCO PO</t>
  </si>
  <si>
    <t xml:space="preserve">Coimbra</t>
  </si>
  <si>
    <t xml:space="preserve">LPCR PO</t>
  </si>
  <si>
    <t xml:space="preserve">Corvo</t>
  </si>
  <si>
    <t xml:space="preserve">LPCS PO</t>
  </si>
  <si>
    <t xml:space="preserve">Cascais</t>
  </si>
  <si>
    <t xml:space="preserve">LPCV PO</t>
  </si>
  <si>
    <t xml:space="preserve">Covilha</t>
  </si>
  <si>
    <t xml:space="preserve">LPEV PO</t>
  </si>
  <si>
    <t xml:space="preserve">Evora</t>
  </si>
  <si>
    <t xml:space="preserve">LPFL PO</t>
  </si>
  <si>
    <t xml:space="preserve">Flores</t>
  </si>
  <si>
    <t xml:space="preserve">LPFR PO</t>
  </si>
  <si>
    <t xml:space="preserve">Faro</t>
  </si>
  <si>
    <t xml:space="preserve">LPGR PO</t>
  </si>
  <si>
    <t xml:space="preserve">Graciosa</t>
  </si>
  <si>
    <t xml:space="preserve">LPHR PO</t>
  </si>
  <si>
    <t xml:space="preserve">Horta</t>
  </si>
  <si>
    <t xml:space="preserve">LPI PO</t>
  </si>
  <si>
    <t xml:space="preserve">Espinho</t>
  </si>
  <si>
    <t xml:space="preserve">LPLA PO</t>
  </si>
  <si>
    <t xml:space="preserve">Lajes</t>
  </si>
  <si>
    <t xml:space="preserve">LPMA PO</t>
  </si>
  <si>
    <t xml:space="preserve">Madeira</t>
  </si>
  <si>
    <t xml:space="preserve">LPMF PO</t>
  </si>
  <si>
    <t xml:space="preserve">Monfortinho</t>
  </si>
  <si>
    <t xml:space="preserve">LPMI PO</t>
  </si>
  <si>
    <t xml:space="preserve">Mirandela</t>
  </si>
  <si>
    <t xml:space="preserve">LPMR PO</t>
  </si>
  <si>
    <t xml:space="preserve">Monte Real</t>
  </si>
  <si>
    <t xml:space="preserve">LPMT PO</t>
  </si>
  <si>
    <t xml:space="preserve">Montijo</t>
  </si>
  <si>
    <t xml:space="preserve">LPOV PO</t>
  </si>
  <si>
    <t xml:space="preserve">Ovar</t>
  </si>
  <si>
    <t xml:space="preserve">LPPD PO</t>
  </si>
  <si>
    <t xml:space="preserve">Ponta Delgada</t>
  </si>
  <si>
    <t xml:space="preserve">LPPI PO</t>
  </si>
  <si>
    <t xml:space="preserve">Pico</t>
  </si>
  <si>
    <t xml:space="preserve">LPPM PO</t>
  </si>
  <si>
    <t xml:space="preserve">Portimao</t>
  </si>
  <si>
    <t xml:space="preserve">LPPR PO</t>
  </si>
  <si>
    <t xml:space="preserve">Porto</t>
  </si>
  <si>
    <t xml:space="preserve">LPPS PO</t>
  </si>
  <si>
    <t xml:space="preserve">Porto Santo</t>
  </si>
  <si>
    <t xml:space="preserve">LPPT PO</t>
  </si>
  <si>
    <t xml:space="preserve">Lisboa</t>
  </si>
  <si>
    <t xml:space="preserve">LPSC PO</t>
  </si>
  <si>
    <t xml:space="preserve">Santa Cruz</t>
  </si>
  <si>
    <t xml:space="preserve">LPSI PO</t>
  </si>
  <si>
    <t xml:space="preserve">Sines</t>
  </si>
  <si>
    <t xml:space="preserve">LPSJ PO</t>
  </si>
  <si>
    <t xml:space="preserve">Sao Jorge</t>
  </si>
  <si>
    <t xml:space="preserve">LPSR PO</t>
  </si>
  <si>
    <t xml:space="preserve">Santarem</t>
  </si>
  <si>
    <t xml:space="preserve">LPST PO</t>
  </si>
  <si>
    <t xml:space="preserve">Sintra</t>
  </si>
  <si>
    <t xml:space="preserve">LPT PO</t>
  </si>
  <si>
    <t xml:space="preserve">Tancos</t>
  </si>
  <si>
    <t xml:space="preserve">LPTN PO</t>
  </si>
  <si>
    <t xml:space="preserve">LPVL PO</t>
  </si>
  <si>
    <t xml:space="preserve">Vilar Da Luz (Maia)</t>
  </si>
  <si>
    <t xml:space="preserve">LPVR PO</t>
  </si>
  <si>
    <t xml:space="preserve">Vila Real</t>
  </si>
  <si>
    <t xml:space="preserve">LPVZ PO</t>
  </si>
  <si>
    <t xml:space="preserve">Viseu</t>
  </si>
  <si>
    <t xml:space="preserve">LQBK BK</t>
  </si>
  <si>
    <t xml:space="preserve">Banja Luka</t>
  </si>
  <si>
    <t xml:space="preserve">LQMO BK</t>
  </si>
  <si>
    <t xml:space="preserve">Mostar</t>
  </si>
  <si>
    <t xml:space="preserve">LQSA BK</t>
  </si>
  <si>
    <t xml:space="preserve">Sarajevo</t>
  </si>
  <si>
    <t xml:space="preserve">LQTZ BK</t>
  </si>
  <si>
    <t xml:space="preserve">Tuzla</t>
  </si>
  <si>
    <t xml:space="preserve">LSAZ SZ</t>
  </si>
  <si>
    <t xml:space="preserve">Reichenbach</t>
  </si>
  <si>
    <t xml:space="preserve">LSG SZ</t>
  </si>
  <si>
    <t xml:space="preserve">Neuchatel</t>
  </si>
  <si>
    <t xml:space="preserve">LSGB SZ</t>
  </si>
  <si>
    <t xml:space="preserve">Bex</t>
  </si>
  <si>
    <t xml:space="preserve">LSGC SZ</t>
  </si>
  <si>
    <t xml:space="preserve">Les Eplatures</t>
  </si>
  <si>
    <t xml:space="preserve">LSGE SZ</t>
  </si>
  <si>
    <t xml:space="preserve">Ecuvillens</t>
  </si>
  <si>
    <t xml:space="preserve">LSGG SZ</t>
  </si>
  <si>
    <t xml:space="preserve">Geneva Cointrin</t>
  </si>
  <si>
    <t xml:space="preserve">LSGK SZ</t>
  </si>
  <si>
    <t xml:space="preserve">Saanen</t>
  </si>
  <si>
    <t xml:space="preserve">LSGL SZ</t>
  </si>
  <si>
    <t xml:space="preserve">Lausanne (La Blecherette)</t>
  </si>
  <si>
    <t xml:space="preserve">LSGP SZ</t>
  </si>
  <si>
    <t xml:space="preserve">La Cote</t>
  </si>
  <si>
    <t xml:space="preserve">LSGS SZ</t>
  </si>
  <si>
    <t xml:space="preserve">Sion</t>
  </si>
  <si>
    <t xml:space="preserve">LSGT SZ</t>
  </si>
  <si>
    <t xml:space="preserve">Gruyeres</t>
  </si>
  <si>
    <t xml:space="preserve">LSGY SZ</t>
  </si>
  <si>
    <t xml:space="preserve">Yverdoles Bains</t>
  </si>
  <si>
    <t xml:space="preserve">LSMA SZ</t>
  </si>
  <si>
    <t xml:space="preserve">Alpnach</t>
  </si>
  <si>
    <t xml:space="preserve">LSMD SZ</t>
  </si>
  <si>
    <t xml:space="preserve">Dubendorf</t>
  </si>
  <si>
    <t xml:space="preserve">LSME SZ</t>
  </si>
  <si>
    <t xml:space="preserve">Emmen</t>
  </si>
  <si>
    <t xml:space="preserve">LSMF SZ</t>
  </si>
  <si>
    <t xml:space="preserve">Mollis</t>
  </si>
  <si>
    <t xml:space="preserve">LSMI SZ</t>
  </si>
  <si>
    <t xml:space="preserve">Interlaken</t>
  </si>
  <si>
    <t xml:space="preserve">LSMJ SZ</t>
  </si>
  <si>
    <t xml:space="preserve">Turtmann</t>
  </si>
  <si>
    <t xml:space="preserve">LSML SZ</t>
  </si>
  <si>
    <t xml:space="preserve">Lodrino (Lodrino Mil)</t>
  </si>
  <si>
    <t xml:space="preserve">LSMM SZ</t>
  </si>
  <si>
    <t xml:space="preserve">Meiringen</t>
  </si>
  <si>
    <t xml:space="preserve">LSMN SZ</t>
  </si>
  <si>
    <t xml:space="preserve">Raron</t>
  </si>
  <si>
    <t xml:space="preserve">LSMP SZ</t>
  </si>
  <si>
    <t xml:space="preserve">Payerne</t>
  </si>
  <si>
    <t xml:space="preserve">LSMS SZ</t>
  </si>
  <si>
    <t xml:space="preserve">Sion Muni Arpt</t>
  </si>
  <si>
    <t xml:space="preserve">LSMU SZ</t>
  </si>
  <si>
    <t xml:space="preserve">Buochs</t>
  </si>
  <si>
    <t xml:space="preserve">LSP SZ</t>
  </si>
  <si>
    <t xml:space="preserve">Trienge</t>
  </si>
  <si>
    <t xml:space="preserve">LSPL SZ</t>
  </si>
  <si>
    <t xml:space="preserve">Langenthal</t>
  </si>
  <si>
    <t xml:space="preserve">LSPM SZ</t>
  </si>
  <si>
    <t xml:space="preserve">Ambri</t>
  </si>
  <si>
    <t xml:space="preserve">LSPV SZ</t>
  </si>
  <si>
    <t xml:space="preserve">Wangelache</t>
  </si>
  <si>
    <t xml:space="preserve">LSTO SZ</t>
  </si>
  <si>
    <t xml:space="preserve">Motiers</t>
  </si>
  <si>
    <t xml:space="preserve">LSTS SZ</t>
  </si>
  <si>
    <t xml:space="preserve">St Stephan</t>
  </si>
  <si>
    <t xml:space="preserve">LSZA SZ</t>
  </si>
  <si>
    <t xml:space="preserve">Lugano</t>
  </si>
  <si>
    <t xml:space="preserve">LSZB SZ</t>
  </si>
  <si>
    <t xml:space="preserve">Bern Belp</t>
  </si>
  <si>
    <t xml:space="preserve">LSZE SZ</t>
  </si>
  <si>
    <t xml:space="preserve">Bad Ragaz</t>
  </si>
  <si>
    <t xml:space="preserve">LSZF SZ</t>
  </si>
  <si>
    <t xml:space="preserve">Birrfeld</t>
  </si>
  <si>
    <t xml:space="preserve">LSZG SZ</t>
  </si>
  <si>
    <t xml:space="preserve">Grenche</t>
  </si>
  <si>
    <t xml:space="preserve">LSZH SZ</t>
  </si>
  <si>
    <t xml:space="preserve">Zurich</t>
  </si>
  <si>
    <t xml:space="preserve">LSZI SZ</t>
  </si>
  <si>
    <t xml:space="preserve">Fricktal Schupfart</t>
  </si>
  <si>
    <t xml:space="preserve">LSZJ SZ</t>
  </si>
  <si>
    <t xml:space="preserve">Courtelary</t>
  </si>
  <si>
    <t xml:space="preserve">LSZK SZ</t>
  </si>
  <si>
    <t xml:space="preserve">Speck Fehraltorf</t>
  </si>
  <si>
    <t xml:space="preserve">LSZL SZ</t>
  </si>
  <si>
    <t xml:space="preserve">Locarno</t>
  </si>
  <si>
    <t xml:space="preserve">LSZO SZ</t>
  </si>
  <si>
    <t xml:space="preserve">Luzerberomunster</t>
  </si>
  <si>
    <t xml:space="preserve">LSZP SZ</t>
  </si>
  <si>
    <t xml:space="preserve">Biel Kappele</t>
  </si>
  <si>
    <t xml:space="preserve">LSZR SZ</t>
  </si>
  <si>
    <t xml:space="preserve">St Gallen Altenrhein</t>
  </si>
  <si>
    <t xml:space="preserve">LSZS SZ</t>
  </si>
  <si>
    <t xml:space="preserve">Samedan</t>
  </si>
  <si>
    <t xml:space="preserve">LSZT SZ</t>
  </si>
  <si>
    <t xml:space="preserve">Lommis</t>
  </si>
  <si>
    <t xml:space="preserve">LSZU SZ</t>
  </si>
  <si>
    <t xml:space="preserve">Buttwil</t>
  </si>
  <si>
    <t xml:space="preserve">LSZV SZ</t>
  </si>
  <si>
    <t xml:space="preserve">Sitterdorf</t>
  </si>
  <si>
    <t xml:space="preserve">LSZW SZ</t>
  </si>
  <si>
    <t xml:space="preserve">Thu</t>
  </si>
  <si>
    <t xml:space="preserve">LSZY SZ</t>
  </si>
  <si>
    <t xml:space="preserve">Porrentruy</t>
  </si>
  <si>
    <t xml:space="preserve">LTA TU</t>
  </si>
  <si>
    <t xml:space="preserve">Konya (Konya Ab)</t>
  </si>
  <si>
    <t xml:space="preserve">LTAB TU</t>
  </si>
  <si>
    <t xml:space="preserve">Guvercinlik</t>
  </si>
  <si>
    <t xml:space="preserve">LTAC TU</t>
  </si>
  <si>
    <t xml:space="preserve">Esenboga</t>
  </si>
  <si>
    <t xml:space="preserve">LTAD TU</t>
  </si>
  <si>
    <t xml:space="preserve">Etimesgut</t>
  </si>
  <si>
    <t xml:space="preserve">LTAE TU</t>
  </si>
  <si>
    <t xml:space="preserve">Akinci</t>
  </si>
  <si>
    <t xml:space="preserve">LTAF TU</t>
  </si>
  <si>
    <t xml:space="preserve">Adana</t>
  </si>
  <si>
    <t xml:space="preserve">LTAG TU</t>
  </si>
  <si>
    <t xml:space="preserve">Incirlik Ab</t>
  </si>
  <si>
    <t xml:space="preserve">LTAH TU</t>
  </si>
  <si>
    <t xml:space="preserve">Afyon</t>
  </si>
  <si>
    <t xml:space="preserve">LTAI TU</t>
  </si>
  <si>
    <t xml:space="preserve">Antalya</t>
  </si>
  <si>
    <t xml:space="preserve">LTAJ TU</t>
  </si>
  <si>
    <t xml:space="preserve">Oguzeli</t>
  </si>
  <si>
    <t xml:space="preserve">LTAK TU</t>
  </si>
  <si>
    <t xml:space="preserve">Iskenderun</t>
  </si>
  <si>
    <t xml:space="preserve">LTAL TU</t>
  </si>
  <si>
    <t xml:space="preserve">Kastamonu</t>
  </si>
  <si>
    <t xml:space="preserve">LTAN TU</t>
  </si>
  <si>
    <t xml:space="preserve">Konya</t>
  </si>
  <si>
    <t xml:space="preserve">LTAP TU</t>
  </si>
  <si>
    <t xml:space="preserve">Merzifon</t>
  </si>
  <si>
    <t xml:space="preserve">LTAR TU</t>
  </si>
  <si>
    <t xml:space="preserve">Sivas</t>
  </si>
  <si>
    <t xml:space="preserve">LTAS TU</t>
  </si>
  <si>
    <t xml:space="preserve">Zonguldak (Caycuma)</t>
  </si>
  <si>
    <t xml:space="preserve">LTAT TU</t>
  </si>
  <si>
    <t xml:space="preserve">Erhac</t>
  </si>
  <si>
    <t xml:space="preserve">LTAU TU</t>
  </si>
  <si>
    <t xml:space="preserve">Erkilet</t>
  </si>
  <si>
    <t xml:space="preserve">LTAV TU</t>
  </si>
  <si>
    <t xml:space="preserve">Sivrihisar</t>
  </si>
  <si>
    <t xml:space="preserve">LTAW TU</t>
  </si>
  <si>
    <t xml:space="preserve">Tokat</t>
  </si>
  <si>
    <t xml:space="preserve">LTAX TU</t>
  </si>
  <si>
    <t xml:space="preserve">Eregli (Erdemir)</t>
  </si>
  <si>
    <t xml:space="preserve">LTAY TU</t>
  </si>
  <si>
    <t xml:space="preserve">Cardak</t>
  </si>
  <si>
    <t xml:space="preserve">LTAZ TU</t>
  </si>
  <si>
    <t xml:space="preserve">Kapadokya</t>
  </si>
  <si>
    <t xml:space="preserve">LTB TU</t>
  </si>
  <si>
    <t xml:space="preserve">Kutahya (Kutahya Ab)</t>
  </si>
  <si>
    <t xml:space="preserve">LTBA TU</t>
  </si>
  <si>
    <t xml:space="preserve">Ataturk</t>
  </si>
  <si>
    <t xml:space="preserve">LTBD TU</t>
  </si>
  <si>
    <t xml:space="preserve">Aydi(Cildir)</t>
  </si>
  <si>
    <t xml:space="preserve">LTBE TU</t>
  </si>
  <si>
    <t xml:space="preserve">Bursa</t>
  </si>
  <si>
    <t xml:space="preserve">LTBF TU</t>
  </si>
  <si>
    <t xml:space="preserve">Balikesir</t>
  </si>
  <si>
    <t xml:space="preserve">LTBG TU</t>
  </si>
  <si>
    <t xml:space="preserve">Bandirma</t>
  </si>
  <si>
    <t xml:space="preserve">LTBH TU</t>
  </si>
  <si>
    <t xml:space="preserve">Canakkale</t>
  </si>
  <si>
    <t xml:space="preserve">LTBI TU</t>
  </si>
  <si>
    <t xml:space="preserve">Eskisehir</t>
  </si>
  <si>
    <t xml:space="preserve">LTBJ TU</t>
  </si>
  <si>
    <t xml:space="preserve">Adnan Menderes</t>
  </si>
  <si>
    <t xml:space="preserve">LTBK TU</t>
  </si>
  <si>
    <t xml:space="preserve">Gaziemir</t>
  </si>
  <si>
    <t xml:space="preserve">LTBL TU</t>
  </si>
  <si>
    <t xml:space="preserve">Cigli</t>
  </si>
  <si>
    <t xml:space="preserve">LTBM TU</t>
  </si>
  <si>
    <t xml:space="preserve">Isparta</t>
  </si>
  <si>
    <t xml:space="preserve">LTBN TU</t>
  </si>
  <si>
    <t xml:space="preserve">Kutahya</t>
  </si>
  <si>
    <t xml:space="preserve">LTBO TU</t>
  </si>
  <si>
    <t xml:space="preserve">Usak</t>
  </si>
  <si>
    <t xml:space="preserve">LTBP TU</t>
  </si>
  <si>
    <t xml:space="preserve">Yalova</t>
  </si>
  <si>
    <t xml:space="preserve">LTBQ TU</t>
  </si>
  <si>
    <t xml:space="preserve">Topel</t>
  </si>
  <si>
    <t xml:space="preserve">LTBR TU</t>
  </si>
  <si>
    <t xml:space="preserve">Yenisehir</t>
  </si>
  <si>
    <t xml:space="preserve">LTBS TU</t>
  </si>
  <si>
    <t xml:space="preserve">Dalaman</t>
  </si>
  <si>
    <t xml:space="preserve">LTBT TU</t>
  </si>
  <si>
    <t xml:space="preserve">Akhisar</t>
  </si>
  <si>
    <t xml:space="preserve">LTBU TU</t>
  </si>
  <si>
    <t xml:space="preserve">Corlu</t>
  </si>
  <si>
    <t xml:space="preserve">LTBW TU</t>
  </si>
  <si>
    <t xml:space="preserve">Istanbul (Hezarfen)</t>
  </si>
  <si>
    <t xml:space="preserve">LTBX TU</t>
  </si>
  <si>
    <t xml:space="preserve">Samandira</t>
  </si>
  <si>
    <t xml:space="preserve">LTBY TU</t>
  </si>
  <si>
    <t xml:space="preserve">Anadolu</t>
  </si>
  <si>
    <t xml:space="preserve">LTC TU</t>
  </si>
  <si>
    <t xml:space="preserve">Kahramanmaras</t>
  </si>
  <si>
    <t xml:space="preserve">LTCA TU</t>
  </si>
  <si>
    <t xml:space="preserve">Elazig</t>
  </si>
  <si>
    <t xml:space="preserve">LTCC TU</t>
  </si>
  <si>
    <t xml:space="preserve">Diyarbakir</t>
  </si>
  <si>
    <t xml:space="preserve">LTCD TU</t>
  </si>
  <si>
    <t xml:space="preserve">Erzincan</t>
  </si>
  <si>
    <t xml:space="preserve">LTCE TU</t>
  </si>
  <si>
    <t xml:space="preserve">Erzurum</t>
  </si>
  <si>
    <t xml:space="preserve">LTCF TU</t>
  </si>
  <si>
    <t xml:space="preserve">Kars</t>
  </si>
  <si>
    <t xml:space="preserve">LTCG TU</t>
  </si>
  <si>
    <t xml:space="preserve">Trabzon</t>
  </si>
  <si>
    <t xml:space="preserve">LTCH TU</t>
  </si>
  <si>
    <t xml:space="preserve">Sanliurfa</t>
  </si>
  <si>
    <t xml:space="preserve">LTCI TU</t>
  </si>
  <si>
    <t xml:space="preserve">Van</t>
  </si>
  <si>
    <t xml:space="preserve">LTCJ TU</t>
  </si>
  <si>
    <t xml:space="preserve">Batman</t>
  </si>
  <si>
    <t xml:space="preserve">LTCK TU</t>
  </si>
  <si>
    <t xml:space="preserve">Mus</t>
  </si>
  <si>
    <t xml:space="preserve">LTCL TU</t>
  </si>
  <si>
    <t xml:space="preserve">Siirt</t>
  </si>
  <si>
    <t xml:space="preserve">LTCM TU</t>
  </si>
  <si>
    <t xml:space="preserve">Sinop</t>
  </si>
  <si>
    <t xml:space="preserve">LTCN TU</t>
  </si>
  <si>
    <t xml:space="preserve">LTCO TU</t>
  </si>
  <si>
    <t xml:space="preserve">Agri</t>
  </si>
  <si>
    <t xml:space="preserve">LTCP TU</t>
  </si>
  <si>
    <t xml:space="preserve">Adiyaman</t>
  </si>
  <si>
    <t xml:space="preserve">LTCR TU</t>
  </si>
  <si>
    <t xml:space="preserve">Mardin</t>
  </si>
  <si>
    <t xml:space="preserve">LTFA TU</t>
  </si>
  <si>
    <t xml:space="preserve">Kaklic</t>
  </si>
  <si>
    <t xml:space="preserve">LTFB TU</t>
  </si>
  <si>
    <t xml:space="preserve">Efes</t>
  </si>
  <si>
    <t xml:space="preserve">LTFC TU</t>
  </si>
  <si>
    <t xml:space="preserve">Suleyman Demirel</t>
  </si>
  <si>
    <t xml:space="preserve">LTFD TU</t>
  </si>
  <si>
    <t xml:space="preserve">Edremit Korfez</t>
  </si>
  <si>
    <t xml:space="preserve">LTFE TU</t>
  </si>
  <si>
    <t xml:space="preserve">Milas Bodrum</t>
  </si>
  <si>
    <t xml:space="preserve">LTFH TU</t>
  </si>
  <si>
    <t xml:space="preserve">Carsamba</t>
  </si>
  <si>
    <t xml:space="preserve">LTFJ TU</t>
  </si>
  <si>
    <t xml:space="preserve">Sabiha Gokcen</t>
  </si>
  <si>
    <t xml:space="preserve">LWOH MK</t>
  </si>
  <si>
    <t xml:space="preserve">Ohrid</t>
  </si>
  <si>
    <t xml:space="preserve">LWSK MK</t>
  </si>
  <si>
    <t xml:space="preserve">Skopje</t>
  </si>
  <si>
    <t xml:space="preserve">LYBE YI</t>
  </si>
  <si>
    <t xml:space="preserve">Beograd</t>
  </si>
  <si>
    <t xml:space="preserve">LYBT YI</t>
  </si>
  <si>
    <t xml:space="preserve">Batajnica</t>
  </si>
  <si>
    <t xml:space="preserve">LYPG YI</t>
  </si>
  <si>
    <t xml:space="preserve">Podgorica</t>
  </si>
  <si>
    <t xml:space="preserve">LYPR YI</t>
  </si>
  <si>
    <t xml:space="preserve">Pristina</t>
  </si>
  <si>
    <t xml:space="preserve">LYTV YI</t>
  </si>
  <si>
    <t xml:space="preserve">Tivat</t>
  </si>
  <si>
    <t xml:space="preserve">LYVR YI</t>
  </si>
  <si>
    <t xml:space="preserve">Vrsac</t>
  </si>
  <si>
    <t xml:space="preserve">MWCB CJ</t>
  </si>
  <si>
    <t xml:space="preserve">Gerrard Smith Intl</t>
  </si>
  <si>
    <t xml:space="preserve">MWCR CJ</t>
  </si>
  <si>
    <t xml:space="preserve">Owen Roberts Intl</t>
  </si>
  <si>
    <t xml:space="preserve">SOCA FG</t>
  </si>
  <si>
    <t xml:space="preserve">Rochambeau</t>
  </si>
  <si>
    <t xml:space="preserve">SOOG FG</t>
  </si>
  <si>
    <t xml:space="preserve">St Georges De L Oyapock</t>
  </si>
  <si>
    <t xml:space="preserve">NA</t>
  </si>
  <si>
    <t xml:space="preserve">00B US/MD</t>
  </si>
  <si>
    <t xml:space="preserve">South River</t>
  </si>
  <si>
    <t xml:space="preserve">00C US/CO</t>
  </si>
  <si>
    <t xml:space="preserve">Animas Air Park</t>
  </si>
  <si>
    <t xml:space="preserve">00CA US/CA</t>
  </si>
  <si>
    <t xml:space="preserve">Goldstone Gts</t>
  </si>
  <si>
    <t xml:space="preserve">00M US/MS</t>
  </si>
  <si>
    <t xml:space="preserve">Thigpen Field</t>
  </si>
  <si>
    <t xml:space="preserve">00N US/NJ</t>
  </si>
  <si>
    <t xml:space="preserve">Bucks</t>
  </si>
  <si>
    <t xml:space="preserve">00R US/TX</t>
  </si>
  <si>
    <t xml:space="preserve">Livingston Muni</t>
  </si>
  <si>
    <t xml:space="preserve">00S US/OR</t>
  </si>
  <si>
    <t xml:space="preserve">Mc Kenzie Bridge State</t>
  </si>
  <si>
    <t xml:space="preserve">00UT US/UT</t>
  </si>
  <si>
    <t xml:space="preserve">Clear Creek Ranch</t>
  </si>
  <si>
    <t xml:space="preserve">00V US/CO</t>
  </si>
  <si>
    <t xml:space="preserve">Meadow Lake</t>
  </si>
  <si>
    <t xml:space="preserve">00W US/WA</t>
  </si>
  <si>
    <t xml:space="preserve">Lower Granite State</t>
  </si>
  <si>
    <t xml:space="preserve">00WI US/WI</t>
  </si>
  <si>
    <t xml:space="preserve">Northern  Lite</t>
  </si>
  <si>
    <t xml:space="preserve">00Y US/MN</t>
  </si>
  <si>
    <t xml:space="preserve">Kapaun-Wilson Field</t>
  </si>
  <si>
    <t xml:space="preserve">01A US/AK</t>
  </si>
  <si>
    <t xml:space="preserve">Purkeypile</t>
  </si>
  <si>
    <t xml:space="preserve">01C US/MI</t>
  </si>
  <si>
    <t xml:space="preserve">Grant</t>
  </si>
  <si>
    <t xml:space="preserve">01G US/NY</t>
  </si>
  <si>
    <t xml:space="preserve">Perry-Warsaw</t>
  </si>
  <si>
    <t xml:space="preserve">01J US/FL</t>
  </si>
  <si>
    <t xml:space="preserve">Hilliard Airpark</t>
  </si>
  <si>
    <t xml:space="preserve">01K US/KS</t>
  </si>
  <si>
    <t xml:space="preserve">Caldwell Muni</t>
  </si>
  <si>
    <t xml:space="preserve">01LS US/LA</t>
  </si>
  <si>
    <t xml:space="preserve">Country Breeze</t>
  </si>
  <si>
    <t xml:space="preserve">01M US/MS</t>
  </si>
  <si>
    <t xml:space="preserve">Tishomingo County</t>
  </si>
  <si>
    <t xml:space="preserve">01MT US/MT</t>
  </si>
  <si>
    <t xml:space="preserve">Crystal Lakes Resort</t>
  </si>
  <si>
    <t xml:space="preserve">01U US/NV</t>
  </si>
  <si>
    <t xml:space="preserve">Duckwater</t>
  </si>
  <si>
    <t xml:space="preserve">01V US/CO</t>
  </si>
  <si>
    <t xml:space="preserve">Aurora Airpark</t>
  </si>
  <si>
    <t xml:space="preserve">01WI US/WI</t>
  </si>
  <si>
    <t xml:space="preserve">Prehn Cranberry Company</t>
  </si>
  <si>
    <t xml:space="preserve">02A US/AL</t>
  </si>
  <si>
    <t xml:space="preserve">Gragg-Wade Field</t>
  </si>
  <si>
    <t xml:space="preserve">02C US/WI</t>
  </si>
  <si>
    <t xml:space="preserve">Capitol</t>
  </si>
  <si>
    <t xml:space="preserve">02G US/OH</t>
  </si>
  <si>
    <t xml:space="preserve">Columbiana County</t>
  </si>
  <si>
    <t xml:space="preserve">02M US/MS</t>
  </si>
  <si>
    <t xml:space="preserve">West Bolivar Flying Service</t>
  </si>
  <si>
    <t xml:space="preserve">02T US/MT</t>
  </si>
  <si>
    <t xml:space="preserve">Wise River</t>
  </si>
  <si>
    <t xml:space="preserve">03AZ US/AZ</t>
  </si>
  <si>
    <t xml:space="preserve">Thompson Intl Aviation</t>
  </si>
  <si>
    <t xml:space="preserve">03B US/MO</t>
  </si>
  <si>
    <t xml:space="preserve">Mansfield Muni</t>
  </si>
  <si>
    <t xml:space="preserve">03CO US/CO</t>
  </si>
  <si>
    <t xml:space="preserve">Kugel Strong</t>
  </si>
  <si>
    <t xml:space="preserve">03D US/MO</t>
  </si>
  <si>
    <t xml:space="preserve">Memphis Memorial</t>
  </si>
  <si>
    <t xml:space="preserve">03GA US/GA</t>
  </si>
  <si>
    <t xml:space="preserve">Youngs</t>
  </si>
  <si>
    <t xml:space="preserve">03I US/OH</t>
  </si>
  <si>
    <t xml:space="preserve">Clarks Dream Strip</t>
  </si>
  <si>
    <t xml:space="preserve">03M US/ME</t>
  </si>
  <si>
    <t xml:space="preserve">Lakeside Marina</t>
  </si>
  <si>
    <t xml:space="preserve">03N US/ND</t>
  </si>
  <si>
    <t xml:space="preserve">Utirik</t>
  </si>
  <si>
    <t xml:space="preserve">03S US/OR</t>
  </si>
  <si>
    <t xml:space="preserve">Sandy River</t>
  </si>
  <si>
    <t xml:space="preserve">04A US/AL</t>
  </si>
  <si>
    <t xml:space="preserve">Frank Sikes</t>
  </si>
  <si>
    <t xml:space="preserve">04CA US/CA</t>
  </si>
  <si>
    <t xml:space="preserve">Gray Butte Fld</t>
  </si>
  <si>
    <t xml:space="preserve">04F US/TX</t>
  </si>
  <si>
    <t xml:space="preserve">De Leon Muni</t>
  </si>
  <si>
    <t xml:space="preserve">04G US/OH</t>
  </si>
  <si>
    <t xml:space="preserve">Lansdowne</t>
  </si>
  <si>
    <t xml:space="preserve">04I US/OH</t>
  </si>
  <si>
    <t xml:space="preserve">Columbus Southwest</t>
  </si>
  <si>
    <t xml:space="preserve">04M US/MS</t>
  </si>
  <si>
    <t xml:space="preserve">Calhoun County</t>
  </si>
  <si>
    <t xml:space="preserve">04MS US/MS</t>
  </si>
  <si>
    <t xml:space="preserve">Nicks Flying Service</t>
  </si>
  <si>
    <t xml:space="preserve">04NV US/CA</t>
  </si>
  <si>
    <t xml:space="preserve">Kingston Ranch Arpt</t>
  </si>
  <si>
    <t xml:space="preserve">04Q US/CA</t>
  </si>
  <si>
    <t xml:space="preserve">Christensen Ranch</t>
  </si>
  <si>
    <t xml:space="preserve">04V US/CO</t>
  </si>
  <si>
    <t xml:space="preserve">Saguache Muni</t>
  </si>
  <si>
    <t xml:space="preserve">04Y US/MN</t>
  </si>
  <si>
    <t xml:space="preserve">Hawley Muni</t>
  </si>
  <si>
    <t xml:space="preserve">05A US/AZ</t>
  </si>
  <si>
    <t xml:space="preserve">Cascabel Air Park</t>
  </si>
  <si>
    <t xml:space="preserve">05B US/ME</t>
  </si>
  <si>
    <t xml:space="preserve">Van Buren</t>
  </si>
  <si>
    <t xml:space="preserve">05C US/IN</t>
  </si>
  <si>
    <t xml:space="preserve">Griffith-Merrillville</t>
  </si>
  <si>
    <t xml:space="preserve">05CL US/CA</t>
  </si>
  <si>
    <t xml:space="preserve">Pope Valley</t>
  </si>
  <si>
    <t xml:space="preserve">05D US/ND</t>
  </si>
  <si>
    <t xml:space="preserve">New Town Muni</t>
  </si>
  <si>
    <t xml:space="preserve">05F US/TX</t>
  </si>
  <si>
    <t xml:space="preserve">City-County</t>
  </si>
  <si>
    <t xml:space="preserve">05S US/OR</t>
  </si>
  <si>
    <t xml:space="preserve">Vernonia Airfield</t>
  </si>
  <si>
    <t xml:space="preserve">05U US/NV</t>
  </si>
  <si>
    <t xml:space="preserve">Eureka</t>
  </si>
  <si>
    <t xml:space="preserve">05UT US/UT</t>
  </si>
  <si>
    <t xml:space="preserve">Oljato</t>
  </si>
  <si>
    <t xml:space="preserve">05V US/CO</t>
  </si>
  <si>
    <t xml:space="preserve">Blanca</t>
  </si>
  <si>
    <t xml:space="preserve">05Y US/MN</t>
  </si>
  <si>
    <t xml:space="preserve">Henning Muni</t>
  </si>
  <si>
    <t xml:space="preserve">06A US/AL</t>
  </si>
  <si>
    <t xml:space="preserve">Moton Field Muni</t>
  </si>
  <si>
    <t xml:space="preserve">06AZ US/AZ</t>
  </si>
  <si>
    <t xml:space="preserve">Polacca</t>
  </si>
  <si>
    <t xml:space="preserve">06B US/ME</t>
  </si>
  <si>
    <t xml:space="preserve">Lucky Landing Marina And Spb</t>
  </si>
  <si>
    <t xml:space="preserve">06C US/IL</t>
  </si>
  <si>
    <t xml:space="preserve">Schaumburg Regional</t>
  </si>
  <si>
    <t xml:space="preserve">06D US/ND</t>
  </si>
  <si>
    <t xml:space="preserve">Rolla Muni</t>
  </si>
  <si>
    <t xml:space="preserve">06FA US/FL</t>
  </si>
  <si>
    <t xml:space="preserve">William P Gwinn</t>
  </si>
  <si>
    <t xml:space="preserve">06I US/IN</t>
  </si>
  <si>
    <t xml:space="preserve">Patoka Reservoir Landing Area</t>
  </si>
  <si>
    <t xml:space="preserve">06M US/MS</t>
  </si>
  <si>
    <t xml:space="preserve">Eupora</t>
  </si>
  <si>
    <t xml:space="preserve">06MN US/MN</t>
  </si>
  <si>
    <t xml:space="preserve">Pike</t>
  </si>
  <si>
    <t xml:space="preserve">06MO US/MO</t>
  </si>
  <si>
    <t xml:space="preserve">Noahs Ark</t>
  </si>
  <si>
    <t xml:space="preserve">06N US/NY</t>
  </si>
  <si>
    <t xml:space="preserve">Randall</t>
  </si>
  <si>
    <t xml:space="preserve">06R US/TX</t>
  </si>
  <si>
    <t xml:space="preserve">Grawunder Field</t>
  </si>
  <si>
    <t xml:space="preserve">06TE US/TX</t>
  </si>
  <si>
    <t xml:space="preserve">Ainsworth</t>
  </si>
  <si>
    <t xml:space="preserve">06U US/NV</t>
  </si>
  <si>
    <t xml:space="preserve">Jackpot/Hayden Field</t>
  </si>
  <si>
    <t xml:space="preserve">06Y US/MN</t>
  </si>
  <si>
    <t xml:space="preserve">Herman Muni</t>
  </si>
  <si>
    <t xml:space="preserve">07A US/AL</t>
  </si>
  <si>
    <t xml:space="preserve">Franklin Field</t>
  </si>
  <si>
    <t xml:space="preserve">07B US/ME</t>
  </si>
  <si>
    <t xml:space="preserve">Blue Hill</t>
  </si>
  <si>
    <t xml:space="preserve">07C US/IN</t>
  </si>
  <si>
    <t xml:space="preserve">De Kalb County</t>
  </si>
  <si>
    <t xml:space="preserve">07D US/MI</t>
  </si>
  <si>
    <t xml:space="preserve">Tackaberry</t>
  </si>
  <si>
    <t xml:space="preserve">07F US/TX</t>
  </si>
  <si>
    <t xml:space="preserve">Gladewater Muni</t>
  </si>
  <si>
    <t xml:space="preserve">07FA US/FL</t>
  </si>
  <si>
    <t xml:space="preserve">Ocean Reef Club</t>
  </si>
  <si>
    <t xml:space="preserve">07I US/IN</t>
  </si>
  <si>
    <t xml:space="preserve">Lake Monroe</t>
  </si>
  <si>
    <t xml:space="preserve">07K US/NE</t>
  </si>
  <si>
    <t xml:space="preserve">Central City Muni</t>
  </si>
  <si>
    <t xml:space="preserve">07L US/MA</t>
  </si>
  <si>
    <t xml:space="preserve">Agawam-Springfield Seaplane Harbor</t>
  </si>
  <si>
    <t xml:space="preserve">07MT US/MT</t>
  </si>
  <si>
    <t xml:space="preserve">Glasgow Industrial</t>
  </si>
  <si>
    <t xml:space="preserve">07N US/PA</t>
  </si>
  <si>
    <t xml:space="preserve">Bermudian Valley Airpark</t>
  </si>
  <si>
    <t xml:space="preserve">07R US/TX</t>
  </si>
  <si>
    <t xml:space="preserve">Bishop Muni</t>
  </si>
  <si>
    <t xml:space="preserve">07TE US/TX</t>
  </si>
  <si>
    <t xml:space="preserve">Cuddihy Fld</t>
  </si>
  <si>
    <t xml:space="preserve">07V US/CO</t>
  </si>
  <si>
    <t xml:space="preserve">Cuchara Valley At La Veta</t>
  </si>
  <si>
    <t xml:space="preserve">07Y US/MN</t>
  </si>
  <si>
    <t xml:space="preserve">Hill City-Quadna Mountain</t>
  </si>
  <si>
    <t xml:space="preserve">08A US/AL</t>
  </si>
  <si>
    <t xml:space="preserve">Wetumpka Muni</t>
  </si>
  <si>
    <t xml:space="preserve">08B US/ME</t>
  </si>
  <si>
    <t xml:space="preserve">Merrymeeting Field</t>
  </si>
  <si>
    <t xml:space="preserve">08C US/MI</t>
  </si>
  <si>
    <t xml:space="preserve">Riverview</t>
  </si>
  <si>
    <t xml:space="preserve">08D US/ND</t>
  </si>
  <si>
    <t xml:space="preserve">Stanley Muni</t>
  </si>
  <si>
    <t xml:space="preserve">08F US/OK</t>
  </si>
  <si>
    <t xml:space="preserve">City Of Coalgate</t>
  </si>
  <si>
    <t xml:space="preserve">08K US/NE</t>
  </si>
  <si>
    <t xml:space="preserve">Harvard State</t>
  </si>
  <si>
    <t xml:space="preserve">08M US/MS</t>
  </si>
  <si>
    <t xml:space="preserve">Carthage-Leake County</t>
  </si>
  <si>
    <t xml:space="preserve">08N US/PA</t>
  </si>
  <si>
    <t xml:space="preserve">Keller Brothers</t>
  </si>
  <si>
    <t xml:space="preserve">08R US/RI</t>
  </si>
  <si>
    <t xml:space="preserve">08TE US/TX</t>
  </si>
  <si>
    <t xml:space="preserve">B J Mc Combs Sisterdale</t>
  </si>
  <si>
    <t xml:space="preserve">08U US/NV</t>
  </si>
  <si>
    <t xml:space="preserve">Stevens-Crosby</t>
  </si>
  <si>
    <t xml:space="preserve">09A US/AL</t>
  </si>
  <si>
    <t xml:space="preserve">Butler-Choctaw County</t>
  </si>
  <si>
    <t xml:space="preserve">09CL US/CA</t>
  </si>
  <si>
    <t xml:space="preserve">Alta Sierra</t>
  </si>
  <si>
    <t xml:space="preserve">09FA US/FL</t>
  </si>
  <si>
    <t xml:space="preserve">Placid Lakes</t>
  </si>
  <si>
    <t xml:space="preserve">09I US/MN</t>
  </si>
  <si>
    <t xml:space="preserve">International Falls</t>
  </si>
  <si>
    <t xml:space="preserve">09J US/GA</t>
  </si>
  <si>
    <t xml:space="preserve">Jekyll Island</t>
  </si>
  <si>
    <t xml:space="preserve">09K US/NE</t>
  </si>
  <si>
    <t xml:space="preserve">Sargent Muni</t>
  </si>
  <si>
    <t xml:space="preserve">09M US/MS</t>
  </si>
  <si>
    <t xml:space="preserve">Charleston Muni</t>
  </si>
  <si>
    <t xml:space="preserve">09N US/NY</t>
  </si>
  <si>
    <t xml:space="preserve">Airhaven</t>
  </si>
  <si>
    <t xml:space="preserve">09R US/TX</t>
  </si>
  <si>
    <t xml:space="preserve">Tyler County</t>
  </si>
  <si>
    <t xml:space="preserve">09S US/WA</t>
  </si>
  <si>
    <t xml:space="preserve">Sullivan Lake State</t>
  </si>
  <si>
    <t xml:space="preserve">09TA US/TX</t>
  </si>
  <si>
    <t xml:space="preserve">Rockin 7 Ranch</t>
  </si>
  <si>
    <t xml:space="preserve">09TS US/TX</t>
  </si>
  <si>
    <t xml:space="preserve">Pitcock Rosillos Mountain Ranch</t>
  </si>
  <si>
    <t xml:space="preserve">09Y US/MN</t>
  </si>
  <si>
    <t xml:space="preserve">Wipline</t>
  </si>
  <si>
    <t xml:space="preserve">0A2 US/SC</t>
  </si>
  <si>
    <t xml:space="preserve">Hester Memorial</t>
  </si>
  <si>
    <t xml:space="preserve">0A3 US/TN</t>
  </si>
  <si>
    <t xml:space="preserve">Smithville Muni</t>
  </si>
  <si>
    <t xml:space="preserve">0A4 US/TN</t>
  </si>
  <si>
    <t xml:space="preserve">Johnson City Stolport</t>
  </si>
  <si>
    <t xml:space="preserve">0A7 US/NC</t>
  </si>
  <si>
    <t xml:space="preserve">Hendersonville</t>
  </si>
  <si>
    <t xml:space="preserve">0A8 US/AL</t>
  </si>
  <si>
    <t xml:space="preserve">Bibb County</t>
  </si>
  <si>
    <t xml:space="preserve">0A9 US/TN</t>
  </si>
  <si>
    <t xml:space="preserve">Elizabethton Muni</t>
  </si>
  <si>
    <t xml:space="preserve">0AK US/AK</t>
  </si>
  <si>
    <t xml:space="preserve">Pilot Station</t>
  </si>
  <si>
    <t xml:space="preserve">0AZ2 US/AZ</t>
  </si>
  <si>
    <t xml:space="preserve">Salome Outback</t>
  </si>
  <si>
    <t xml:space="preserve">0B1 US/ME</t>
  </si>
  <si>
    <t xml:space="preserve">Bethel Regional</t>
  </si>
  <si>
    <t xml:space="preserve">0B2 US/ME</t>
  </si>
  <si>
    <t xml:space="preserve">Brewer</t>
  </si>
  <si>
    <t xml:space="preserve">0B4 US/NE</t>
  </si>
  <si>
    <t xml:space="preserve">Hartington Muni</t>
  </si>
  <si>
    <t xml:space="preserve">0B5 US/MA</t>
  </si>
  <si>
    <t xml:space="preserve">Turners Falls</t>
  </si>
  <si>
    <t xml:space="preserve">0B7 US/VT</t>
  </si>
  <si>
    <t xml:space="preserve">Warren-Sugarbush</t>
  </si>
  <si>
    <t xml:space="preserve">0B8 US/NY</t>
  </si>
  <si>
    <t xml:space="preserve">Elizabeth Field</t>
  </si>
  <si>
    <t xml:space="preserve">0C0 US/IL</t>
  </si>
  <si>
    <t xml:space="preserve">Dacy</t>
  </si>
  <si>
    <t xml:space="preserve">0C1 US/MO</t>
  </si>
  <si>
    <t xml:space="preserve">Rainbow Air Village</t>
  </si>
  <si>
    <t xml:space="preserve">0C2 US/IL</t>
  </si>
  <si>
    <t xml:space="preserve">Hinckley</t>
  </si>
  <si>
    <t xml:space="preserve">0C4 US/NE</t>
  </si>
  <si>
    <t xml:space="preserve">Pender Muni</t>
  </si>
  <si>
    <t xml:space="preserve">0C5 US/MI</t>
  </si>
  <si>
    <t xml:space="preserve">Canadian Lakes</t>
  </si>
  <si>
    <t xml:space="preserve">0C7 US/IL</t>
  </si>
  <si>
    <t xml:space="preserve">Grandpas' Farm Mendota</t>
  </si>
  <si>
    <t xml:space="preserve">0C8 US/IL</t>
  </si>
  <si>
    <t xml:space="preserve">Cushing Field Ltd</t>
  </si>
  <si>
    <t xml:space="preserve">0CA9 US/CA</t>
  </si>
  <si>
    <t xml:space="preserve">Blech Ranch</t>
  </si>
  <si>
    <t xml:space="preserve">0CO2 US/CO</t>
  </si>
  <si>
    <t xml:space="preserve">Buckhorn Ranch</t>
  </si>
  <si>
    <t xml:space="preserve">0D1 US/MI</t>
  </si>
  <si>
    <t xml:space="preserve">South Haven Area Regional</t>
  </si>
  <si>
    <t xml:space="preserve">0D6 US/NE</t>
  </si>
  <si>
    <t xml:space="preserve">Wilber Municipal</t>
  </si>
  <si>
    <t xml:space="preserve">0D7 US/OH</t>
  </si>
  <si>
    <t xml:space="preserve">Ada</t>
  </si>
  <si>
    <t xml:space="preserve">0D8 US/SD</t>
  </si>
  <si>
    <t xml:space="preserve">Gettysburg Muni</t>
  </si>
  <si>
    <t xml:space="preserve">0E0 US/NM</t>
  </si>
  <si>
    <t xml:space="preserve">Moriarty</t>
  </si>
  <si>
    <t xml:space="preserve">0E1 US/NM</t>
  </si>
  <si>
    <t xml:space="preserve">Price Ranch</t>
  </si>
  <si>
    <t xml:space="preserve">0E8 US/NM</t>
  </si>
  <si>
    <t xml:space="preserve">Crownpoint</t>
  </si>
  <si>
    <t xml:space="preserve">0E9 US/IA</t>
  </si>
  <si>
    <t xml:space="preserve">Corydon</t>
  </si>
  <si>
    <t xml:space="preserve">0F2 US/TX</t>
  </si>
  <si>
    <t xml:space="preserve">Bowie Muni</t>
  </si>
  <si>
    <t xml:space="preserve">0F3 US/IA</t>
  </si>
  <si>
    <t xml:space="preserve">Spirit Lake Municipal</t>
  </si>
  <si>
    <t xml:space="preserve">0F4 US/NE</t>
  </si>
  <si>
    <t xml:space="preserve">Loup City Muni</t>
  </si>
  <si>
    <t xml:space="preserve">0F7 US/OK</t>
  </si>
  <si>
    <t xml:space="preserve">Fountainhead Lodge Airpark</t>
  </si>
  <si>
    <t xml:space="preserve">0F8 US/OK</t>
  </si>
  <si>
    <t xml:space="preserve">William R. Pogue Muni</t>
  </si>
  <si>
    <t xml:space="preserve">0F9 US/OK</t>
  </si>
  <si>
    <t xml:space="preserve">Tishomingo Airpark</t>
  </si>
  <si>
    <t xml:space="preserve">0G0 US/NY</t>
  </si>
  <si>
    <t xml:space="preserve">North Buffalo Suburban</t>
  </si>
  <si>
    <t xml:space="preserve">0G3 US/NE</t>
  </si>
  <si>
    <t xml:space="preserve">Tecumseh Municipal</t>
  </si>
  <si>
    <t xml:space="preserve">0G5 US/MN</t>
  </si>
  <si>
    <t xml:space="preserve">Grand Marais/Cook County</t>
  </si>
  <si>
    <t xml:space="preserve">0G6 US/OH</t>
  </si>
  <si>
    <t xml:space="preserve">Williams County</t>
  </si>
  <si>
    <t xml:space="preserve">0G7 US/NY</t>
  </si>
  <si>
    <t xml:space="preserve">Finger Lakes Regional</t>
  </si>
  <si>
    <t xml:space="preserve">0GE2 US/GA</t>
  </si>
  <si>
    <t xml:space="preserve">Georgia Pacific</t>
  </si>
  <si>
    <t xml:space="preserve">0H1 US/KS</t>
  </si>
  <si>
    <t xml:space="preserve">Trego Wakeeney</t>
  </si>
  <si>
    <t xml:space="preserve">0H7 US/MO</t>
  </si>
  <si>
    <t xml:space="preserve">Kahoka Muni</t>
  </si>
  <si>
    <t xml:space="preserve">0I2 US/IN</t>
  </si>
  <si>
    <t xml:space="preserve">Brazil Clay County</t>
  </si>
  <si>
    <t xml:space="preserve">0I8 US/KY</t>
  </si>
  <si>
    <t xml:space="preserve">Cynthiana-Harrison County</t>
  </si>
  <si>
    <t xml:space="preserve">0J0 US/AL</t>
  </si>
  <si>
    <t xml:space="preserve">Abbeville Muni</t>
  </si>
  <si>
    <t xml:space="preserve">0J4 US/AL</t>
  </si>
  <si>
    <t xml:space="preserve">Florala Muni</t>
  </si>
  <si>
    <t xml:space="preserve">0J6 US/AL</t>
  </si>
  <si>
    <t xml:space="preserve">Headland Muni</t>
  </si>
  <si>
    <t xml:space="preserve">0J8 US/FL</t>
  </si>
  <si>
    <t xml:space="preserve">Flying Ten</t>
  </si>
  <si>
    <t xml:space="preserve">0J9 US/NE</t>
  </si>
  <si>
    <t xml:space="preserve">Flying V</t>
  </si>
  <si>
    <t xml:space="preserve">0K6 US/OK</t>
  </si>
  <si>
    <t xml:space="preserve">Dobie's</t>
  </si>
  <si>
    <t xml:space="preserve">0K7 US/IA</t>
  </si>
  <si>
    <t xml:space="preserve">Humboldt Muni</t>
  </si>
  <si>
    <t xml:space="preserve">0KY1 US/KY</t>
  </si>
  <si>
    <t xml:space="preserve">Arnemann Farms</t>
  </si>
  <si>
    <t xml:space="preserve">0L4 US/NV</t>
  </si>
  <si>
    <t xml:space="preserve">Lida Junction</t>
  </si>
  <si>
    <t xml:space="preserve">0L5 US/NV</t>
  </si>
  <si>
    <t xml:space="preserve">Goldfield</t>
  </si>
  <si>
    <t xml:space="preserve">0L7 US/NV</t>
  </si>
  <si>
    <t xml:space="preserve">Jean</t>
  </si>
  <si>
    <t xml:space="preserve">0L9 US/NV</t>
  </si>
  <si>
    <t xml:space="preserve">Echo Bay</t>
  </si>
  <si>
    <t xml:space="preserve">0M0 US/AR</t>
  </si>
  <si>
    <t xml:space="preserve">Billy Free Municipal</t>
  </si>
  <si>
    <t xml:space="preserve">0M1 US/TN</t>
  </si>
  <si>
    <t xml:space="preserve">Scott Field</t>
  </si>
  <si>
    <t xml:space="preserve">0M2 US/TN</t>
  </si>
  <si>
    <t xml:space="preserve">Reelfoot Lake</t>
  </si>
  <si>
    <t xml:space="preserve">0M3 US/TN</t>
  </si>
  <si>
    <t xml:space="preserve">John A Baker Fld</t>
  </si>
  <si>
    <t xml:space="preserve">0M4 US/TN</t>
  </si>
  <si>
    <t xml:space="preserve">Benton County</t>
  </si>
  <si>
    <t xml:space="preserve">0M5 US/TN</t>
  </si>
  <si>
    <t xml:space="preserve">Humphreys County</t>
  </si>
  <si>
    <t xml:space="preserve">0M6 US/MS</t>
  </si>
  <si>
    <t xml:space="preserve">Panola County</t>
  </si>
  <si>
    <t xml:space="preserve">0M8 US/LA</t>
  </si>
  <si>
    <t xml:space="preserve">Byerley</t>
  </si>
  <si>
    <t xml:space="preserve">0M9 US/LA</t>
  </si>
  <si>
    <t xml:space="preserve">Delhi Muni</t>
  </si>
  <si>
    <t xml:space="preserve">0MS0 US/MS</t>
  </si>
  <si>
    <t xml:space="preserve">Topton Air Estates</t>
  </si>
  <si>
    <t xml:space="preserve">0N0 US/MO</t>
  </si>
  <si>
    <t xml:space="preserve">Roosterville</t>
  </si>
  <si>
    <t xml:space="preserve">0N4 US/DE</t>
  </si>
  <si>
    <t xml:space="preserve">Chandelle Estates</t>
  </si>
  <si>
    <t xml:space="preserve">0N6 US/DE</t>
  </si>
  <si>
    <t xml:space="preserve">Henderson Aviation</t>
  </si>
  <si>
    <t xml:space="preserve">0NE6 US/NE</t>
  </si>
  <si>
    <t xml:space="preserve">Frager Fld</t>
  </si>
  <si>
    <t xml:space="preserve">0O0 US/CA</t>
  </si>
  <si>
    <t xml:space="preserve">San Luis Reservoir</t>
  </si>
  <si>
    <t xml:space="preserve">0O2 US/CA</t>
  </si>
  <si>
    <t xml:space="preserve">Baker</t>
  </si>
  <si>
    <t xml:space="preserve">0O4 US/CA</t>
  </si>
  <si>
    <t xml:space="preserve">Corning Muni</t>
  </si>
  <si>
    <t xml:space="preserve">0O5 US/CA</t>
  </si>
  <si>
    <t xml:space="preserve">University</t>
  </si>
  <si>
    <t xml:space="preserve">0O9 US/CA</t>
  </si>
  <si>
    <t xml:space="preserve">Ward Field</t>
  </si>
  <si>
    <t xml:space="preserve">0OH8 US/OH</t>
  </si>
  <si>
    <t xml:space="preserve">Fry</t>
  </si>
  <si>
    <t xml:space="preserve">0OK3 US/OK</t>
  </si>
  <si>
    <t xml:space="preserve">Groendyke Ranch</t>
  </si>
  <si>
    <t xml:space="preserve">0P1 US/KS</t>
  </si>
  <si>
    <t xml:space="preserve">Van Pak</t>
  </si>
  <si>
    <t xml:space="preserve">0Q3 US/CA</t>
  </si>
  <si>
    <t xml:space="preserve">Sonoma Valley</t>
  </si>
  <si>
    <t xml:space="preserve">0Q4 US/CA</t>
  </si>
  <si>
    <t xml:space="preserve">Selma</t>
  </si>
  <si>
    <t xml:space="preserve">0Q5 US/CA</t>
  </si>
  <si>
    <t xml:space="preserve">Shelter Cove</t>
  </si>
  <si>
    <t xml:space="preserve">0Q6 US/CA</t>
  </si>
  <si>
    <t xml:space="preserve">Shingletown</t>
  </si>
  <si>
    <t xml:space="preserve">0Q9 US/CA</t>
  </si>
  <si>
    <t xml:space="preserve">Sonoma Skypark</t>
  </si>
  <si>
    <t xml:space="preserve">0R0 US/MS</t>
  </si>
  <si>
    <t xml:space="preserve">Columbia-Marion County</t>
  </si>
  <si>
    <t xml:space="preserve">0R1 US/AL</t>
  </si>
  <si>
    <t xml:space="preserve">Atmore Muni</t>
  </si>
  <si>
    <t xml:space="preserve">0R2 US/MO</t>
  </si>
  <si>
    <t xml:space="preserve">Lincoln Muni</t>
  </si>
  <si>
    <t xml:space="preserve">0R3 US/LA</t>
  </si>
  <si>
    <t xml:space="preserve">Abbeville Chris Crusta Memorial</t>
  </si>
  <si>
    <t xml:space="preserve">0R4 US/LA</t>
  </si>
  <si>
    <t xml:space="preserve">Concordia Parish</t>
  </si>
  <si>
    <t xml:space="preserve">0R5 US/LA</t>
  </si>
  <si>
    <t xml:space="preserve">David G Joyce</t>
  </si>
  <si>
    <t xml:space="preserve">0R6 US/AR</t>
  </si>
  <si>
    <t xml:space="preserve">Hampton Muni</t>
  </si>
  <si>
    <t xml:space="preserve">0R7 US/LA</t>
  </si>
  <si>
    <t xml:space="preserve">The Red River</t>
  </si>
  <si>
    <t xml:space="preserve">0R9 US/KS</t>
  </si>
  <si>
    <t xml:space="preserve">Plainville Arpk</t>
  </si>
  <si>
    <t xml:space="preserve">0S0 US/WA</t>
  </si>
  <si>
    <t xml:space="preserve">Lind</t>
  </si>
  <si>
    <t xml:space="preserve">0S1 US/MT</t>
  </si>
  <si>
    <t xml:space="preserve">Meadow Creek Usfs</t>
  </si>
  <si>
    <t xml:space="preserve">0S2 US/KS</t>
  </si>
  <si>
    <t xml:space="preserve">Stockton Muni</t>
  </si>
  <si>
    <t xml:space="preserve">0S5 US/ID</t>
  </si>
  <si>
    <t xml:space="preserve">Nez Perce Muni</t>
  </si>
  <si>
    <t xml:space="preserve">0S7 US/WA</t>
  </si>
  <si>
    <t xml:space="preserve">Dorothy Scott</t>
  </si>
  <si>
    <t xml:space="preserve">0S9 US/WA</t>
  </si>
  <si>
    <t xml:space="preserve">Jefferson County Intl</t>
  </si>
  <si>
    <t xml:space="preserve">0T3 US/MO</t>
  </si>
  <si>
    <t xml:space="preserve">Twin City Airpark</t>
  </si>
  <si>
    <t xml:space="preserve">0T7 US/TX</t>
  </si>
  <si>
    <t xml:space="preserve">Kittyhawk</t>
  </si>
  <si>
    <t xml:space="preserve">0TA7 US/TX</t>
  </si>
  <si>
    <t xml:space="preserve">Alta Vista Ranch</t>
  </si>
  <si>
    <t xml:space="preserve">0TE4 US/TX</t>
  </si>
  <si>
    <t xml:space="preserve">Hilltop Lakes</t>
  </si>
  <si>
    <t xml:space="preserve">0TE5 US/TX</t>
  </si>
  <si>
    <t xml:space="preserve">Santa Maria Ranch</t>
  </si>
  <si>
    <t xml:space="preserve">0TE7 US/TX</t>
  </si>
  <si>
    <t xml:space="preserve">Johnson City</t>
  </si>
  <si>
    <t xml:space="preserve">0TX1 US/TX</t>
  </si>
  <si>
    <t xml:space="preserve">Pecan Plantation</t>
  </si>
  <si>
    <t xml:space="preserve">0U0 US/ID</t>
  </si>
  <si>
    <t xml:space="preserve">Landmark Usfs</t>
  </si>
  <si>
    <t xml:space="preserve">0U1 US/ID</t>
  </si>
  <si>
    <t xml:space="preserve">Warm Springs Creek</t>
  </si>
  <si>
    <t xml:space="preserve">0U2 US/ID</t>
  </si>
  <si>
    <t xml:space="preserve">Copper Basin</t>
  </si>
  <si>
    <t xml:space="preserve">0U3 US/ID</t>
  </si>
  <si>
    <t xml:space="preserve">Mahoney Creek Usfs</t>
  </si>
  <si>
    <t xml:space="preserve">0U7 US/ID</t>
  </si>
  <si>
    <t xml:space="preserve">Hollow Top</t>
  </si>
  <si>
    <t xml:space="preserve">0U8 US/ID</t>
  </si>
  <si>
    <t xml:space="preserve">May</t>
  </si>
  <si>
    <t xml:space="preserve">0U9 US/ID</t>
  </si>
  <si>
    <t xml:space="preserve">Lee Williams Memorial</t>
  </si>
  <si>
    <t xml:space="preserve">0V2 US/CO</t>
  </si>
  <si>
    <t xml:space="preserve">Harriet Alexander Field</t>
  </si>
  <si>
    <t xml:space="preserve">0V3 US/NE</t>
  </si>
  <si>
    <t xml:space="preserve">Pioneer Village Field</t>
  </si>
  <si>
    <t xml:space="preserve">0V4 US/VA</t>
  </si>
  <si>
    <t xml:space="preserve">Brookneal/Campbell County</t>
  </si>
  <si>
    <t xml:space="preserve">0V5 US/VA</t>
  </si>
  <si>
    <t xml:space="preserve">Whitman Strip</t>
  </si>
  <si>
    <t xml:space="preserve">0V6 US/SD</t>
  </si>
  <si>
    <t xml:space="preserve">Mission Sioux</t>
  </si>
  <si>
    <t xml:space="preserve">0V7 US/AZ</t>
  </si>
  <si>
    <t xml:space="preserve">Kayenta</t>
  </si>
  <si>
    <t xml:space="preserve">0VA5 US/VA</t>
  </si>
  <si>
    <t xml:space="preserve">Rockville</t>
  </si>
  <si>
    <t xml:space="preserve">0W0 US/WA</t>
  </si>
  <si>
    <t xml:space="preserve">Seattle Seaplanes</t>
  </si>
  <si>
    <t xml:space="preserve">0W3 US/MD</t>
  </si>
  <si>
    <t xml:space="preserve">Harford County</t>
  </si>
  <si>
    <t xml:space="preserve">0W7 US/WA</t>
  </si>
  <si>
    <t xml:space="preserve">Floathaven</t>
  </si>
  <si>
    <t xml:space="preserve">0WI1 US/WI</t>
  </si>
  <si>
    <t xml:space="preserve">Morts Landing</t>
  </si>
  <si>
    <t xml:space="preserve">0WI4 US/WI</t>
  </si>
  <si>
    <t xml:space="preserve">Snow Crest Ranch</t>
  </si>
  <si>
    <t xml:space="preserve">0XS7 US/TX</t>
  </si>
  <si>
    <t xml:space="preserve">Anacacho Ranch</t>
  </si>
  <si>
    <t xml:space="preserve">0Y4 US/IA</t>
  </si>
  <si>
    <t xml:space="preserve">Lambert Fechter Muni</t>
  </si>
  <si>
    <t xml:space="preserve">0Y6 US/IA</t>
  </si>
  <si>
    <t xml:space="preserve">Lake Mills Muni</t>
  </si>
  <si>
    <t xml:space="preserve">0Z2 US/AK</t>
  </si>
  <si>
    <t xml:space="preserve">Road Commission Nr 1</t>
  </si>
  <si>
    <t xml:space="preserve">0Z3 US/AK</t>
  </si>
  <si>
    <t xml:space="preserve">Shannons Pond</t>
  </si>
  <si>
    <t xml:space="preserve">10AZ US/AZ</t>
  </si>
  <si>
    <t xml:space="preserve">Pierce</t>
  </si>
  <si>
    <t xml:space="preserve">10C US/IL</t>
  </si>
  <si>
    <t xml:space="preserve">Galt Field</t>
  </si>
  <si>
    <t xml:space="preserve">10D US/MN</t>
  </si>
  <si>
    <t xml:space="preserve">Winsted Muni</t>
  </si>
  <si>
    <t xml:space="preserve">10F US/TX</t>
  </si>
  <si>
    <t xml:space="preserve">Rosser Ranch</t>
  </si>
  <si>
    <t xml:space="preserve">10G US/OH</t>
  </si>
  <si>
    <t xml:space="preserve">Holmes County</t>
  </si>
  <si>
    <t xml:space="preserve">10U US/NV</t>
  </si>
  <si>
    <t xml:space="preserve">Owyhee</t>
  </si>
  <si>
    <t xml:space="preserve">11A US/AL</t>
  </si>
  <si>
    <t xml:space="preserve">Clayton Muni</t>
  </si>
  <si>
    <t xml:space="preserve">11G US/MI</t>
  </si>
  <si>
    <t xml:space="preserve">Johnson Field</t>
  </si>
  <si>
    <t xml:space="preserve">11II US/IN</t>
  </si>
  <si>
    <t xml:space="preserve">Atterbury Fld</t>
  </si>
  <si>
    <t xml:space="preserve">11J US/GA</t>
  </si>
  <si>
    <t xml:space="preserve">Early County</t>
  </si>
  <si>
    <t xml:space="preserve">11K US/NE</t>
  </si>
  <si>
    <t xml:space="preserve">Stromsburg Muni</t>
  </si>
  <si>
    <t xml:space="preserve">11M US/MS</t>
  </si>
  <si>
    <t xml:space="preserve">Fulton-Itawamba County</t>
  </si>
  <si>
    <t xml:space="preserve">11N US/CT</t>
  </si>
  <si>
    <t xml:space="preserve">Candlelight Farms</t>
  </si>
  <si>
    <t xml:space="preserve">11R US/TX</t>
  </si>
  <si>
    <t xml:space="preserve">Brenham Muni</t>
  </si>
  <si>
    <t xml:space="preserve">11S US/WA</t>
  </si>
  <si>
    <t xml:space="preserve">Sekiu</t>
  </si>
  <si>
    <t xml:space="preserve">11V US/CO</t>
  </si>
  <si>
    <t xml:space="preserve">Easton/Valley View/</t>
  </si>
  <si>
    <t xml:space="preserve">11Z US/AK</t>
  </si>
  <si>
    <t xml:space="preserve">Lignite</t>
  </si>
  <si>
    <t xml:space="preserve">12AR US/AR</t>
  </si>
  <si>
    <t xml:space="preserve">Arkavalley</t>
  </si>
  <si>
    <t xml:space="preserve">12D US/MN</t>
  </si>
  <si>
    <t xml:space="preserve">Tower Muni</t>
  </si>
  <si>
    <t xml:space="preserve">12G US/OH</t>
  </si>
  <si>
    <t xml:space="preserve">Shelby Community</t>
  </si>
  <si>
    <t xml:space="preserve">12I US/IN</t>
  </si>
  <si>
    <t xml:space="preserve">Brookville Reservoir</t>
  </si>
  <si>
    <t xml:space="preserve">12J US/AL</t>
  </si>
  <si>
    <t xml:space="preserve">Brewton Muni</t>
  </si>
  <si>
    <t xml:space="preserve">12K US/NE</t>
  </si>
  <si>
    <t xml:space="preserve">Superior Muni</t>
  </si>
  <si>
    <t xml:space="preserve">12N US/NJ</t>
  </si>
  <si>
    <t xml:space="preserve">Aeroflex-Andover</t>
  </si>
  <si>
    <t xml:space="preserve">12NC US/NC</t>
  </si>
  <si>
    <t xml:space="preserve">Atlantic Mcolf</t>
  </si>
  <si>
    <t xml:space="preserve">12OK US/OK</t>
  </si>
  <si>
    <t xml:space="preserve">Expressway Airpark</t>
  </si>
  <si>
    <t xml:space="preserve">12R US/TX</t>
  </si>
  <si>
    <t xml:space="preserve">Mikeska Field</t>
  </si>
  <si>
    <t xml:space="preserve">12S US/OR</t>
  </si>
  <si>
    <t xml:space="preserve">Monument Municipal</t>
  </si>
  <si>
    <t xml:space="preserve">12V US/WV</t>
  </si>
  <si>
    <t xml:space="preserve">Ona Airpark</t>
  </si>
  <si>
    <t xml:space="preserve">12Y US/MN</t>
  </si>
  <si>
    <t xml:space="preserve">Le Sueur Muni</t>
  </si>
  <si>
    <t xml:space="preserve">13C US/MI</t>
  </si>
  <si>
    <t xml:space="preserve">Lakeview Airport-Griffith Field</t>
  </si>
  <si>
    <t xml:space="preserve">13K US/KS</t>
  </si>
  <si>
    <t xml:space="preserve">Eureka Muni</t>
  </si>
  <si>
    <t xml:space="preserve">13N US/NJ</t>
  </si>
  <si>
    <t xml:space="preserve">Trinca</t>
  </si>
  <si>
    <t xml:space="preserve">13NC US/NC</t>
  </si>
  <si>
    <t xml:space="preserve">Oak Grove Mcolf</t>
  </si>
  <si>
    <t xml:space="preserve">13S US/AK</t>
  </si>
  <si>
    <t xml:space="preserve">Lake Louise</t>
  </si>
  <si>
    <t xml:space="preserve">13W US/WA</t>
  </si>
  <si>
    <t xml:space="preserve">Camano Island Airfield</t>
  </si>
  <si>
    <t xml:space="preserve">13Y US/MN</t>
  </si>
  <si>
    <t xml:space="preserve">Littlefork Muni/Hanover</t>
  </si>
  <si>
    <t xml:space="preserve">13Z US/AK</t>
  </si>
  <si>
    <t xml:space="preserve">Loring</t>
  </si>
  <si>
    <t xml:space="preserve">14A US/NC</t>
  </si>
  <si>
    <t xml:space="preserve">Lake Norman Airpark</t>
  </si>
  <si>
    <t xml:space="preserve">14AZ US/AZ</t>
  </si>
  <si>
    <t xml:space="preserve">Ruby Star Airpark</t>
  </si>
  <si>
    <t xml:space="preserve">14F US/TX</t>
  </si>
  <si>
    <t xml:space="preserve">Hamlin Muni</t>
  </si>
  <si>
    <t xml:space="preserve">14G US/OH</t>
  </si>
  <si>
    <t xml:space="preserve">Fremont</t>
  </si>
  <si>
    <t xml:space="preserve">14I US/OH</t>
  </si>
  <si>
    <t xml:space="preserve">Bloom</t>
  </si>
  <si>
    <t xml:space="preserve">14J US/AL</t>
  </si>
  <si>
    <t xml:space="preserve">Carl Folsom</t>
  </si>
  <si>
    <t xml:space="preserve">14M US/MS</t>
  </si>
  <si>
    <t xml:space="preserve">Hollandale Muni</t>
  </si>
  <si>
    <t xml:space="preserve">14N US/PA</t>
  </si>
  <si>
    <t xml:space="preserve">Beltzville</t>
  </si>
  <si>
    <t xml:space="preserve">14NC US/NC</t>
  </si>
  <si>
    <t xml:space="preserve">Camp Davis Mcolf</t>
  </si>
  <si>
    <t xml:space="preserve">14P US/WV</t>
  </si>
  <si>
    <t xml:space="preserve">Boggs Field</t>
  </si>
  <si>
    <t xml:space="preserve">14R US/TX</t>
  </si>
  <si>
    <t xml:space="preserve">14S US/WA</t>
  </si>
  <si>
    <t xml:space="preserve">Westport</t>
  </si>
  <si>
    <t xml:space="preserve">14TS US/TX</t>
  </si>
  <si>
    <t xml:space="preserve">O S Wyatt</t>
  </si>
  <si>
    <t xml:space="preserve">14WS US/WI</t>
  </si>
  <si>
    <t xml:space="preserve">Lakewood Lodge</t>
  </si>
  <si>
    <t xml:space="preserve">14Y US/MN</t>
  </si>
  <si>
    <t xml:space="preserve">Todd Field</t>
  </si>
  <si>
    <t xml:space="preserve">15A US/AL</t>
  </si>
  <si>
    <t xml:space="preserve">Mark Reynolds/North Mobile County</t>
  </si>
  <si>
    <t xml:space="preserve">15F US/TX</t>
  </si>
  <si>
    <t xml:space="preserve">Haskell Muni</t>
  </si>
  <si>
    <t xml:space="preserve">15FL US/FL</t>
  </si>
  <si>
    <t xml:space="preserve">Cannon Creek Airpark</t>
  </si>
  <si>
    <t xml:space="preserve">15G US/OH</t>
  </si>
  <si>
    <t xml:space="preserve">Weltzien Skypark</t>
  </si>
  <si>
    <t xml:space="preserve">15J US/GA</t>
  </si>
  <si>
    <t xml:space="preserve">Cook County</t>
  </si>
  <si>
    <t xml:space="preserve">15M US/MS</t>
  </si>
  <si>
    <t xml:space="preserve">Iuka</t>
  </si>
  <si>
    <t xml:space="preserve">15MN US/MN</t>
  </si>
  <si>
    <t xml:space="preserve">Tyler Farms</t>
  </si>
  <si>
    <t xml:space="preserve">15N US/DE</t>
  </si>
  <si>
    <t xml:space="preserve">Jenkins</t>
  </si>
  <si>
    <t xml:space="preserve">15W US/MI</t>
  </si>
  <si>
    <t xml:space="preserve">Dennis Farms</t>
  </si>
  <si>
    <t xml:space="preserve">15Z US/AK</t>
  </si>
  <si>
    <t xml:space="preserve">Mc Carthy Nr 2</t>
  </si>
  <si>
    <t xml:space="preserve">16A US/AK</t>
  </si>
  <si>
    <t xml:space="preserve">Nunapitchuk</t>
  </si>
  <si>
    <t xml:space="preserve">16AR US/AR</t>
  </si>
  <si>
    <t xml:space="preserve">Heifer Creek</t>
  </si>
  <si>
    <t xml:space="preserve">16D US/MN</t>
  </si>
  <si>
    <t xml:space="preserve">Perham Muni</t>
  </si>
  <si>
    <t xml:space="preserve">16G US/OH</t>
  </si>
  <si>
    <t xml:space="preserve">Seneca County</t>
  </si>
  <si>
    <t xml:space="preserve">16J US/GA</t>
  </si>
  <si>
    <t xml:space="preserve">Dawson Muni</t>
  </si>
  <si>
    <t xml:space="preserve">16K US/AK</t>
  </si>
  <si>
    <t xml:space="preserve">Port Alice</t>
  </si>
  <si>
    <t xml:space="preserve">16S US/OR</t>
  </si>
  <si>
    <t xml:space="preserve">Myrtle Creek Municipal</t>
  </si>
  <si>
    <t xml:space="preserve">16W US/WA</t>
  </si>
  <si>
    <t xml:space="preserve">Little Goose Lock And Dam</t>
  </si>
  <si>
    <t xml:space="preserve">16XS US/TX</t>
  </si>
  <si>
    <t xml:space="preserve">Propwash</t>
  </si>
  <si>
    <t xml:space="preserve">16Z US/AK</t>
  </si>
  <si>
    <t xml:space="preserve">Mc Grath</t>
  </si>
  <si>
    <t xml:space="preserve">17FL US/FL</t>
  </si>
  <si>
    <t xml:space="preserve">Greystone</t>
  </si>
  <si>
    <t xml:space="preserve">17G US/OH</t>
  </si>
  <si>
    <t xml:space="preserve">Port Bucyrus-Crawford County</t>
  </si>
  <si>
    <t xml:space="preserve">17J US/GA</t>
  </si>
  <si>
    <t xml:space="preserve">Donalsonville Muni</t>
  </si>
  <si>
    <t xml:space="preserve">17K US/OK</t>
  </si>
  <si>
    <t xml:space="preserve">Boise City</t>
  </si>
  <si>
    <t xml:space="preserve">17M US/MS</t>
  </si>
  <si>
    <t xml:space="preserve">Magee Muni</t>
  </si>
  <si>
    <t xml:space="preserve">17N US/NJ</t>
  </si>
  <si>
    <t xml:space="preserve">Cross Keys</t>
  </si>
  <si>
    <t xml:space="preserve">17S US/OR</t>
  </si>
  <si>
    <t xml:space="preserve">Chehalem Airpark</t>
  </si>
  <si>
    <t xml:space="preserve">17TX US/TX</t>
  </si>
  <si>
    <t xml:space="preserve">Kimzey</t>
  </si>
  <si>
    <t xml:space="preserve">17U US/UT</t>
  </si>
  <si>
    <t xml:space="preserve">Jake Garn</t>
  </si>
  <si>
    <t xml:space="preserve">17V US/CO</t>
  </si>
  <si>
    <t xml:space="preserve">Haxtun Muni</t>
  </si>
  <si>
    <t xml:space="preserve">17Y US/MN</t>
  </si>
  <si>
    <t xml:space="preserve">Isedor Iverson</t>
  </si>
  <si>
    <t xml:space="preserve">17Z US/AK</t>
  </si>
  <si>
    <t xml:space="preserve">Manokotak</t>
  </si>
  <si>
    <t xml:space="preserve">18A US/GA</t>
  </si>
  <si>
    <t xml:space="preserve">Franklin County</t>
  </si>
  <si>
    <t xml:space="preserve">18AZ US/AZ</t>
  </si>
  <si>
    <t xml:space="preserve">Sky Ranch At Carefree</t>
  </si>
  <si>
    <t xml:space="preserve">18I US/KY</t>
  </si>
  <si>
    <t xml:space="preserve">Mc Creary County</t>
  </si>
  <si>
    <t xml:space="preserve">18K US/KS</t>
  </si>
  <si>
    <t xml:space="preserve">Fowler</t>
  </si>
  <si>
    <t xml:space="preserve">18TA US/TX</t>
  </si>
  <si>
    <t xml:space="preserve">West Kerr Ranch</t>
  </si>
  <si>
    <t xml:space="preserve">18TE US/TX</t>
  </si>
  <si>
    <t xml:space="preserve">Alert Fld</t>
  </si>
  <si>
    <t xml:space="preserve">18V US/CO</t>
  </si>
  <si>
    <t xml:space="preserve">Platte Valley Airpark</t>
  </si>
  <si>
    <t xml:space="preserve">18Y US/MN</t>
  </si>
  <si>
    <t xml:space="preserve">Milaca Muni</t>
  </si>
  <si>
    <t xml:space="preserve">19A US/GA</t>
  </si>
  <si>
    <t xml:space="preserve">Jackson County</t>
  </si>
  <si>
    <t xml:space="preserve">19AR US/AR</t>
  </si>
  <si>
    <t xml:space="preserve">Naylor</t>
  </si>
  <si>
    <t xml:space="preserve">19AZ US/AZ</t>
  </si>
  <si>
    <t xml:space="preserve">Montezuma</t>
  </si>
  <si>
    <t xml:space="preserve">19M US/MS</t>
  </si>
  <si>
    <t xml:space="preserve">C. A. Moore</t>
  </si>
  <si>
    <t xml:space="preserve">19N US/NJ</t>
  </si>
  <si>
    <t xml:space="preserve">Camden County</t>
  </si>
  <si>
    <t xml:space="preserve">19P US/AK</t>
  </si>
  <si>
    <t xml:space="preserve">Port Protection</t>
  </si>
  <si>
    <t xml:space="preserve">19T US/MO</t>
  </si>
  <si>
    <t xml:space="preserve">Tan Tar A Resort</t>
  </si>
  <si>
    <t xml:space="preserve">1A0 US/TN</t>
  </si>
  <si>
    <t xml:space="preserve">Dallas Bay Sky Park</t>
  </si>
  <si>
    <t xml:space="preserve">1A1 US/NY</t>
  </si>
  <si>
    <t xml:space="preserve">Green Acres</t>
  </si>
  <si>
    <t xml:space="preserve">1A2 US/ND</t>
  </si>
  <si>
    <t xml:space="preserve">Arthur</t>
  </si>
  <si>
    <t xml:space="preserve">1A3 US/TN</t>
  </si>
  <si>
    <t xml:space="preserve">Martin Campbell Field</t>
  </si>
  <si>
    <t xml:space="preserve">1A5 US/NC</t>
  </si>
  <si>
    <t xml:space="preserve">Macon County</t>
  </si>
  <si>
    <t xml:space="preserve">1A6 US/KY</t>
  </si>
  <si>
    <t xml:space="preserve">Middlesboro-Bell County</t>
  </si>
  <si>
    <t xml:space="preserve">1A7 US/TN</t>
  </si>
  <si>
    <t xml:space="preserve">1A8 US/NV</t>
  </si>
  <si>
    <t xml:space="preserve">Empire</t>
  </si>
  <si>
    <t xml:space="preserve">1A9 US/AL</t>
  </si>
  <si>
    <t xml:space="preserve">Autauga County</t>
  </si>
  <si>
    <t xml:space="preserve">1AR3 US/AR</t>
  </si>
  <si>
    <t xml:space="preserve">Bob Normon Airstrip</t>
  </si>
  <si>
    <t xml:space="preserve">1AZ0 US/AZ</t>
  </si>
  <si>
    <t xml:space="preserve">Mobile</t>
  </si>
  <si>
    <t xml:space="preserve">1B0 US/ME</t>
  </si>
  <si>
    <t xml:space="preserve">Dexter Regional</t>
  </si>
  <si>
    <t xml:space="preserve">1B1 US/NY</t>
  </si>
  <si>
    <t xml:space="preserve">Columbia County</t>
  </si>
  <si>
    <t xml:space="preserve">1B2 US/MA</t>
  </si>
  <si>
    <t xml:space="preserve">Katama Airpark</t>
  </si>
  <si>
    <t xml:space="preserve">1B3 US/VT</t>
  </si>
  <si>
    <t xml:space="preserve">Fair Haven Muni</t>
  </si>
  <si>
    <t xml:space="preserve">1B4 US/NY</t>
  </si>
  <si>
    <t xml:space="preserve">Kamp</t>
  </si>
  <si>
    <t xml:space="preserve">1B5 US/NH</t>
  </si>
  <si>
    <t xml:space="preserve">Franconia</t>
  </si>
  <si>
    <t xml:space="preserve">1B6 US/MA</t>
  </si>
  <si>
    <t xml:space="preserve">Hopedale Industrial Park</t>
  </si>
  <si>
    <t xml:space="preserve">1B8 US/NY</t>
  </si>
  <si>
    <t xml:space="preserve">Chapin Fld</t>
  </si>
  <si>
    <t xml:space="preserve">1B9 US/MA</t>
  </si>
  <si>
    <t xml:space="preserve">1C1 US/IL</t>
  </si>
  <si>
    <t xml:space="preserve">Paxton</t>
  </si>
  <si>
    <t xml:space="preserve">1C2 US/IL</t>
  </si>
  <si>
    <t xml:space="preserve">Howell-New Lenox</t>
  </si>
  <si>
    <t xml:space="preserve">1C3 US/NY</t>
  </si>
  <si>
    <t xml:space="preserve">1C4 US/MD</t>
  </si>
  <si>
    <t xml:space="preserve">Raintree Airpark</t>
  </si>
  <si>
    <t xml:space="preserve">1C5 US/IL</t>
  </si>
  <si>
    <t xml:space="preserve">Clow Intl</t>
  </si>
  <si>
    <t xml:space="preserve">1C8 US/IL</t>
  </si>
  <si>
    <t xml:space="preserve">Cottonwood</t>
  </si>
  <si>
    <t xml:space="preserve">1C9 US/CA</t>
  </si>
  <si>
    <t xml:space="preserve">Frazier Lake Airpark</t>
  </si>
  <si>
    <t xml:space="preserve">1CA1 US/CA</t>
  </si>
  <si>
    <t xml:space="preserve">Belridge Strip</t>
  </si>
  <si>
    <t xml:space="preserve">1D1 US/SD</t>
  </si>
  <si>
    <t xml:space="preserve">Milbank Muni</t>
  </si>
  <si>
    <t xml:space="preserve">1D2 US/MI</t>
  </si>
  <si>
    <t xml:space="preserve">Canton-Plymouth-Mettetal</t>
  </si>
  <si>
    <t xml:space="preserve">1D3 US/SD</t>
  </si>
  <si>
    <t xml:space="preserve">Platte Muni</t>
  </si>
  <si>
    <t xml:space="preserve">1D4 US/OH</t>
  </si>
  <si>
    <t xml:space="preserve">Mayfield</t>
  </si>
  <si>
    <t xml:space="preserve">1D5 US/NY</t>
  </si>
  <si>
    <t xml:space="preserve">Luther</t>
  </si>
  <si>
    <t xml:space="preserve">1D6 US/MN</t>
  </si>
  <si>
    <t xml:space="preserve">Hector Muni</t>
  </si>
  <si>
    <t xml:space="preserve">1D7 US/SD</t>
  </si>
  <si>
    <t xml:space="preserve">The Sigurd Anderson</t>
  </si>
  <si>
    <t xml:space="preserve">1D8 US/SD</t>
  </si>
  <si>
    <t xml:space="preserve">Redfield Muni</t>
  </si>
  <si>
    <t xml:space="preserve">1E2 US/TX</t>
  </si>
  <si>
    <t xml:space="preserve">Terlingua Ranch</t>
  </si>
  <si>
    <t xml:space="preserve">1E4 US/TX</t>
  </si>
  <si>
    <t xml:space="preserve">Palo Duro</t>
  </si>
  <si>
    <t xml:space="preserve">1E7 US/TX</t>
  </si>
  <si>
    <t xml:space="preserve">Buffalo</t>
  </si>
  <si>
    <t xml:space="preserve">1E8 US/NY</t>
  </si>
  <si>
    <t xml:space="preserve">Moores</t>
  </si>
  <si>
    <t xml:space="preserve">1E9 US/TX</t>
  </si>
  <si>
    <t xml:space="preserve">Maples Field</t>
  </si>
  <si>
    <t xml:space="preserve">1F0 US/OK</t>
  </si>
  <si>
    <t xml:space="preserve">Ardmore Downtown Executive</t>
  </si>
  <si>
    <t xml:space="preserve">1F1 US/OK</t>
  </si>
  <si>
    <t xml:space="preserve">Lake Murray State Park</t>
  </si>
  <si>
    <t xml:space="preserve">1F2 US/NY</t>
  </si>
  <si>
    <t xml:space="preserve">Plateau Sky Ranch</t>
  </si>
  <si>
    <t xml:space="preserve">1F4 US/OK</t>
  </si>
  <si>
    <t xml:space="preserve">Madill Muni</t>
  </si>
  <si>
    <t xml:space="preserve">1F5 US/KS</t>
  </si>
  <si>
    <t xml:space="preserve">Hoxie-Sheridan County</t>
  </si>
  <si>
    <t xml:space="preserve">1F6 US/NY</t>
  </si>
  <si>
    <t xml:space="preserve">Dolgeville</t>
  </si>
  <si>
    <t xml:space="preserve">1F7 US/TX</t>
  </si>
  <si>
    <t xml:space="preserve">Airpark East</t>
  </si>
  <si>
    <t xml:space="preserve">1F9 US/TX</t>
  </si>
  <si>
    <t xml:space="preserve">Bridgeport Muni</t>
  </si>
  <si>
    <t xml:space="preserve">1G0 US/OH</t>
  </si>
  <si>
    <t xml:space="preserve">Wood County</t>
  </si>
  <si>
    <t xml:space="preserve">1G1 US/OH</t>
  </si>
  <si>
    <t xml:space="preserve">Elyria</t>
  </si>
  <si>
    <t xml:space="preserve">1G2 US/MN</t>
  </si>
  <si>
    <t xml:space="preserve">Granite Falls Muni/Lenzen-Roe Memorial Fld</t>
  </si>
  <si>
    <t xml:space="preserve">1G3 US/OH</t>
  </si>
  <si>
    <t xml:space="preserve">Kent State Univ</t>
  </si>
  <si>
    <t xml:space="preserve">1G4 US/AZ</t>
  </si>
  <si>
    <t xml:space="preserve">Grand Canyon West</t>
  </si>
  <si>
    <t xml:space="preserve">1G5 US/OH</t>
  </si>
  <si>
    <t xml:space="preserve">Medina Municipal</t>
  </si>
  <si>
    <t xml:space="preserve">1G6 US/NY</t>
  </si>
  <si>
    <t xml:space="preserve">Michael Airfield</t>
  </si>
  <si>
    <t xml:space="preserve">1G8 US/OH</t>
  </si>
  <si>
    <t xml:space="preserve">Eddie Dew Memorial Airpark</t>
  </si>
  <si>
    <t xml:space="preserve">1GA0 US/GA</t>
  </si>
  <si>
    <t xml:space="preserve">Eagle Neck</t>
  </si>
  <si>
    <t xml:space="preserve">1H0 US/MO</t>
  </si>
  <si>
    <t xml:space="preserve">Creve Coeur</t>
  </si>
  <si>
    <t xml:space="preserve">1H1 US/NY</t>
  </si>
  <si>
    <t xml:space="preserve">Airlane Enterprises</t>
  </si>
  <si>
    <t xml:space="preserve">1H2 US/IL</t>
  </si>
  <si>
    <t xml:space="preserve">Effingham County Memorial</t>
  </si>
  <si>
    <t xml:space="preserve">1H3 US/MO</t>
  </si>
  <si>
    <t xml:space="preserve">Linn State Technical College</t>
  </si>
  <si>
    <t xml:space="preserve">1H4 US/NY</t>
  </si>
  <si>
    <t xml:space="preserve">Greenville-Rainbow</t>
  </si>
  <si>
    <t xml:space="preserve">1H5 US/MO</t>
  </si>
  <si>
    <t xml:space="preserve">Willow Springs Memorial</t>
  </si>
  <si>
    <t xml:space="preserve">1H6 US/OK</t>
  </si>
  <si>
    <t xml:space="preserve">Harvey Young</t>
  </si>
  <si>
    <t xml:space="preserve">1H8 US/IL</t>
  </si>
  <si>
    <t xml:space="preserve">Casey Muni</t>
  </si>
  <si>
    <t xml:space="preserve">1I1 US/NY</t>
  </si>
  <si>
    <t xml:space="preserve">Marcy Field</t>
  </si>
  <si>
    <t xml:space="preserve">1I3 US/IN</t>
  </si>
  <si>
    <t xml:space="preserve">Shawnee Field</t>
  </si>
  <si>
    <t xml:space="preserve">1I5 US/NY</t>
  </si>
  <si>
    <t xml:space="preserve">Freehold</t>
  </si>
  <si>
    <t xml:space="preserve">1I7 US/IN</t>
  </si>
  <si>
    <t xml:space="preserve">Clinton</t>
  </si>
  <si>
    <t xml:space="preserve">1I8 US/IN</t>
  </si>
  <si>
    <t xml:space="preserve">Converse</t>
  </si>
  <si>
    <t xml:space="preserve">1I9 US/IN</t>
  </si>
  <si>
    <t xml:space="preserve">Delphi Muni</t>
  </si>
  <si>
    <t xml:space="preserve">1J0 US/FL</t>
  </si>
  <si>
    <t xml:space="preserve">Tri-County</t>
  </si>
  <si>
    <t xml:space="preserve">1J6 US/FL</t>
  </si>
  <si>
    <t xml:space="preserve">Bob Lee Flight Strip</t>
  </si>
  <si>
    <t xml:space="preserve">1J9 US/FL</t>
  </si>
  <si>
    <t xml:space="preserve">Fort Walton Beach</t>
  </si>
  <si>
    <t xml:space="preserve">1K0 US/NY</t>
  </si>
  <si>
    <t xml:space="preserve">Hendricks Field</t>
  </si>
  <si>
    <t xml:space="preserve">1K1 US/KS</t>
  </si>
  <si>
    <t xml:space="preserve">Benton</t>
  </si>
  <si>
    <t xml:space="preserve">1K2 US/OK</t>
  </si>
  <si>
    <t xml:space="preserve">Lindsay Muni</t>
  </si>
  <si>
    <t xml:space="preserve">1K3 US/KS</t>
  </si>
  <si>
    <t xml:space="preserve">Hamilton Field</t>
  </si>
  <si>
    <t xml:space="preserve">1K4 US/OK</t>
  </si>
  <si>
    <t xml:space="preserve">David Jay Perry</t>
  </si>
  <si>
    <t xml:space="preserve">1K5 US/OK</t>
  </si>
  <si>
    <t xml:space="preserve">Waynoka Muni</t>
  </si>
  <si>
    <t xml:space="preserve">1K6 US/KS</t>
  </si>
  <si>
    <t xml:space="preserve">Ellinwood Muni</t>
  </si>
  <si>
    <t xml:space="preserve">1K7 US/KS</t>
  </si>
  <si>
    <t xml:space="preserve">Fredonia</t>
  </si>
  <si>
    <t xml:space="preserve">1K8 US/OK</t>
  </si>
  <si>
    <t xml:space="preserve">Craig County South Grand Lake</t>
  </si>
  <si>
    <t xml:space="preserve">1K9 US/KS</t>
  </si>
  <si>
    <t xml:space="preserve">Satanta Muni</t>
  </si>
  <si>
    <t xml:space="preserve">1KC US/AK</t>
  </si>
  <si>
    <t xml:space="preserve">Kalakaket Creek  As</t>
  </si>
  <si>
    <t xml:space="preserve">1L0 US/LA</t>
  </si>
  <si>
    <t xml:space="preserve">St John The Baptist Parish</t>
  </si>
  <si>
    <t xml:space="preserve">1L1 US/NV</t>
  </si>
  <si>
    <t xml:space="preserve">Lincoln County</t>
  </si>
  <si>
    <t xml:space="preserve">1L3 US/NV</t>
  </si>
  <si>
    <t xml:space="preserve">Searchlight</t>
  </si>
  <si>
    <t xml:space="preserve">1L4 US/NV</t>
  </si>
  <si>
    <t xml:space="preserve">Kidwell</t>
  </si>
  <si>
    <t xml:space="preserve">1L7 US/UT</t>
  </si>
  <si>
    <t xml:space="preserve">Escalante Muni</t>
  </si>
  <si>
    <t xml:space="preserve">1L8 US/UT</t>
  </si>
  <si>
    <t xml:space="preserve">Hurricane</t>
  </si>
  <si>
    <t xml:space="preserve">1L9 US/UT</t>
  </si>
  <si>
    <t xml:space="preserve">Parowan</t>
  </si>
  <si>
    <t xml:space="preserve">1M1 US/AR</t>
  </si>
  <si>
    <t xml:space="preserve">North Little Rock Muni</t>
  </si>
  <si>
    <t xml:space="preserve">1M2 US/MS</t>
  </si>
  <si>
    <t xml:space="preserve">Belzoni Muni</t>
  </si>
  <si>
    <t xml:space="preserve">1M3 US/AL</t>
  </si>
  <si>
    <t xml:space="preserve">Ardmore</t>
  </si>
  <si>
    <t xml:space="preserve">1M4 US/AL</t>
  </si>
  <si>
    <t xml:space="preserve">Posey Field</t>
  </si>
  <si>
    <t xml:space="preserve">1M5 US/TN</t>
  </si>
  <si>
    <t xml:space="preserve">Portland Muni</t>
  </si>
  <si>
    <t xml:space="preserve">1M6 US/KY</t>
  </si>
  <si>
    <t xml:space="preserve">Standard Field</t>
  </si>
  <si>
    <t xml:space="preserve">1M7 US/KY</t>
  </si>
  <si>
    <t xml:space="preserve">Fulton</t>
  </si>
  <si>
    <t xml:space="preserve">1M8 US/MA</t>
  </si>
  <si>
    <t xml:space="preserve">Myricks</t>
  </si>
  <si>
    <t xml:space="preserve">1M9 US/KY</t>
  </si>
  <si>
    <t xml:space="preserve">Lake Barkley State Park</t>
  </si>
  <si>
    <t xml:space="preserve">1MI3 US/MI</t>
  </si>
  <si>
    <t xml:space="preserve">Black River Ranch</t>
  </si>
  <si>
    <t xml:space="preserve">1MO US/MO</t>
  </si>
  <si>
    <t xml:space="preserve">Mountain Grove Memorial</t>
  </si>
  <si>
    <t xml:space="preserve">1MO3 US/MO</t>
  </si>
  <si>
    <t xml:space="preserve">Lake Viking</t>
  </si>
  <si>
    <t xml:space="preserve">1MS8 US/MS</t>
  </si>
  <si>
    <t xml:space="preserve">Columbus Afb Aux Afld</t>
  </si>
  <si>
    <t xml:space="preserve">1N1 US/NM</t>
  </si>
  <si>
    <t xml:space="preserve">Sandia Airpark Estates East</t>
  </si>
  <si>
    <t xml:space="preserve">1N2 US/NY</t>
  </si>
  <si>
    <t xml:space="preserve">Spadaro</t>
  </si>
  <si>
    <t xml:space="preserve">1N3 US/PA</t>
  </si>
  <si>
    <t xml:space="preserve">Albert</t>
  </si>
  <si>
    <t xml:space="preserve">1N4 US/NJ</t>
  </si>
  <si>
    <t xml:space="preserve">Woodbine Muni</t>
  </si>
  <si>
    <t xml:space="preserve">1N5 US/MD</t>
  </si>
  <si>
    <t xml:space="preserve">Bennett</t>
  </si>
  <si>
    <t xml:space="preserve">1N7 US/NJ</t>
  </si>
  <si>
    <t xml:space="preserve">Blairstown</t>
  </si>
  <si>
    <t xml:space="preserve">1N9 US/PA</t>
  </si>
  <si>
    <t xml:space="preserve">Allentown Queen City Muni</t>
  </si>
  <si>
    <t xml:space="preserve">1O0 US/OR</t>
  </si>
  <si>
    <t xml:space="preserve">Lake Woahink</t>
  </si>
  <si>
    <t xml:space="preserve">1O1 US/OK</t>
  </si>
  <si>
    <t xml:space="preserve">Grandfield Muni</t>
  </si>
  <si>
    <t xml:space="preserve">1O2 US/CA</t>
  </si>
  <si>
    <t xml:space="preserve">Lampson Field</t>
  </si>
  <si>
    <t xml:space="preserve">1O3 US/CA</t>
  </si>
  <si>
    <t xml:space="preserve">Lodi</t>
  </si>
  <si>
    <t xml:space="preserve">1O4 US/OK</t>
  </si>
  <si>
    <t xml:space="preserve">Thomas Muni</t>
  </si>
  <si>
    <t xml:space="preserve">1O5 US/CA</t>
  </si>
  <si>
    <t xml:space="preserve">Montague-Yreka Rohrer Field</t>
  </si>
  <si>
    <t xml:space="preserve">1O6 US/CA</t>
  </si>
  <si>
    <t xml:space="preserve">Dunsmuir Muni-Mott</t>
  </si>
  <si>
    <t xml:space="preserve">1O8 US/OK</t>
  </si>
  <si>
    <t xml:space="preserve">Tipton Muni</t>
  </si>
  <si>
    <t xml:space="preserve">1P1 US/NH</t>
  </si>
  <si>
    <t xml:space="preserve">Plymouth Muni</t>
  </si>
  <si>
    <t xml:space="preserve">1Q1 US/CA</t>
  </si>
  <si>
    <t xml:space="preserve">Eckert Field</t>
  </si>
  <si>
    <t xml:space="preserve">1Q2 US/CA</t>
  </si>
  <si>
    <t xml:space="preserve">Spaulding</t>
  </si>
  <si>
    <t xml:space="preserve">1Q4 US/CA</t>
  </si>
  <si>
    <t xml:space="preserve">New Jerusalem</t>
  </si>
  <si>
    <t xml:space="preserve">1Q5 US/CA</t>
  </si>
  <si>
    <t xml:space="preserve">Gravelly Valley</t>
  </si>
  <si>
    <t xml:space="preserve">1Q9 US/ND</t>
  </si>
  <si>
    <t xml:space="preserve">Mili</t>
  </si>
  <si>
    <t xml:space="preserve">1R1 US/LA</t>
  </si>
  <si>
    <t xml:space="preserve">Jena</t>
  </si>
  <si>
    <t xml:space="preserve">1R4 US/LA</t>
  </si>
  <si>
    <t xml:space="preserve">Woodworth</t>
  </si>
  <si>
    <t xml:space="preserve">1R7 US/MS</t>
  </si>
  <si>
    <t xml:space="preserve">Brookhaven-Lincoln County</t>
  </si>
  <si>
    <t xml:space="preserve">1R8 US/AL</t>
  </si>
  <si>
    <t xml:space="preserve">Bay Minette Muni</t>
  </si>
  <si>
    <t xml:space="preserve">1S0 US/WA</t>
  </si>
  <si>
    <t xml:space="preserve">Pierce County - Thun Field</t>
  </si>
  <si>
    <t xml:space="preserve">1S1 US/ID</t>
  </si>
  <si>
    <t xml:space="preserve">Eckhart Intl</t>
  </si>
  <si>
    <t xml:space="preserve">1S2 US/WA</t>
  </si>
  <si>
    <t xml:space="preserve">Darrington Muni</t>
  </si>
  <si>
    <t xml:space="preserve">1S3 US/MT</t>
  </si>
  <si>
    <t xml:space="preserve">Tillitt Field</t>
  </si>
  <si>
    <t xml:space="preserve">1S4 US/OK</t>
  </si>
  <si>
    <t xml:space="preserve">Seiling</t>
  </si>
  <si>
    <t xml:space="preserve">1S5 US/WA</t>
  </si>
  <si>
    <t xml:space="preserve">Sunnyside Muni</t>
  </si>
  <si>
    <t xml:space="preserve">1S6 US/ID</t>
  </si>
  <si>
    <t xml:space="preserve">Priest River Muni</t>
  </si>
  <si>
    <t xml:space="preserve">1S7 US/ID</t>
  </si>
  <si>
    <t xml:space="preserve">Slate Creek</t>
  </si>
  <si>
    <t xml:space="preserve">1S8 US/OR</t>
  </si>
  <si>
    <t xml:space="preserve">Arlington Muni</t>
  </si>
  <si>
    <t xml:space="preserve">1S9 US/WA</t>
  </si>
  <si>
    <t xml:space="preserve">Sand Canyon</t>
  </si>
  <si>
    <t xml:space="preserve">1T7 US/TX</t>
  </si>
  <si>
    <t xml:space="preserve">Kestrel Airpark</t>
  </si>
  <si>
    <t xml:space="preserve">1T8 US/TX</t>
  </si>
  <si>
    <t xml:space="preserve">Bulverde Airpark</t>
  </si>
  <si>
    <t xml:space="preserve">1TE1 US/TX</t>
  </si>
  <si>
    <t xml:space="preserve">Briscoes Catarina Ranch</t>
  </si>
  <si>
    <t xml:space="preserve">1TX6 US/TX</t>
  </si>
  <si>
    <t xml:space="preserve">Muxworthy</t>
  </si>
  <si>
    <t xml:space="preserve">1U0 US/ID</t>
  </si>
  <si>
    <t xml:space="preserve">Bear Trap</t>
  </si>
  <si>
    <t xml:space="preserve">1U1 US/ID</t>
  </si>
  <si>
    <t xml:space="preserve">Moose Creek /Usfs/</t>
  </si>
  <si>
    <t xml:space="preserve">1U2 US/ID</t>
  </si>
  <si>
    <t xml:space="preserve">Mud Lake/West Jefferson County/</t>
  </si>
  <si>
    <t xml:space="preserve">1U3 US/ID</t>
  </si>
  <si>
    <t xml:space="preserve">Murphy</t>
  </si>
  <si>
    <t xml:space="preserve">1U4 US/ID</t>
  </si>
  <si>
    <t xml:space="preserve">New Meadows</t>
  </si>
  <si>
    <t xml:space="preserve">1U6 US/ID</t>
  </si>
  <si>
    <t xml:space="preserve">Oakley Muni</t>
  </si>
  <si>
    <t xml:space="preserve">1U7 US/ID</t>
  </si>
  <si>
    <t xml:space="preserve">Bear Lake County</t>
  </si>
  <si>
    <t xml:space="preserve">1U9 US/ID</t>
  </si>
  <si>
    <t xml:space="preserve">Pine</t>
  </si>
  <si>
    <t xml:space="preserve">1V0 US/NM</t>
  </si>
  <si>
    <t xml:space="preserve">Navajo State Park</t>
  </si>
  <si>
    <t xml:space="preserve">1V2 US/NE</t>
  </si>
  <si>
    <t xml:space="preserve">Grant County</t>
  </si>
  <si>
    <t xml:space="preserve">1V5 US/CO</t>
  </si>
  <si>
    <t xml:space="preserve">Boulder Muni</t>
  </si>
  <si>
    <t xml:space="preserve">1V6 US/CO</t>
  </si>
  <si>
    <t xml:space="preserve">Fremont County</t>
  </si>
  <si>
    <t xml:space="preserve">1V8 US/CO</t>
  </si>
  <si>
    <t xml:space="preserve">Leach</t>
  </si>
  <si>
    <t xml:space="preserve">1V9 US/CO</t>
  </si>
  <si>
    <t xml:space="preserve">Blake Field</t>
  </si>
  <si>
    <t xml:space="preserve">1VA8 US/VA</t>
  </si>
  <si>
    <t xml:space="preserve">Hazelswart</t>
  </si>
  <si>
    <t xml:space="preserve">1W0 US/WA</t>
  </si>
  <si>
    <t xml:space="preserve">J-Z</t>
  </si>
  <si>
    <t xml:space="preserve">1W1 US/WA</t>
  </si>
  <si>
    <t xml:space="preserve">Grove Field</t>
  </si>
  <si>
    <t xml:space="preserve">1W3 US/MD</t>
  </si>
  <si>
    <t xml:space="preserve">Mexico Farms</t>
  </si>
  <si>
    <t xml:space="preserve">1W5 US/MD</t>
  </si>
  <si>
    <t xml:space="preserve">Hoby Wolf</t>
  </si>
  <si>
    <t xml:space="preserve">1WA6 US/WA</t>
  </si>
  <si>
    <t xml:space="preserve">Fall City</t>
  </si>
  <si>
    <t xml:space="preserve">1WF US/OH</t>
  </si>
  <si>
    <t xml:space="preserve">Waco Field</t>
  </si>
  <si>
    <t xml:space="preserve">1WI8 US/WI</t>
  </si>
  <si>
    <t xml:space="preserve">Jorgensen Stoller</t>
  </si>
  <si>
    <t xml:space="preserve">1WN3 US/WI</t>
  </si>
  <si>
    <t xml:space="preserve">Danielson</t>
  </si>
  <si>
    <t xml:space="preserve">1X1 US/TX</t>
  </si>
  <si>
    <t xml:space="preserve">Higgins-Lipscomb County</t>
  </si>
  <si>
    <t xml:space="preserve">1XS8 US/TX</t>
  </si>
  <si>
    <t xml:space="preserve">Pinon Ranch</t>
  </si>
  <si>
    <t xml:space="preserve">1Y3 US/IA</t>
  </si>
  <si>
    <t xml:space="preserve">Judge Lewis Fld Mt Ayr Muni</t>
  </si>
  <si>
    <t xml:space="preserve">1Y5 US/IA</t>
  </si>
  <si>
    <t xml:space="preserve">New Hampton Muni</t>
  </si>
  <si>
    <t xml:space="preserve">1Y9 US/IA</t>
  </si>
  <si>
    <t xml:space="preserve">Paullina Muni</t>
  </si>
  <si>
    <t xml:space="preserve">1Z1 US/AZ</t>
  </si>
  <si>
    <t xml:space="preserve">Grand Canyon Bar Ten Airstrip</t>
  </si>
  <si>
    <t xml:space="preserve">1Z9 US/AK</t>
  </si>
  <si>
    <t xml:space="preserve">Ellamar</t>
  </si>
  <si>
    <t xml:space="preserve">20A US/AL</t>
  </si>
  <si>
    <t xml:space="preserve">Robbins Field</t>
  </si>
  <si>
    <t xml:space="preserve">20GA US/GA</t>
  </si>
  <si>
    <t xml:space="preserve">Stockmar</t>
  </si>
  <si>
    <t xml:space="preserve">20K US/AK</t>
  </si>
  <si>
    <t xml:space="preserve">Quail Creek</t>
  </si>
  <si>
    <t xml:space="preserve">20KY US/KY</t>
  </si>
  <si>
    <t xml:space="preserve">Lowe</t>
  </si>
  <si>
    <t xml:space="preserve">20M US/MS</t>
  </si>
  <si>
    <t xml:space="preserve">Macon Muni</t>
  </si>
  <si>
    <t xml:space="preserve">20N US/NY</t>
  </si>
  <si>
    <t xml:space="preserve">Kingston-Ulster</t>
  </si>
  <si>
    <t xml:space="preserve">20R US/TX</t>
  </si>
  <si>
    <t xml:space="preserve">Crystal City Muni</t>
  </si>
  <si>
    <t xml:space="preserve">20U US/ND</t>
  </si>
  <si>
    <t xml:space="preserve">Beach</t>
  </si>
  <si>
    <t xml:space="preserve">20V US/CO</t>
  </si>
  <si>
    <t xml:space="preserve">Mc Elroy Airfield</t>
  </si>
  <si>
    <t xml:space="preserve">21AZ US/AZ</t>
  </si>
  <si>
    <t xml:space="preserve">White Mountain Lake</t>
  </si>
  <si>
    <t xml:space="preserve">21D US/MN</t>
  </si>
  <si>
    <t xml:space="preserve">Lake Elmo</t>
  </si>
  <si>
    <t xml:space="preserve">21F US/TX</t>
  </si>
  <si>
    <t xml:space="preserve">Jacksboro Muni</t>
  </si>
  <si>
    <t xml:space="preserve">21H US/WA</t>
  </si>
  <si>
    <t xml:space="preserve">Skyline</t>
  </si>
  <si>
    <t xml:space="preserve">21N US/NY</t>
  </si>
  <si>
    <t xml:space="preserve">Mattituck</t>
  </si>
  <si>
    <t xml:space="preserve">21W US/WA</t>
  </si>
  <si>
    <t xml:space="preserve">Ranger Creek</t>
  </si>
  <si>
    <t xml:space="preserve">22B US/CT</t>
  </si>
  <si>
    <t xml:space="preserve">Mountain Meadow Airstrip</t>
  </si>
  <si>
    <t xml:space="preserve">22D US/PA</t>
  </si>
  <si>
    <t xml:space="preserve">Bandel</t>
  </si>
  <si>
    <t xml:space="preserve">22F US/TX</t>
  </si>
  <si>
    <t xml:space="preserve">Kent County</t>
  </si>
  <si>
    <t xml:space="preserve">22I US/OH</t>
  </si>
  <si>
    <t xml:space="preserve">Vinton County</t>
  </si>
  <si>
    <t xml:space="preserve">22M US/MS</t>
  </si>
  <si>
    <t xml:space="preserve">Pontotoc County</t>
  </si>
  <si>
    <t xml:space="preserve">22N US/PA</t>
  </si>
  <si>
    <t xml:space="preserve">Jake Arner Memorial</t>
  </si>
  <si>
    <t xml:space="preserve">22S US/OR</t>
  </si>
  <si>
    <t xml:space="preserve">Paisley</t>
  </si>
  <si>
    <t xml:space="preserve">22W US/NC</t>
  </si>
  <si>
    <t xml:space="preserve">Transylvania County</t>
  </si>
  <si>
    <t xml:space="preserve">22XS US/TX</t>
  </si>
  <si>
    <t xml:space="preserve">Longhorn Aux Landing Strip</t>
  </si>
  <si>
    <t xml:space="preserve">22Y US/MN</t>
  </si>
  <si>
    <t xml:space="preserve">Morey's</t>
  </si>
  <si>
    <t xml:space="preserve">23A US/AL</t>
  </si>
  <si>
    <t xml:space="preserve">Mallard</t>
  </si>
  <si>
    <t xml:space="preserve">23D US/MN</t>
  </si>
  <si>
    <t xml:space="preserve">Karlstad Muni</t>
  </si>
  <si>
    <t xml:space="preserve">23M US/MS</t>
  </si>
  <si>
    <t xml:space="preserve">Clarke County</t>
  </si>
  <si>
    <t xml:space="preserve">23N US/NY</t>
  </si>
  <si>
    <t xml:space="preserve">Bayport Aerodrome</t>
  </si>
  <si>
    <t xml:space="preserve">23ND US/ND</t>
  </si>
  <si>
    <t xml:space="preserve">Minnkota Pvt</t>
  </si>
  <si>
    <t xml:space="preserve">23R US/TX</t>
  </si>
  <si>
    <t xml:space="preserve">Devine Muni</t>
  </si>
  <si>
    <t xml:space="preserve">23S US/MT</t>
  </si>
  <si>
    <t xml:space="preserve">Seeley Lake</t>
  </si>
  <si>
    <t xml:space="preserve">23XS US/TX</t>
  </si>
  <si>
    <t xml:space="preserve">Shorthorn Aux Landing Strip</t>
  </si>
  <si>
    <t xml:space="preserve">23Y US/MN</t>
  </si>
  <si>
    <t xml:space="preserve">Murdock Muni</t>
  </si>
  <si>
    <t xml:space="preserve">24A US/NC</t>
  </si>
  <si>
    <t xml:space="preserve">24C US/MI</t>
  </si>
  <si>
    <t xml:space="preserve">Lowell City</t>
  </si>
  <si>
    <t xml:space="preserve">24CL US/CA</t>
  </si>
  <si>
    <t xml:space="preserve">Salyer Farms</t>
  </si>
  <si>
    <t xml:space="preserve">24F US/TX</t>
  </si>
  <si>
    <t xml:space="preserve">Cypress River</t>
  </si>
  <si>
    <t xml:space="preserve">24J US/FL</t>
  </si>
  <si>
    <t xml:space="preserve">Suwannee County</t>
  </si>
  <si>
    <t xml:space="preserve">24K US/ID</t>
  </si>
  <si>
    <t xml:space="preserve">Krassel Usfs</t>
  </si>
  <si>
    <t xml:space="preserve">24M US/MI</t>
  </si>
  <si>
    <t xml:space="preserve">Wilderness Airpark</t>
  </si>
  <si>
    <t xml:space="preserve">24N US/NM</t>
  </si>
  <si>
    <t xml:space="preserve">Jicarilla Apache Nation</t>
  </si>
  <si>
    <t xml:space="preserve">24R US/TX</t>
  </si>
  <si>
    <t xml:space="preserve">Dilley Airpark</t>
  </si>
  <si>
    <t xml:space="preserve">24S US/OR</t>
  </si>
  <si>
    <t xml:space="preserve">Pinehurst State</t>
  </si>
  <si>
    <t xml:space="preserve">25A US/AL</t>
  </si>
  <si>
    <t xml:space="preserve">Mcminn</t>
  </si>
  <si>
    <t xml:space="preserve">25D US/MN</t>
  </si>
  <si>
    <t xml:space="preserve">Forest Lake</t>
  </si>
  <si>
    <t xml:space="preserve">25J US/GA</t>
  </si>
  <si>
    <t xml:space="preserve">Cuthbert-Randolph</t>
  </si>
  <si>
    <t xml:space="preserve">25M US/MS</t>
  </si>
  <si>
    <t xml:space="preserve">Ripley</t>
  </si>
  <si>
    <t xml:space="preserve">25N US/NJ</t>
  </si>
  <si>
    <t xml:space="preserve">Rudys</t>
  </si>
  <si>
    <t xml:space="preserve">25NC US/NC</t>
  </si>
  <si>
    <t xml:space="preserve">Smith Air Strip</t>
  </si>
  <si>
    <t xml:space="preserve">25R US/TX</t>
  </si>
  <si>
    <t xml:space="preserve">Edinburg Intl</t>
  </si>
  <si>
    <t xml:space="preserve">25TA US/TX</t>
  </si>
  <si>
    <t xml:space="preserve">Ferris</t>
  </si>
  <si>
    <t xml:space="preserve">25TS US/TX</t>
  </si>
  <si>
    <t xml:space="preserve">Miller Afld</t>
  </si>
  <si>
    <t xml:space="preserve">25U US/OR</t>
  </si>
  <si>
    <t xml:space="preserve">Memaloose</t>
  </si>
  <si>
    <t xml:space="preserve">25Y US/MN</t>
  </si>
  <si>
    <t xml:space="preserve">New York Mills Muni</t>
  </si>
  <si>
    <t xml:space="preserve">26A US/AL</t>
  </si>
  <si>
    <t xml:space="preserve">Ashland/Lineville</t>
  </si>
  <si>
    <t xml:space="preserve">26N US/NJ</t>
  </si>
  <si>
    <t xml:space="preserve">Ocean City Muni</t>
  </si>
  <si>
    <t xml:space="preserve">26R US/TX</t>
  </si>
  <si>
    <t xml:space="preserve">26U US/OR</t>
  </si>
  <si>
    <t xml:space="preserve">Mc Dermitt State</t>
  </si>
  <si>
    <t xml:space="preserve">26W US/MI</t>
  </si>
  <si>
    <t xml:space="preserve">Wolf Lake</t>
  </si>
  <si>
    <t xml:space="preserve">27A US/GA</t>
  </si>
  <si>
    <t xml:space="preserve">Elbert County-Patz Field</t>
  </si>
  <si>
    <t xml:space="preserve">27AZ US/AZ</t>
  </si>
  <si>
    <t xml:space="preserve">Eagle Roost Airpark</t>
  </si>
  <si>
    <t xml:space="preserve">27C US/MI</t>
  </si>
  <si>
    <t xml:space="preserve">Mecosta Morton</t>
  </si>
  <si>
    <t xml:space="preserve">27D US/MN</t>
  </si>
  <si>
    <t xml:space="preserve">Myers Field</t>
  </si>
  <si>
    <t xml:space="preserve">27J US/SC</t>
  </si>
  <si>
    <t xml:space="preserve">Newberry Muni</t>
  </si>
  <si>
    <t xml:space="preserve">27K US/KY</t>
  </si>
  <si>
    <t xml:space="preserve">Georgetown Scott County - Marshall Fld</t>
  </si>
  <si>
    <t xml:space="preserve">27R US/TX</t>
  </si>
  <si>
    <t xml:space="preserve">Eldorado</t>
  </si>
  <si>
    <t xml:space="preserve">27W US/WA</t>
  </si>
  <si>
    <t xml:space="preserve">Lake Wenatchee State</t>
  </si>
  <si>
    <t xml:space="preserve">28A US/NC</t>
  </si>
  <si>
    <t xml:space="preserve">Goose Creek</t>
  </si>
  <si>
    <t xml:space="preserve">28CL US/CA</t>
  </si>
  <si>
    <t xml:space="preserve">Borax</t>
  </si>
  <si>
    <t xml:space="preserve">28J US/FL</t>
  </si>
  <si>
    <t xml:space="preserve">Kay Larkin</t>
  </si>
  <si>
    <t xml:space="preserve">28M US/MA</t>
  </si>
  <si>
    <t xml:space="preserve">Cranland</t>
  </si>
  <si>
    <t xml:space="preserve">28N US/NJ</t>
  </si>
  <si>
    <t xml:space="preserve">Vineland-Downstown</t>
  </si>
  <si>
    <t xml:space="preserve">28TA US/TX</t>
  </si>
  <si>
    <t xml:space="preserve">Duval Co Ranch Company</t>
  </si>
  <si>
    <t xml:space="preserve">28U US/OR</t>
  </si>
  <si>
    <t xml:space="preserve">Owyhee Reservoir State</t>
  </si>
  <si>
    <t xml:space="preserve">29AZ US/AZ</t>
  </si>
  <si>
    <t xml:space="preserve">Paloma Ranch</t>
  </si>
  <si>
    <t xml:space="preserve">29C US/MI</t>
  </si>
  <si>
    <t xml:space="preserve">Grindstone Air Harbor</t>
  </si>
  <si>
    <t xml:space="preserve">29D US/PA</t>
  </si>
  <si>
    <t xml:space="preserve">Grove City</t>
  </si>
  <si>
    <t xml:space="preserve">29F US/TX</t>
  </si>
  <si>
    <t xml:space="preserve">Joe Vaughn Spraying</t>
  </si>
  <si>
    <t xml:space="preserve">29G US/OH</t>
  </si>
  <si>
    <t xml:space="preserve">Portage County</t>
  </si>
  <si>
    <t xml:space="preserve">29N US/NJ</t>
  </si>
  <si>
    <t xml:space="preserve">Kroelinger</t>
  </si>
  <si>
    <t xml:space="preserve">29OK US/OK</t>
  </si>
  <si>
    <t xml:space="preserve">Ditch Witch</t>
  </si>
  <si>
    <t xml:space="preserve">29S US/MT</t>
  </si>
  <si>
    <t xml:space="preserve">Gardiner</t>
  </si>
  <si>
    <t xml:space="preserve">29TX US/TX</t>
  </si>
  <si>
    <t xml:space="preserve">Lockett</t>
  </si>
  <si>
    <t xml:space="preserve">2A0 US/TN</t>
  </si>
  <si>
    <t xml:space="preserve">Mark Anton</t>
  </si>
  <si>
    <t xml:space="preserve">2A1 US/TN</t>
  </si>
  <si>
    <t xml:space="preserve">Jamestown Muni</t>
  </si>
  <si>
    <t xml:space="preserve">2A2 US/AR</t>
  </si>
  <si>
    <t xml:space="preserve">Holley Mountain Airpark</t>
  </si>
  <si>
    <t xml:space="preserve">2A3 US/AK</t>
  </si>
  <si>
    <t xml:space="preserve">Larsen Bay</t>
  </si>
  <si>
    <t xml:space="preserve">2A4 US/AK</t>
  </si>
  <si>
    <t xml:space="preserve">Vor Lake Waterlane</t>
  </si>
  <si>
    <t xml:space="preserve">2A5 US/NC</t>
  </si>
  <si>
    <t xml:space="preserve">Causey</t>
  </si>
  <si>
    <t xml:space="preserve">2A6 US/AR</t>
  </si>
  <si>
    <t xml:space="preserve">Holly Grove Muni</t>
  </si>
  <si>
    <t xml:space="preserve">2A8 US/AL</t>
  </si>
  <si>
    <t xml:space="preserve">Addison Municipal</t>
  </si>
  <si>
    <t xml:space="preserve">2A9 US/AK</t>
  </si>
  <si>
    <t xml:space="preserve">Kotlik/New</t>
  </si>
  <si>
    <t xml:space="preserve">2AK US/AK</t>
  </si>
  <si>
    <t xml:space="preserve">Lime Village</t>
  </si>
  <si>
    <t xml:space="preserve">2B1 US/MA</t>
  </si>
  <si>
    <t xml:space="preserve">Cape Cod</t>
  </si>
  <si>
    <t xml:space="preserve">2B2 US/MA</t>
  </si>
  <si>
    <t xml:space="preserve">Plum Island</t>
  </si>
  <si>
    <t xml:space="preserve">2B3 US/NH</t>
  </si>
  <si>
    <t xml:space="preserve">Parlin Field</t>
  </si>
  <si>
    <t xml:space="preserve">2B6 US/OH</t>
  </si>
  <si>
    <t xml:space="preserve">Hollister Field</t>
  </si>
  <si>
    <t xml:space="preserve">2B7 US/ME</t>
  </si>
  <si>
    <t xml:space="preserve">Pittsfield Muni</t>
  </si>
  <si>
    <t xml:space="preserve">2B9 US/VT</t>
  </si>
  <si>
    <t xml:space="preserve">Post Mills</t>
  </si>
  <si>
    <t xml:space="preserve">2C3 US/MI</t>
  </si>
  <si>
    <t xml:space="preserve">Saline</t>
  </si>
  <si>
    <t xml:space="preserve">2C4 US/MN</t>
  </si>
  <si>
    <t xml:space="preserve">Flying A</t>
  </si>
  <si>
    <t xml:space="preserve">2C5 US/MI</t>
  </si>
  <si>
    <t xml:space="preserve">Almena</t>
  </si>
  <si>
    <t xml:space="preserve">2C6 US/IL</t>
  </si>
  <si>
    <t xml:space="preserve">2C7 US/AK</t>
  </si>
  <si>
    <t xml:space="preserve">Shaktoolik</t>
  </si>
  <si>
    <t xml:space="preserve">2C8 US/ND</t>
  </si>
  <si>
    <t xml:space="preserve">Cavalier Muni</t>
  </si>
  <si>
    <t xml:space="preserve">2C9 US/ID</t>
  </si>
  <si>
    <t xml:space="preserve">Holiday Shores</t>
  </si>
  <si>
    <t xml:space="preserve">2CB US/FL</t>
  </si>
  <si>
    <t xml:space="preserve">Camp Blanding Aaf</t>
  </si>
  <si>
    <t xml:space="preserve">2CL9 US/CA</t>
  </si>
  <si>
    <t xml:space="preserve">Mustang</t>
  </si>
  <si>
    <t xml:space="preserve">2CO2 US/CO</t>
  </si>
  <si>
    <t xml:space="preserve">Cmrs Airdrome</t>
  </si>
  <si>
    <t xml:space="preserve">2D1 US/OH</t>
  </si>
  <si>
    <t xml:space="preserve">Barber</t>
  </si>
  <si>
    <t xml:space="preserve">2D5 US/ND</t>
  </si>
  <si>
    <t xml:space="preserve">Oakes Muni</t>
  </si>
  <si>
    <t xml:space="preserve">2D7 US/OH</t>
  </si>
  <si>
    <t xml:space="preserve">Beach City</t>
  </si>
  <si>
    <t xml:space="preserve">2DT US/OK</t>
  </si>
  <si>
    <t xml:space="preserve">Downtown Airpark</t>
  </si>
  <si>
    <t xml:space="preserve">2E3 US/TX</t>
  </si>
  <si>
    <t xml:space="preserve">Cluck Ranch</t>
  </si>
  <si>
    <t xml:space="preserve">2E5 US/TX</t>
  </si>
  <si>
    <t xml:space="preserve">Dell City Muni</t>
  </si>
  <si>
    <t xml:space="preserve">2E6 US/SD</t>
  </si>
  <si>
    <t xml:space="preserve">Groton Muni</t>
  </si>
  <si>
    <t xml:space="preserve">2E7 US/TX</t>
  </si>
  <si>
    <t xml:space="preserve">Mc Lean/Gray County</t>
  </si>
  <si>
    <t xml:space="preserve">2E8 US/MI</t>
  </si>
  <si>
    <t xml:space="preserve">Cackleberry</t>
  </si>
  <si>
    <t xml:space="preserve">2F0 US/TX</t>
  </si>
  <si>
    <t xml:space="preserve">Iraan Muni</t>
  </si>
  <si>
    <t xml:space="preserve">2F1 US/TX</t>
  </si>
  <si>
    <t xml:space="preserve">Shamrock Muni</t>
  </si>
  <si>
    <t xml:space="preserve">2F4 US/TX</t>
  </si>
  <si>
    <t xml:space="preserve">T-Bar</t>
  </si>
  <si>
    <t xml:space="preserve">2F5 US/TX</t>
  </si>
  <si>
    <t xml:space="preserve">Lamesa Muni</t>
  </si>
  <si>
    <t xml:space="preserve">2F6 US/OK</t>
  </si>
  <si>
    <t xml:space="preserve">Skiatook Muni</t>
  </si>
  <si>
    <t xml:space="preserve">2F7 US/TX</t>
  </si>
  <si>
    <t xml:space="preserve">Commerce Muni</t>
  </si>
  <si>
    <t xml:space="preserve">2F8 US/LA</t>
  </si>
  <si>
    <t xml:space="preserve">Morehouse Memorial</t>
  </si>
  <si>
    <t xml:space="preserve">2G1 US/OH</t>
  </si>
  <si>
    <t xml:space="preserve">Concord Airpark</t>
  </si>
  <si>
    <t xml:space="preserve">2G2 US/OH</t>
  </si>
  <si>
    <t xml:space="preserve">Jefferson County Airpark</t>
  </si>
  <si>
    <t xml:space="preserve">2G4 US/MD</t>
  </si>
  <si>
    <t xml:space="preserve">Garrett County</t>
  </si>
  <si>
    <t xml:space="preserve">2G6 US/VA</t>
  </si>
  <si>
    <t xml:space="preserve">Wathall Channel</t>
  </si>
  <si>
    <t xml:space="preserve">2G8 US/NH</t>
  </si>
  <si>
    <t xml:space="preserve">Gorham</t>
  </si>
  <si>
    <t xml:space="preserve">2G9 US/PA</t>
  </si>
  <si>
    <t xml:space="preserve">Somerset County</t>
  </si>
  <si>
    <t xml:space="preserve">2GC US/NC</t>
  </si>
  <si>
    <t xml:space="preserve">Grays Creek</t>
  </si>
  <si>
    <t xml:space="preserve">2H0 US/IL</t>
  </si>
  <si>
    <t xml:space="preserve">Shelby County</t>
  </si>
  <si>
    <t xml:space="preserve">2H2 US/MO</t>
  </si>
  <si>
    <t xml:space="preserve">Aurora Memorial Muni</t>
  </si>
  <si>
    <t xml:space="preserve">2H3 US/ND</t>
  </si>
  <si>
    <t xml:space="preserve">Hebron Muni</t>
  </si>
  <si>
    <t xml:space="preserve">2H4 US/MI</t>
  </si>
  <si>
    <t xml:space="preserve">Triple H</t>
  </si>
  <si>
    <t xml:space="preserve">2H8 US/OH</t>
  </si>
  <si>
    <t xml:space="preserve">Paulding Airport Inc</t>
  </si>
  <si>
    <t xml:space="preserve">2H9 US/ND</t>
  </si>
  <si>
    <t xml:space="preserve">Rolette</t>
  </si>
  <si>
    <t xml:space="preserve">2I0 US/KY</t>
  </si>
  <si>
    <t xml:space="preserve">Madisonville Muni</t>
  </si>
  <si>
    <t xml:space="preserve">2I2 US/KY</t>
  </si>
  <si>
    <t xml:space="preserve">Olive Hill-Sellers' Field</t>
  </si>
  <si>
    <t xml:space="preserve">2I3 US/KY</t>
  </si>
  <si>
    <t xml:space="preserve">Rough River State Park</t>
  </si>
  <si>
    <t xml:space="preserve">2IL9 US/IL</t>
  </si>
  <si>
    <t xml:space="preserve">Meadow Creek</t>
  </si>
  <si>
    <t xml:space="preserve">2IS US/FL</t>
  </si>
  <si>
    <t xml:space="preserve">Airglades</t>
  </si>
  <si>
    <t xml:space="preserve">2J0 US/FL</t>
  </si>
  <si>
    <t xml:space="preserve">Wakulla County</t>
  </si>
  <si>
    <t xml:space="preserve">2J2 US/GA</t>
  </si>
  <si>
    <t xml:space="preserve">Liberty County</t>
  </si>
  <si>
    <t xml:space="preserve">2J3 US/GA</t>
  </si>
  <si>
    <t xml:space="preserve">Louisville Muni</t>
  </si>
  <si>
    <t xml:space="preserve">2J5 US/GA</t>
  </si>
  <si>
    <t xml:space="preserve">Millen</t>
  </si>
  <si>
    <t xml:space="preserve">2J8 US/FL</t>
  </si>
  <si>
    <t xml:space="preserve">Pierson Muni</t>
  </si>
  <si>
    <t xml:space="preserve">2J9 US/FL</t>
  </si>
  <si>
    <t xml:space="preserve">Quincy Muni</t>
  </si>
  <si>
    <t xml:space="preserve">2K0 US/IL</t>
  </si>
  <si>
    <t xml:space="preserve">Piatt County</t>
  </si>
  <si>
    <t xml:space="preserve">2K1 US/OK</t>
  </si>
  <si>
    <t xml:space="preserve">Pond Creek Muni</t>
  </si>
  <si>
    <t xml:space="preserve">2K2 US/MO</t>
  </si>
  <si>
    <t xml:space="preserve">Air Park South</t>
  </si>
  <si>
    <t xml:space="preserve">2K3 US/KS</t>
  </si>
  <si>
    <t xml:space="preserve">Stanton County Muni</t>
  </si>
  <si>
    <t xml:space="preserve">2K4 US/OK</t>
  </si>
  <si>
    <t xml:space="preserve">2K5 US/AK</t>
  </si>
  <si>
    <t xml:space="preserve">Telida</t>
  </si>
  <si>
    <t xml:space="preserve">2K6 US/KS</t>
  </si>
  <si>
    <t xml:space="preserve">Elk County</t>
  </si>
  <si>
    <t xml:space="preserve">2K7 US/KS</t>
  </si>
  <si>
    <t xml:space="preserve">Neodesha Muni</t>
  </si>
  <si>
    <t xml:space="preserve">2K8 US/KS</t>
  </si>
  <si>
    <t xml:space="preserve">Argonia Muni</t>
  </si>
  <si>
    <t xml:space="preserve">2K9 US/OK</t>
  </si>
  <si>
    <t xml:space="preserve">Haskell</t>
  </si>
  <si>
    <t xml:space="preserve">2KL US/TX</t>
  </si>
  <si>
    <t xml:space="preserve">Sunrise Beach</t>
  </si>
  <si>
    <t xml:space="preserve">2KY5 US/KY</t>
  </si>
  <si>
    <t xml:space="preserve">Womstead Fld</t>
  </si>
  <si>
    <t xml:space="preserve">2L0 US/LA</t>
  </si>
  <si>
    <t xml:space="preserve">Pineville Muni</t>
  </si>
  <si>
    <t xml:space="preserve">2L1 US/ND</t>
  </si>
  <si>
    <t xml:space="preserve">Larimore Muni</t>
  </si>
  <si>
    <t xml:space="preserve">2M0 US/KY</t>
  </si>
  <si>
    <t xml:space="preserve">Princeton-Caldwell County</t>
  </si>
  <si>
    <t xml:space="preserve">2M1 US/MO</t>
  </si>
  <si>
    <t xml:space="preserve">Harry S Truman Regional</t>
  </si>
  <si>
    <t xml:space="preserve">2M2 US/TN</t>
  </si>
  <si>
    <t xml:space="preserve">Lawrenceburg-Lawrence County</t>
  </si>
  <si>
    <t xml:space="preserve">2M4 US/MS</t>
  </si>
  <si>
    <t xml:space="preserve">G. V. Montgomery</t>
  </si>
  <si>
    <t xml:space="preserve">2M5 US/MO</t>
  </si>
  <si>
    <t xml:space="preserve">Stockton Lake</t>
  </si>
  <si>
    <t xml:space="preserve">2M6 US/MN</t>
  </si>
  <si>
    <t xml:space="preserve">Sand Lake</t>
  </si>
  <si>
    <t xml:space="preserve">2M7 US/MI</t>
  </si>
  <si>
    <t xml:space="preserve">Hoffman's Black Mountain Aerodrome</t>
  </si>
  <si>
    <t xml:space="preserve">2M8 US/TN</t>
  </si>
  <si>
    <t xml:space="preserve">Charles W. Baker</t>
  </si>
  <si>
    <t xml:space="preserve">2MO US/MO</t>
  </si>
  <si>
    <t xml:space="preserve">Mount Vernon Muni</t>
  </si>
  <si>
    <t xml:space="preserve">2N2 US/NH</t>
  </si>
  <si>
    <t xml:space="preserve">Newfound Valley</t>
  </si>
  <si>
    <t xml:space="preserve">2N5 US/PA</t>
  </si>
  <si>
    <t xml:space="preserve">Kampel</t>
  </si>
  <si>
    <t xml:space="preserve">2N6 US/NJ</t>
  </si>
  <si>
    <t xml:space="preserve">Redwing</t>
  </si>
  <si>
    <t xml:space="preserve">2N7 US/NJ</t>
  </si>
  <si>
    <t xml:space="preserve">Little Ferry</t>
  </si>
  <si>
    <t xml:space="preserve">2N8 US/NJ</t>
  </si>
  <si>
    <t xml:space="preserve">Marlboro</t>
  </si>
  <si>
    <t xml:space="preserve">2O1 US/CA</t>
  </si>
  <si>
    <t xml:space="preserve">Gansner Field</t>
  </si>
  <si>
    <t xml:space="preserve">2O3 US/CA</t>
  </si>
  <si>
    <t xml:space="preserve">Angwin-Parrett Field</t>
  </si>
  <si>
    <t xml:space="preserve">2O6 US/CA</t>
  </si>
  <si>
    <t xml:space="preserve">Chowchilla</t>
  </si>
  <si>
    <t xml:space="preserve">2O7 US/CA</t>
  </si>
  <si>
    <t xml:space="preserve">Independence</t>
  </si>
  <si>
    <t xml:space="preserve">2O8 US/OK</t>
  </si>
  <si>
    <t xml:space="preserve">Hinton Muni</t>
  </si>
  <si>
    <t xml:space="preserve">2OR1 US/OR</t>
  </si>
  <si>
    <t xml:space="preserve">Big Muddy Ranch</t>
  </si>
  <si>
    <t xml:space="preserve">2P2 US/WI</t>
  </si>
  <si>
    <t xml:space="preserve">Washington Island</t>
  </si>
  <si>
    <t xml:space="preserve">2P7 US/OH</t>
  </si>
  <si>
    <t xml:space="preserve">Alderman</t>
  </si>
  <si>
    <t xml:space="preserve">2Q3 US/CA</t>
  </si>
  <si>
    <t xml:space="preserve">Yolo County-Davis/Woodland/Winters</t>
  </si>
  <si>
    <t xml:space="preserve">2Q7 US/NV</t>
  </si>
  <si>
    <t xml:space="preserve">Circle L Ranch</t>
  </si>
  <si>
    <t xml:space="preserve">2Q9 US/NV</t>
  </si>
  <si>
    <t xml:space="preserve">Dyer</t>
  </si>
  <si>
    <t xml:space="preserve">2R0 US/MS</t>
  </si>
  <si>
    <t xml:space="preserve">Waynesboro Muni</t>
  </si>
  <si>
    <t xml:space="preserve">2R1 US/LA</t>
  </si>
  <si>
    <t xml:space="preserve">Le Maire Meml</t>
  </si>
  <si>
    <t xml:space="preserve">2R2 US/IN</t>
  </si>
  <si>
    <t xml:space="preserve">Hendricks County-Gordon Graham Fld</t>
  </si>
  <si>
    <t xml:space="preserve">2R3 US/AK</t>
  </si>
  <si>
    <t xml:space="preserve">Island Lake</t>
  </si>
  <si>
    <t xml:space="preserve">2R4 US/FL</t>
  </si>
  <si>
    <t xml:space="preserve">Peter Prince Field</t>
  </si>
  <si>
    <t xml:space="preserve">2R5 US/AL</t>
  </si>
  <si>
    <t xml:space="preserve">St Elmo</t>
  </si>
  <si>
    <t xml:space="preserve">2R6 US/LA</t>
  </si>
  <si>
    <t xml:space="preserve">Bunkie Municipal</t>
  </si>
  <si>
    <t xml:space="preserve">2R7 US/LA</t>
  </si>
  <si>
    <t xml:space="preserve">Franklinton</t>
  </si>
  <si>
    <t xml:space="preserve">2R8 US/TX</t>
  </si>
  <si>
    <t xml:space="preserve">Mustang Beach</t>
  </si>
  <si>
    <t xml:space="preserve">2R9 US/TX</t>
  </si>
  <si>
    <t xml:space="preserve">Karnes County</t>
  </si>
  <si>
    <t xml:space="preserve">2RR US/FL</t>
  </si>
  <si>
    <t xml:space="preserve">River Ranch Resort</t>
  </si>
  <si>
    <t xml:space="preserve">2S0 US/WA</t>
  </si>
  <si>
    <t xml:space="preserve">Twisp Muni</t>
  </si>
  <si>
    <t xml:space="preserve">2S1 US/WA</t>
  </si>
  <si>
    <t xml:space="preserve">Vashon Muni</t>
  </si>
  <si>
    <t xml:space="preserve">2S2 US/OR</t>
  </si>
  <si>
    <t xml:space="preserve">Beaver Marsh State</t>
  </si>
  <si>
    <t xml:space="preserve">2S4 US/WA</t>
  </si>
  <si>
    <t xml:space="preserve">New Warden</t>
  </si>
  <si>
    <t xml:space="preserve">2S5 US/WA</t>
  </si>
  <si>
    <t xml:space="preserve">Waterville</t>
  </si>
  <si>
    <t xml:space="preserve">2S6 US/OR</t>
  </si>
  <si>
    <t xml:space="preserve">Sportsman Airpark</t>
  </si>
  <si>
    <t xml:space="preserve">2S7 US/OR</t>
  </si>
  <si>
    <t xml:space="preserve">Chiloquin State</t>
  </si>
  <si>
    <t xml:space="preserve">2S8 US/WA</t>
  </si>
  <si>
    <t xml:space="preserve">Wilbur</t>
  </si>
  <si>
    <t xml:space="preserve">2S9 US/WA</t>
  </si>
  <si>
    <t xml:space="preserve">Willapa Harbor</t>
  </si>
  <si>
    <t xml:space="preserve">2T1 US/TX</t>
  </si>
  <si>
    <t xml:space="preserve">Muleshoe Municipal</t>
  </si>
  <si>
    <t xml:space="preserve">2T2 US/IL</t>
  </si>
  <si>
    <t xml:space="preserve">Percival Springs</t>
  </si>
  <si>
    <t xml:space="preserve">2T4 US/TX</t>
  </si>
  <si>
    <t xml:space="preserve">Hayesport</t>
  </si>
  <si>
    <t xml:space="preserve">2T5 US/WI</t>
  </si>
  <si>
    <t xml:space="preserve">Hahn Sky Ranch</t>
  </si>
  <si>
    <t xml:space="preserve">2TA6 US/TX</t>
  </si>
  <si>
    <t xml:space="preserve">Pyramid Ranch</t>
  </si>
  <si>
    <t xml:space="preserve">2TA8 US/TX</t>
  </si>
  <si>
    <t xml:space="preserve">El Coyote Ranch</t>
  </si>
  <si>
    <t xml:space="preserve">2TE8 US/TX</t>
  </si>
  <si>
    <t xml:space="preserve">Wagner Braxdale</t>
  </si>
  <si>
    <t xml:space="preserve">2TS4 US/TX</t>
  </si>
  <si>
    <t xml:space="preserve">Circle R Ranch</t>
  </si>
  <si>
    <t xml:space="preserve">2TS6 US/TX</t>
  </si>
  <si>
    <t xml:space="preserve">Eagles Nest Estates</t>
  </si>
  <si>
    <t xml:space="preserve">2TS8 US/TX</t>
  </si>
  <si>
    <t xml:space="preserve">Bailey</t>
  </si>
  <si>
    <t xml:space="preserve">2TX3 US/TX</t>
  </si>
  <si>
    <t xml:space="preserve">La Fonda Ranch</t>
  </si>
  <si>
    <t xml:space="preserve">2TX4 US/TX</t>
  </si>
  <si>
    <t xml:space="preserve">Lewis Ranch</t>
  </si>
  <si>
    <t xml:space="preserve">2U0 US/ID</t>
  </si>
  <si>
    <t xml:space="preserve">Smith Prairie</t>
  </si>
  <si>
    <t xml:space="preserve">2U4 US/ID</t>
  </si>
  <si>
    <t xml:space="preserve">Rockford Muni</t>
  </si>
  <si>
    <t xml:space="preserve">2U5 US/ID</t>
  </si>
  <si>
    <t xml:space="preserve">Shearer /Usfs/</t>
  </si>
  <si>
    <t xml:space="preserve">2U7 US/ID</t>
  </si>
  <si>
    <t xml:space="preserve">Stanley</t>
  </si>
  <si>
    <t xml:space="preserve">2U8 US/ID</t>
  </si>
  <si>
    <t xml:space="preserve">Thomas Creek</t>
  </si>
  <si>
    <t xml:space="preserve">2V1 US/CO</t>
  </si>
  <si>
    <t xml:space="preserve">Stevens Field</t>
  </si>
  <si>
    <t xml:space="preserve">2V2 US/CO</t>
  </si>
  <si>
    <t xml:space="preserve">Vance Brand</t>
  </si>
  <si>
    <t xml:space="preserve">2V3 US/IL</t>
  </si>
  <si>
    <t xml:space="preserve">Hartenbower Hectares</t>
  </si>
  <si>
    <t xml:space="preserve">2V5 US/CO</t>
  </si>
  <si>
    <t xml:space="preserve">Wray Muni</t>
  </si>
  <si>
    <t xml:space="preserve">2V6 US/CO</t>
  </si>
  <si>
    <t xml:space="preserve">Yuma Muni</t>
  </si>
  <si>
    <t xml:space="preserve">2V8 US/CO</t>
  </si>
  <si>
    <t xml:space="preserve">Melon Field</t>
  </si>
  <si>
    <t xml:space="preserve">2VA9 US/VA</t>
  </si>
  <si>
    <t xml:space="preserve">Airlie</t>
  </si>
  <si>
    <t xml:space="preserve">2VG2 US/VA</t>
  </si>
  <si>
    <t xml:space="preserve">Upperville</t>
  </si>
  <si>
    <t xml:space="preserve">2W1 US/WA</t>
  </si>
  <si>
    <t xml:space="preserve">De Vere Field</t>
  </si>
  <si>
    <t xml:space="preserve">2W2 US/MD</t>
  </si>
  <si>
    <t xml:space="preserve">Clearview Airpark</t>
  </si>
  <si>
    <t xml:space="preserve">2W3 US/WA</t>
  </si>
  <si>
    <t xml:space="preserve">Swanson</t>
  </si>
  <si>
    <t xml:space="preserve">2W5 US/MD</t>
  </si>
  <si>
    <t xml:space="preserve">Maryland</t>
  </si>
  <si>
    <t xml:space="preserve">2W6 US/MD</t>
  </si>
  <si>
    <t xml:space="preserve">Capt Walter Francis Duke Rgnl At St Mary's</t>
  </si>
  <si>
    <t xml:space="preserve">2WN2 US/WI</t>
  </si>
  <si>
    <t xml:space="preserve">Gaffney</t>
  </si>
  <si>
    <t xml:space="preserve">2WN3 US/WI</t>
  </si>
  <si>
    <t xml:space="preserve">Curns</t>
  </si>
  <si>
    <t xml:space="preserve">2WN5 US/WI</t>
  </si>
  <si>
    <t xml:space="preserve">Murmuring Springs</t>
  </si>
  <si>
    <t xml:space="preserve">2WN7 US/MN</t>
  </si>
  <si>
    <t xml:space="preserve">Planeacres</t>
  </si>
  <si>
    <t xml:space="preserve">2XS1 US/TX</t>
  </si>
  <si>
    <t xml:space="preserve">Harris Ranch</t>
  </si>
  <si>
    <t xml:space="preserve">2XS2 US/TX</t>
  </si>
  <si>
    <t xml:space="preserve">Indio Faith</t>
  </si>
  <si>
    <t xml:space="preserve">2XS3 US/TX</t>
  </si>
  <si>
    <t xml:space="preserve">Glad Oaks</t>
  </si>
  <si>
    <t xml:space="preserve">2XS5 US/TX</t>
  </si>
  <si>
    <t xml:space="preserve">Ford Arabian Ranch</t>
  </si>
  <si>
    <t xml:space="preserve">2XS8 US/TX</t>
  </si>
  <si>
    <t xml:space="preserve">Benson Airstrip</t>
  </si>
  <si>
    <t xml:space="preserve">2Y0 US/IA</t>
  </si>
  <si>
    <t xml:space="preserve">Primghar</t>
  </si>
  <si>
    <t xml:space="preserve">2Y1 US/IA</t>
  </si>
  <si>
    <t xml:space="preserve">Drake</t>
  </si>
  <si>
    <t xml:space="preserve">2Y2 US/IA</t>
  </si>
  <si>
    <t xml:space="preserve">Hawarden Muni</t>
  </si>
  <si>
    <t xml:space="preserve">2Y3 US/AK</t>
  </si>
  <si>
    <t xml:space="preserve">Yakutat</t>
  </si>
  <si>
    <t xml:space="preserve">2Y4 US/IA</t>
  </si>
  <si>
    <t xml:space="preserve">Rockwell City Muni</t>
  </si>
  <si>
    <t xml:space="preserve">2Z1 US/AK</t>
  </si>
  <si>
    <t xml:space="preserve">Entrance Island</t>
  </si>
  <si>
    <t xml:space="preserve">2Z2 US/AK</t>
  </si>
  <si>
    <t xml:space="preserve">Eureka Creek</t>
  </si>
  <si>
    <t xml:space="preserve">2Z3 US/AK</t>
  </si>
  <si>
    <t xml:space="preserve">Eva Creek</t>
  </si>
  <si>
    <t xml:space="preserve">2Z5 US/AK</t>
  </si>
  <si>
    <t xml:space="preserve">Chena River</t>
  </si>
  <si>
    <t xml:space="preserve">2Z6 US/AK</t>
  </si>
  <si>
    <t xml:space="preserve">False Island</t>
  </si>
  <si>
    <t xml:space="preserve">30A US/TN</t>
  </si>
  <si>
    <t xml:space="preserve">Riley Creek</t>
  </si>
  <si>
    <t xml:space="preserve">30F US/TX</t>
  </si>
  <si>
    <t xml:space="preserve">Lakeview</t>
  </si>
  <si>
    <t xml:space="preserve">30GA US/GA</t>
  </si>
  <si>
    <t xml:space="preserve">Elliott Field</t>
  </si>
  <si>
    <t xml:space="preserve">30K US/KS</t>
  </si>
  <si>
    <t xml:space="preserve">Ingalls Muni</t>
  </si>
  <si>
    <t xml:space="preserve">30M US/MS</t>
  </si>
  <si>
    <t xml:space="preserve">Tunica</t>
  </si>
  <si>
    <t xml:space="preserve">30W US/WI</t>
  </si>
  <si>
    <t xml:space="preserve">Sweetwater Bay</t>
  </si>
  <si>
    <t xml:space="preserve">31A US/NC</t>
  </si>
  <si>
    <t xml:space="preserve">Sugar Valley</t>
  </si>
  <si>
    <t xml:space="preserve">31D US/PA</t>
  </si>
  <si>
    <t xml:space="preserve">Inter County</t>
  </si>
  <si>
    <t xml:space="preserve">31E US/NJ</t>
  </si>
  <si>
    <t xml:space="preserve">Eagles Nest</t>
  </si>
  <si>
    <t xml:space="preserve">31F US/TX</t>
  </si>
  <si>
    <t xml:space="preserve">Gaines County</t>
  </si>
  <si>
    <t xml:space="preserve">31M US/MS</t>
  </si>
  <si>
    <t xml:space="preserve">Union Muni</t>
  </si>
  <si>
    <t xml:space="preserve">31VA US/VA</t>
  </si>
  <si>
    <t xml:space="preserve">Aberdeen Field</t>
  </si>
  <si>
    <t xml:space="preserve">31WI US/WI</t>
  </si>
  <si>
    <t xml:space="preserve">Mcdermott Air Park</t>
  </si>
  <si>
    <t xml:space="preserve">32A US/AR</t>
  </si>
  <si>
    <t xml:space="preserve">Danville Muni</t>
  </si>
  <si>
    <t xml:space="preserve">32M US/MA</t>
  </si>
  <si>
    <t xml:space="preserve">Norfolk</t>
  </si>
  <si>
    <t xml:space="preserve">32S US/MT</t>
  </si>
  <si>
    <t xml:space="preserve">Stevensville</t>
  </si>
  <si>
    <t xml:space="preserve">33A US/SC</t>
  </si>
  <si>
    <t xml:space="preserve">Fairview</t>
  </si>
  <si>
    <t xml:space="preserve">33C US/MI</t>
  </si>
  <si>
    <t xml:space="preserve">Jablonski</t>
  </si>
  <si>
    <t xml:space="preserve">33J US/AL</t>
  </si>
  <si>
    <t xml:space="preserve">Geneva Muni</t>
  </si>
  <si>
    <t xml:space="preserve">33K US/KS</t>
  </si>
  <si>
    <t xml:space="preserve">Kinsley Muni</t>
  </si>
  <si>
    <t xml:space="preserve">33M US/MS</t>
  </si>
  <si>
    <t xml:space="preserve">Water Valley Muni</t>
  </si>
  <si>
    <t xml:space="preserve">33N US/DE</t>
  </si>
  <si>
    <t xml:space="preserve">Delaware Airpark</t>
  </si>
  <si>
    <t xml:space="preserve">33R US/TX</t>
  </si>
  <si>
    <t xml:space="preserve">Groveton-Trinity County</t>
  </si>
  <si>
    <t xml:space="preserve">33S US/WA</t>
  </si>
  <si>
    <t xml:space="preserve">Pru Field</t>
  </si>
  <si>
    <t xml:space="preserve">33U US/UT</t>
  </si>
  <si>
    <t xml:space="preserve">Dutch John</t>
  </si>
  <si>
    <t xml:space="preserve">33V US/CO</t>
  </si>
  <si>
    <t xml:space="preserve">Walden-Jackson County</t>
  </si>
  <si>
    <t xml:space="preserve">34A US/SC</t>
  </si>
  <si>
    <t xml:space="preserve">Laurens County</t>
  </si>
  <si>
    <t xml:space="preserve">34AZ US/AZ</t>
  </si>
  <si>
    <t xml:space="preserve">Memorial Airfield</t>
  </si>
  <si>
    <t xml:space="preserve">34G US/MI</t>
  </si>
  <si>
    <t xml:space="preserve">Merillat</t>
  </si>
  <si>
    <t xml:space="preserve">34I US/MI</t>
  </si>
  <si>
    <t xml:space="preserve">Somerville</t>
  </si>
  <si>
    <t xml:space="preserve">34M US/MO</t>
  </si>
  <si>
    <t xml:space="preserve">Campbell Muni</t>
  </si>
  <si>
    <t xml:space="preserve">34R US/TX</t>
  </si>
  <si>
    <t xml:space="preserve">Hallettsville Muni</t>
  </si>
  <si>
    <t xml:space="preserve">34U US/MI</t>
  </si>
  <si>
    <t xml:space="preserve">Yuba</t>
  </si>
  <si>
    <t xml:space="preserve">35A US/SC</t>
  </si>
  <si>
    <t xml:space="preserve">Union County</t>
  </si>
  <si>
    <t xml:space="preserve">35AZ US/AZ</t>
  </si>
  <si>
    <t xml:space="preserve">Continental</t>
  </si>
  <si>
    <t xml:space="preserve">35C US/MI</t>
  </si>
  <si>
    <t xml:space="preserve">Wells</t>
  </si>
  <si>
    <t xml:space="preserve">35D US/MI</t>
  </si>
  <si>
    <t xml:space="preserve">Padgham Field</t>
  </si>
  <si>
    <t xml:space="preserve">35L US/MI</t>
  </si>
  <si>
    <t xml:space="preserve">Carriage Lane</t>
  </si>
  <si>
    <t xml:space="preserve">35S US/OR</t>
  </si>
  <si>
    <t xml:space="preserve">Wasco State</t>
  </si>
  <si>
    <t xml:space="preserve">36CA US/CA</t>
  </si>
  <si>
    <t xml:space="preserve">Stone Land Co</t>
  </si>
  <si>
    <t xml:space="preserve">36H US/AK</t>
  </si>
  <si>
    <t xml:space="preserve">Squaw Harbor</t>
  </si>
  <si>
    <t xml:space="preserve">36K US/KS</t>
  </si>
  <si>
    <t xml:space="preserve">Lakin</t>
  </si>
  <si>
    <t xml:space="preserve">36MI US/MI</t>
  </si>
  <si>
    <t xml:space="preserve">Tecumseh Products</t>
  </si>
  <si>
    <t xml:space="preserve">36NC US/NC</t>
  </si>
  <si>
    <t xml:space="preserve">Greensboro North</t>
  </si>
  <si>
    <t xml:space="preserve">36S US/CA</t>
  </si>
  <si>
    <t xml:space="preserve">Happy Camp</t>
  </si>
  <si>
    <t xml:space="preserve">36U US/UT</t>
  </si>
  <si>
    <t xml:space="preserve">Heber City Muni - Russ Mcdonald Field</t>
  </si>
  <si>
    <t xml:space="preserve">36WI US/WI</t>
  </si>
  <si>
    <t xml:space="preserve">Holland Air Park</t>
  </si>
  <si>
    <t xml:space="preserve">37F US/TX</t>
  </si>
  <si>
    <t xml:space="preserve">Munday Muni</t>
  </si>
  <si>
    <t xml:space="preserve">37I US/OH</t>
  </si>
  <si>
    <t xml:space="preserve">Troy Skypark</t>
  </si>
  <si>
    <t xml:space="preserve">37K US/OK</t>
  </si>
  <si>
    <t xml:space="preserve">Falconhead</t>
  </si>
  <si>
    <t xml:space="preserve">37M US/MO</t>
  </si>
  <si>
    <t xml:space="preserve">Hornersville Memorial</t>
  </si>
  <si>
    <t xml:space="preserve">37N US/ND</t>
  </si>
  <si>
    <t xml:space="preserve">Garrison Dam Recreational Airpark</t>
  </si>
  <si>
    <t xml:space="preserve">37T US/AR</t>
  </si>
  <si>
    <t xml:space="preserve">Calico Rock-Izard County</t>
  </si>
  <si>
    <t xml:space="preserve">37V US/NE</t>
  </si>
  <si>
    <t xml:space="preserve">Arapahoe Muni</t>
  </si>
  <si>
    <t xml:space="preserve">38AZ US/AZ</t>
  </si>
  <si>
    <t xml:space="preserve">Bedard Fld</t>
  </si>
  <si>
    <t xml:space="preserve">38B US/ME</t>
  </si>
  <si>
    <t xml:space="preserve">Ring Hill</t>
  </si>
  <si>
    <t xml:space="preserve">38C US/MI</t>
  </si>
  <si>
    <t xml:space="preserve">Cain Field</t>
  </si>
  <si>
    <t xml:space="preserve">38CA US/CA</t>
  </si>
  <si>
    <t xml:space="preserve">Cashen</t>
  </si>
  <si>
    <t xml:space="preserve">38D US/OH</t>
  </si>
  <si>
    <t xml:space="preserve">Salem Airpark Inc</t>
  </si>
  <si>
    <t xml:space="preserve">38I US/OH</t>
  </si>
  <si>
    <t xml:space="preserve">Weller</t>
  </si>
  <si>
    <t xml:space="preserve">38J US/SC</t>
  </si>
  <si>
    <t xml:space="preserve">Hemingway-Stuckey</t>
  </si>
  <si>
    <t xml:space="preserve">38K US/KS</t>
  </si>
  <si>
    <t xml:space="preserve">Lucas</t>
  </si>
  <si>
    <t xml:space="preserve">38N US/DE</t>
  </si>
  <si>
    <t xml:space="preserve">Smyrna</t>
  </si>
  <si>
    <t xml:space="preserve">38S US/MT</t>
  </si>
  <si>
    <t xml:space="preserve">Deer Lodge-City-County</t>
  </si>
  <si>
    <t xml:space="preserve">38U US/UT</t>
  </si>
  <si>
    <t xml:space="preserve">Wayne Wonderland</t>
  </si>
  <si>
    <t xml:space="preserve">38V US/NE</t>
  </si>
  <si>
    <t xml:space="preserve">Arthur Muni</t>
  </si>
  <si>
    <t xml:space="preserve">38W US/WA</t>
  </si>
  <si>
    <t xml:space="preserve">Lynden</t>
  </si>
  <si>
    <t xml:space="preserve">38XS US/TX</t>
  </si>
  <si>
    <t xml:space="preserve">San Rafael Ranch</t>
  </si>
  <si>
    <t xml:space="preserve">39B US/ME</t>
  </si>
  <si>
    <t xml:space="preserve">Nugent Chamberlain Lake</t>
  </si>
  <si>
    <t xml:space="preserve">39G US/MI</t>
  </si>
  <si>
    <t xml:space="preserve">Rasor</t>
  </si>
  <si>
    <t xml:space="preserve">39K US/KS</t>
  </si>
  <si>
    <t xml:space="preserve">Pomona Lake</t>
  </si>
  <si>
    <t xml:space="preserve">39N US/NJ</t>
  </si>
  <si>
    <t xml:space="preserve">Princeton</t>
  </si>
  <si>
    <t xml:space="preserve">39P US/WA</t>
  </si>
  <si>
    <t xml:space="preserve">Strom Field</t>
  </si>
  <si>
    <t xml:space="preserve">39R US/TX</t>
  </si>
  <si>
    <t xml:space="preserve">Flyin' B</t>
  </si>
  <si>
    <t xml:space="preserve">39T US/MI</t>
  </si>
  <si>
    <t xml:space="preserve">Tripp Creek</t>
  </si>
  <si>
    <t xml:space="preserve">39TE US/TX</t>
  </si>
  <si>
    <t xml:space="preserve">Seminole Spraying Svc</t>
  </si>
  <si>
    <t xml:space="preserve">39Z US/MI</t>
  </si>
  <si>
    <t xml:space="preserve">Flying-A-Ranch</t>
  </si>
  <si>
    <t xml:space="preserve">3A0 US/AL</t>
  </si>
  <si>
    <t xml:space="preserve">Grove Hill Muni</t>
  </si>
  <si>
    <t xml:space="preserve">3A1 US/AL</t>
  </si>
  <si>
    <t xml:space="preserve">Folsom Field</t>
  </si>
  <si>
    <t xml:space="preserve">3A2 US/TN</t>
  </si>
  <si>
    <t xml:space="preserve">New Tazewell Municipal</t>
  </si>
  <si>
    <t xml:space="preserve">3A3 US/AK</t>
  </si>
  <si>
    <t xml:space="preserve">Seymour Lake Spb</t>
  </si>
  <si>
    <t xml:space="preserve">3A4 US/NC</t>
  </si>
  <si>
    <t xml:space="preserve">Southeast Greensboro</t>
  </si>
  <si>
    <t xml:space="preserve">3A7 US/AL</t>
  </si>
  <si>
    <t xml:space="preserve">Eutaw Muni</t>
  </si>
  <si>
    <t xml:space="preserve">3A8 US/MS</t>
  </si>
  <si>
    <t xml:space="preserve">Stinson Field Muni</t>
  </si>
  <si>
    <t xml:space="preserve">3A9 US/SD</t>
  </si>
  <si>
    <t xml:space="preserve">3AE US/IN</t>
  </si>
  <si>
    <t xml:space="preserve">Ace Airpark</t>
  </si>
  <si>
    <t xml:space="preserve">3AK US/AK</t>
  </si>
  <si>
    <t xml:space="preserve">Paf Cannery</t>
  </si>
  <si>
    <t xml:space="preserve">3AU US/KS</t>
  </si>
  <si>
    <t xml:space="preserve">Augusta Muni</t>
  </si>
  <si>
    <t xml:space="preserve">3AZ5 US/AZ</t>
  </si>
  <si>
    <t xml:space="preserve">Hualapai</t>
  </si>
  <si>
    <t xml:space="preserve">3B0 US/MA</t>
  </si>
  <si>
    <t xml:space="preserve">Southbridge Muni</t>
  </si>
  <si>
    <t xml:space="preserve">3B1 US/ME</t>
  </si>
  <si>
    <t xml:space="preserve">Greenville Muni</t>
  </si>
  <si>
    <t xml:space="preserve">3B2 US/MA</t>
  </si>
  <si>
    <t xml:space="preserve">Marshfield</t>
  </si>
  <si>
    <t xml:space="preserve">3B3 US/MA</t>
  </si>
  <si>
    <t xml:space="preserve">Sterling</t>
  </si>
  <si>
    <t xml:space="preserve">3B4 US/ME</t>
  </si>
  <si>
    <t xml:space="preserve">Littlebrook Air Park</t>
  </si>
  <si>
    <t xml:space="preserve">3B5 US/ME</t>
  </si>
  <si>
    <t xml:space="preserve">Twitchell</t>
  </si>
  <si>
    <t xml:space="preserve">3B8 US/WA</t>
  </si>
  <si>
    <t xml:space="preserve">Shady Acres</t>
  </si>
  <si>
    <t xml:space="preserve">3B9 US/CT</t>
  </si>
  <si>
    <t xml:space="preserve">Chester</t>
  </si>
  <si>
    <t xml:space="preserve">3BS US/MI</t>
  </si>
  <si>
    <t xml:space="preserve">Jack Barstow</t>
  </si>
  <si>
    <t xml:space="preserve">3C1 US/IN</t>
  </si>
  <si>
    <t xml:space="preserve">Mishawaka Pilots Club</t>
  </si>
  <si>
    <t xml:space="preserve">3CA4 US/CA</t>
  </si>
  <si>
    <t xml:space="preserve">Willett Field</t>
  </si>
  <si>
    <t xml:space="preserve">3CK US/IL</t>
  </si>
  <si>
    <t xml:space="preserve">Lake In The Hills</t>
  </si>
  <si>
    <t xml:space="preserve">3CM US/MI</t>
  </si>
  <si>
    <t xml:space="preserve">James Clements Muni</t>
  </si>
  <si>
    <t xml:space="preserve">3CU US/WI</t>
  </si>
  <si>
    <t xml:space="preserve">Cable Union</t>
  </si>
  <si>
    <t xml:space="preserve">3D1 US/WI</t>
  </si>
  <si>
    <t xml:space="preserve">Crivitz Muni</t>
  </si>
  <si>
    <t xml:space="preserve">3D2 US/WI</t>
  </si>
  <si>
    <t xml:space="preserve">Ephraim-Fish Creek</t>
  </si>
  <si>
    <t xml:space="preserve">3D4 US/MI</t>
  </si>
  <si>
    <t xml:space="preserve">Frankfort Dow Memorial Field</t>
  </si>
  <si>
    <t xml:space="preserve">3D8 US/OH</t>
  </si>
  <si>
    <t xml:space="preserve">Bordner</t>
  </si>
  <si>
    <t xml:space="preserve">3DA US/MI</t>
  </si>
  <si>
    <t xml:space="preserve">Dalton</t>
  </si>
  <si>
    <t xml:space="preserve">3DW US/MO</t>
  </si>
  <si>
    <t xml:space="preserve">Downtown</t>
  </si>
  <si>
    <t xml:space="preserve">3E0 US/TX</t>
  </si>
  <si>
    <t xml:space="preserve">Miami-Roberts County</t>
  </si>
  <si>
    <t xml:space="preserve">3E7 US/TX</t>
  </si>
  <si>
    <t xml:space="preserve">Pronger Bros Ranch</t>
  </si>
  <si>
    <t xml:space="preserve">3EV US/IN</t>
  </si>
  <si>
    <t xml:space="preserve">Skylane</t>
  </si>
  <si>
    <t xml:space="preserve">3EX US/MO</t>
  </si>
  <si>
    <t xml:space="preserve">Excelsior Springs Memorial</t>
  </si>
  <si>
    <t xml:space="preserve">3F2 US/TX</t>
  </si>
  <si>
    <t xml:space="preserve">Cisco Muni</t>
  </si>
  <si>
    <t xml:space="preserve">3F3 US/LA</t>
  </si>
  <si>
    <t xml:space="preserve">De Soto Parish</t>
  </si>
  <si>
    <t xml:space="preserve">3F4 US/LA</t>
  </si>
  <si>
    <t xml:space="preserve">Vivian</t>
  </si>
  <si>
    <t xml:space="preserve">3F5 US/MI</t>
  </si>
  <si>
    <t xml:space="preserve">Forest Hill</t>
  </si>
  <si>
    <t xml:space="preserve">3F6 US/TX</t>
  </si>
  <si>
    <t xml:space="preserve">Dan E Richards Muni</t>
  </si>
  <si>
    <t xml:space="preserve">3F7 US/OK</t>
  </si>
  <si>
    <t xml:space="preserve">Jones Meml</t>
  </si>
  <si>
    <t xml:space="preserve">3F9 US/TX</t>
  </si>
  <si>
    <t xml:space="preserve">Mineola Wisener Field</t>
  </si>
  <si>
    <t xml:space="preserve">3FD1 US/FL</t>
  </si>
  <si>
    <t xml:space="preserve">Tampa Bay Executive</t>
  </si>
  <si>
    <t xml:space="preserve">3FK US/IN</t>
  </si>
  <si>
    <t xml:space="preserve">Franklin Flying Field</t>
  </si>
  <si>
    <t xml:space="preserve">3FM US/MI</t>
  </si>
  <si>
    <t xml:space="preserve">Fremont Muni</t>
  </si>
  <si>
    <t xml:space="preserve">3FU US/SD</t>
  </si>
  <si>
    <t xml:space="preserve">Faulkton Muni</t>
  </si>
  <si>
    <t xml:space="preserve">3G1 US/PA</t>
  </si>
  <si>
    <t xml:space="preserve">Erie County</t>
  </si>
  <si>
    <t xml:space="preserve">3G2 US/MN</t>
  </si>
  <si>
    <t xml:space="preserve">Grygla Muni - Mel Wilkens Field</t>
  </si>
  <si>
    <t xml:space="preserve">3G3 US/OH</t>
  </si>
  <si>
    <t xml:space="preserve">Wadsworth Muni</t>
  </si>
  <si>
    <t xml:space="preserve">3G4 US/OH</t>
  </si>
  <si>
    <t xml:space="preserve">Ashland County</t>
  </si>
  <si>
    <t xml:space="preserve">3G5 US/WV</t>
  </si>
  <si>
    <t xml:space="preserve">Dawson Aaf</t>
  </si>
  <si>
    <t xml:space="preserve">3G6 US/OH</t>
  </si>
  <si>
    <t xml:space="preserve">Tri-City</t>
  </si>
  <si>
    <t xml:space="preserve">3G7 US/NY</t>
  </si>
  <si>
    <t xml:space="preserve">Williamson-Sodus</t>
  </si>
  <si>
    <t xml:space="preserve">3G8 US/IL</t>
  </si>
  <si>
    <t xml:space="preserve">Gen-Airpark</t>
  </si>
  <si>
    <t xml:space="preserve">3G9 US/PA</t>
  </si>
  <si>
    <t xml:space="preserve">Butler Farm Show</t>
  </si>
  <si>
    <t xml:space="preserve">3GA7 US/TN</t>
  </si>
  <si>
    <t xml:space="preserve">Rhodes Air Park</t>
  </si>
  <si>
    <t xml:space="preserve">3GE4 US/GA</t>
  </si>
  <si>
    <t xml:space="preserve">Fox Mountain</t>
  </si>
  <si>
    <t xml:space="preserve">3GM US/MI</t>
  </si>
  <si>
    <t xml:space="preserve">Grand Haven Meml Airpark</t>
  </si>
  <si>
    <t xml:space="preserve">3GV US/MO</t>
  </si>
  <si>
    <t xml:space="preserve">East Kansas City</t>
  </si>
  <si>
    <t xml:space="preserve">3H3 US/AK</t>
  </si>
  <si>
    <t xml:space="preserve">Cottonwood Lake</t>
  </si>
  <si>
    <t xml:space="preserve">3H4 US/ND</t>
  </si>
  <si>
    <t xml:space="preserve">Hillsboro Muni</t>
  </si>
  <si>
    <t xml:space="preserve">3HO US/IN</t>
  </si>
  <si>
    <t xml:space="preserve">Hobart Sky Ranch</t>
  </si>
  <si>
    <t xml:space="preserve">3I1 US/IN</t>
  </si>
  <si>
    <t xml:space="preserve">Elwood</t>
  </si>
  <si>
    <t xml:space="preserve">3I2 US/WV</t>
  </si>
  <si>
    <t xml:space="preserve">Mason County</t>
  </si>
  <si>
    <t xml:space="preserve">3I3 US/IN</t>
  </si>
  <si>
    <t xml:space="preserve">Sky King</t>
  </si>
  <si>
    <t xml:space="preserve">3I4 US/WV</t>
  </si>
  <si>
    <t xml:space="preserve">Richwood Muni</t>
  </si>
  <si>
    <t xml:space="preserve">3I6 US/KY</t>
  </si>
  <si>
    <t xml:space="preserve">Paintsville-Prestonsburg-Combs Field</t>
  </si>
  <si>
    <t xml:space="preserve">3I7 US/OH</t>
  </si>
  <si>
    <t xml:space="preserve">Phillipsburg</t>
  </si>
  <si>
    <t xml:space="preserve">3IP US/MO</t>
  </si>
  <si>
    <t xml:space="preserve">Independence Memorial</t>
  </si>
  <si>
    <t xml:space="preserve">3J0 US/SC</t>
  </si>
  <si>
    <t xml:space="preserve">Hampton-Varnville</t>
  </si>
  <si>
    <t xml:space="preserve">3J1 US/SC</t>
  </si>
  <si>
    <t xml:space="preserve">Ridgeland</t>
  </si>
  <si>
    <t xml:space="preserve">3J6 US/GA</t>
  </si>
  <si>
    <t xml:space="preserve">Davis Field</t>
  </si>
  <si>
    <t xml:space="preserve">3J7 US/GA</t>
  </si>
  <si>
    <t xml:space="preserve">Greene County Regional</t>
  </si>
  <si>
    <t xml:space="preserve">3JC US/KS</t>
  </si>
  <si>
    <t xml:space="preserve">Freeman Field</t>
  </si>
  <si>
    <t xml:space="preserve">3K3 US/KS</t>
  </si>
  <si>
    <t xml:space="preserve">Syracuse-Hamilton County Muni</t>
  </si>
  <si>
    <t xml:space="preserve">3K4 US/IL</t>
  </si>
  <si>
    <t xml:space="preserve">3K6 US/IL</t>
  </si>
  <si>
    <t xml:space="preserve">St Louis Metro-East/Shafer Field</t>
  </si>
  <si>
    <t xml:space="preserve">3K7 US/KS</t>
  </si>
  <si>
    <t xml:space="preserve">Mark Hoard Meml</t>
  </si>
  <si>
    <t xml:space="preserve">3K8 US/KS</t>
  </si>
  <si>
    <t xml:space="preserve">Comanche County</t>
  </si>
  <si>
    <t xml:space="preserve">3KK US/IL</t>
  </si>
  <si>
    <t xml:space="preserve">Kankakee</t>
  </si>
  <si>
    <t xml:space="preserve">3L0 US/LA</t>
  </si>
  <si>
    <t xml:space="preserve">Lyon</t>
  </si>
  <si>
    <t xml:space="preserve">3L1 US/LA</t>
  </si>
  <si>
    <t xml:space="preserve">Charlie Hammonds</t>
  </si>
  <si>
    <t xml:space="preserve">3L2 US/NV</t>
  </si>
  <si>
    <t xml:space="preserve">Sky Ranch</t>
  </si>
  <si>
    <t xml:space="preserve">3L7 US/MI</t>
  </si>
  <si>
    <t xml:space="preserve">Flying M Ranch</t>
  </si>
  <si>
    <t xml:space="preserve">3LF US/IL</t>
  </si>
  <si>
    <t xml:space="preserve">Litchfield Muni</t>
  </si>
  <si>
    <t xml:space="preserve">3M0 US/AR</t>
  </si>
  <si>
    <t xml:space="preserve">Gastons</t>
  </si>
  <si>
    <t xml:space="preserve">3M2 US/AL</t>
  </si>
  <si>
    <t xml:space="preserve">Double Springs-Winston County</t>
  </si>
  <si>
    <t xml:space="preserve">3M3 US/TN</t>
  </si>
  <si>
    <t xml:space="preserve">Collegedale Muni</t>
  </si>
  <si>
    <t xml:space="preserve">3M5 US/AL</t>
  </si>
  <si>
    <t xml:space="preserve">Moontown</t>
  </si>
  <si>
    <t xml:space="preserve">3M7 US/TN</t>
  </si>
  <si>
    <t xml:space="preserve">Lafayette Muni</t>
  </si>
  <si>
    <t xml:space="preserve">3M8 US/AL</t>
  </si>
  <si>
    <t xml:space="preserve">North Pickens</t>
  </si>
  <si>
    <t xml:space="preserve">3M9 US/AR</t>
  </si>
  <si>
    <t xml:space="preserve">Warren Muni</t>
  </si>
  <si>
    <t xml:space="preserve">3MO US/MO</t>
  </si>
  <si>
    <t xml:space="preserve">Osceola Muni</t>
  </si>
  <si>
    <t xml:space="preserve">3MO4 US/MO</t>
  </si>
  <si>
    <t xml:space="preserve">Penman</t>
  </si>
  <si>
    <t xml:space="preserve">3MY US/IL</t>
  </si>
  <si>
    <t xml:space="preserve">Mount Hawley Auxiliary</t>
  </si>
  <si>
    <t xml:space="preserve">3N0 US/LL</t>
  </si>
  <si>
    <t xml:space="preserve">Namorik</t>
  </si>
  <si>
    <t xml:space="preserve">3N1 US/LL</t>
  </si>
  <si>
    <t xml:space="preserve">Maloelap</t>
  </si>
  <si>
    <t xml:space="preserve">3N3 US/VT</t>
  </si>
  <si>
    <t xml:space="preserve">North Windham</t>
  </si>
  <si>
    <t xml:space="preserve">3N5 US/NJ</t>
  </si>
  <si>
    <t xml:space="preserve">Newton</t>
  </si>
  <si>
    <t xml:space="preserve">3N6 US/NJ</t>
  </si>
  <si>
    <t xml:space="preserve">Old Bridge</t>
  </si>
  <si>
    <t xml:space="preserve">3N7 US/NJ</t>
  </si>
  <si>
    <t xml:space="preserve">Pemberton</t>
  </si>
  <si>
    <t xml:space="preserve">3N8 US/MN</t>
  </si>
  <si>
    <t xml:space="preserve">Mahnomen County</t>
  </si>
  <si>
    <t xml:space="preserve">3N9 US/NM</t>
  </si>
  <si>
    <t xml:space="preserve">Alamo Navajo</t>
  </si>
  <si>
    <t xml:space="preserve">3NJ6 US/NJ</t>
  </si>
  <si>
    <t xml:space="preserve">Inductotherm</t>
  </si>
  <si>
    <t xml:space="preserve">3NO US/NE</t>
  </si>
  <si>
    <t xml:space="preserve">North Omaha</t>
  </si>
  <si>
    <t xml:space="preserve">3NP US/MI</t>
  </si>
  <si>
    <t xml:space="preserve">Napoleon</t>
  </si>
  <si>
    <t xml:space="preserve">3O1 US/CA</t>
  </si>
  <si>
    <t xml:space="preserve">Gustine</t>
  </si>
  <si>
    <t xml:space="preserve">3O3 US/OK</t>
  </si>
  <si>
    <t xml:space="preserve">Purcell Muni</t>
  </si>
  <si>
    <t xml:space="preserve">3O4 US/OK</t>
  </si>
  <si>
    <t xml:space="preserve">Sayre Muni</t>
  </si>
  <si>
    <t xml:space="preserve">3O5 US/OK</t>
  </si>
  <si>
    <t xml:space="preserve">Walters Muni</t>
  </si>
  <si>
    <t xml:space="preserve">3O7 US/CA</t>
  </si>
  <si>
    <t xml:space="preserve">Hollister Muni</t>
  </si>
  <si>
    <t xml:space="preserve">3O8 US/CA</t>
  </si>
  <si>
    <t xml:space="preserve">3O9 US/OK</t>
  </si>
  <si>
    <t xml:space="preserve">Grand Lake Rgnl</t>
  </si>
  <si>
    <t xml:space="preserve">3OL8 US/OK</t>
  </si>
  <si>
    <t xml:space="preserve">Harrison</t>
  </si>
  <si>
    <t xml:space="preserve">3P3 US/ND</t>
  </si>
  <si>
    <t xml:space="preserve">Mott Muni</t>
  </si>
  <si>
    <t xml:space="preserve">3Q0 US/NV</t>
  </si>
  <si>
    <t xml:space="preserve">Mina</t>
  </si>
  <si>
    <t xml:space="preserve">3Q4 US/NV</t>
  </si>
  <si>
    <t xml:space="preserve">Farias Wheel</t>
  </si>
  <si>
    <t xml:space="preserve">3R0 US/TX</t>
  </si>
  <si>
    <t xml:space="preserve">Beeville Muni</t>
  </si>
  <si>
    <t xml:space="preserve">3R1 US/TX</t>
  </si>
  <si>
    <t xml:space="preserve">Bay City Muni</t>
  </si>
  <si>
    <t xml:space="preserve">3R2 US/LA</t>
  </si>
  <si>
    <t xml:space="preserve">Le Gros Memorial</t>
  </si>
  <si>
    <t xml:space="preserve">3R4 US/LA</t>
  </si>
  <si>
    <t xml:space="preserve">Hart</t>
  </si>
  <si>
    <t xml:space="preserve">3R7 US/LA</t>
  </si>
  <si>
    <t xml:space="preserve">Jennings</t>
  </si>
  <si>
    <t xml:space="preserve">3R8 US/IN</t>
  </si>
  <si>
    <t xml:space="preserve">Scottsburg</t>
  </si>
  <si>
    <t xml:space="preserve">3R9 US/TX</t>
  </si>
  <si>
    <t xml:space="preserve">Lakeway Airpark</t>
  </si>
  <si>
    <t xml:space="preserve">3RC US/MI</t>
  </si>
  <si>
    <t xml:space="preserve">Roscommon Conservation</t>
  </si>
  <si>
    <t xml:space="preserve">3RU US/GA</t>
  </si>
  <si>
    <t xml:space="preserve">Rust Airstrip</t>
  </si>
  <si>
    <t xml:space="preserve">3S2 US/ME</t>
  </si>
  <si>
    <t xml:space="preserve">Swans Fld</t>
  </si>
  <si>
    <t xml:space="preserve">3S4 US/OR</t>
  </si>
  <si>
    <t xml:space="preserve">Illinois Valley</t>
  </si>
  <si>
    <t xml:space="preserve">3S5 US/MI</t>
  </si>
  <si>
    <t xml:space="preserve">Schiffer Acres</t>
  </si>
  <si>
    <t xml:space="preserve">3S6 US/OR</t>
  </si>
  <si>
    <t xml:space="preserve">Toketee State</t>
  </si>
  <si>
    <t xml:space="preserve">3S7 US/OR</t>
  </si>
  <si>
    <t xml:space="preserve">Nehalem Bay State</t>
  </si>
  <si>
    <t xml:space="preserve">3S8 US/OR</t>
  </si>
  <si>
    <t xml:space="preserve">Grants Pass</t>
  </si>
  <si>
    <t xml:space="preserve">3S9 US/OR</t>
  </si>
  <si>
    <t xml:space="preserve">Condon State Pauling Fld</t>
  </si>
  <si>
    <t xml:space="preserve">3SC4 US/SC</t>
  </si>
  <si>
    <t xml:space="preserve">Crooked Fence Farm</t>
  </si>
  <si>
    <t xml:space="preserve">3SQ US/MO</t>
  </si>
  <si>
    <t xml:space="preserve">St Charles</t>
  </si>
  <si>
    <t xml:space="preserve">3SY US/IN</t>
  </si>
  <si>
    <t xml:space="preserve">Speedway</t>
  </si>
  <si>
    <t xml:space="preserve">3T0 US/TX</t>
  </si>
  <si>
    <t xml:space="preserve">Cedar Mills</t>
  </si>
  <si>
    <t xml:space="preserve">3T1 US/TX</t>
  </si>
  <si>
    <t xml:space="preserve">3T2 US/TX</t>
  </si>
  <si>
    <t xml:space="preserve">Wolfe Air Park</t>
  </si>
  <si>
    <t xml:space="preserve">3T3 US/WI</t>
  </si>
  <si>
    <t xml:space="preserve">Boyceville Muni</t>
  </si>
  <si>
    <t xml:space="preserve">3T5 US/TX</t>
  </si>
  <si>
    <t xml:space="preserve">Fayette Regional Air Center</t>
  </si>
  <si>
    <t xml:space="preserve">3T8 US/TX</t>
  </si>
  <si>
    <t xml:space="preserve">Wildcat Canyon</t>
  </si>
  <si>
    <t xml:space="preserve">3TA US/KS</t>
  </si>
  <si>
    <t xml:space="preserve">Stafford Muni</t>
  </si>
  <si>
    <t xml:space="preserve">3TA0 US/TX</t>
  </si>
  <si>
    <t xml:space="preserve">Four Square Ranch</t>
  </si>
  <si>
    <t xml:space="preserve">3TA5 US/TX</t>
  </si>
  <si>
    <t xml:space="preserve">Cts Stacy</t>
  </si>
  <si>
    <t xml:space="preserve">3TA6 US/TX</t>
  </si>
  <si>
    <t xml:space="preserve">Spring Ranch</t>
  </si>
  <si>
    <t xml:space="preserve">3TA9 US/TX</t>
  </si>
  <si>
    <t xml:space="preserve">Chacon Creek Ranch</t>
  </si>
  <si>
    <t xml:space="preserve">3TE US/MI</t>
  </si>
  <si>
    <t xml:space="preserve">Meyers-Diver's</t>
  </si>
  <si>
    <t xml:space="preserve">3TE3 US/TX</t>
  </si>
  <si>
    <t xml:space="preserve">Big Bend Ranch State Park</t>
  </si>
  <si>
    <t xml:space="preserve">3TR US/MI</t>
  </si>
  <si>
    <t xml:space="preserve">Jerry Tyler Meml</t>
  </si>
  <si>
    <t xml:space="preserve">3TS1 US/TX</t>
  </si>
  <si>
    <t xml:space="preserve">White Wings</t>
  </si>
  <si>
    <t xml:space="preserve">3U0 US/ID</t>
  </si>
  <si>
    <t xml:space="preserve">Murphy Hot Springs</t>
  </si>
  <si>
    <t xml:space="preserve">3U1 US/ID</t>
  </si>
  <si>
    <t xml:space="preserve">Warren /Usfs/</t>
  </si>
  <si>
    <t xml:space="preserve">3U2 US/ID</t>
  </si>
  <si>
    <t xml:space="preserve">Johnson Creek</t>
  </si>
  <si>
    <t xml:space="preserve">3U3 US/MT</t>
  </si>
  <si>
    <t xml:space="preserve">Bowman Field</t>
  </si>
  <si>
    <t xml:space="preserve">3U4 US/MT</t>
  </si>
  <si>
    <t xml:space="preserve">St Labre Mission</t>
  </si>
  <si>
    <t xml:space="preserve">3U5 US/MT</t>
  </si>
  <si>
    <t xml:space="preserve">Augusta</t>
  </si>
  <si>
    <t xml:space="preserve">3U7 US/MT</t>
  </si>
  <si>
    <t xml:space="preserve">Benchmark</t>
  </si>
  <si>
    <t xml:space="preserve">3U8 US/MT</t>
  </si>
  <si>
    <t xml:space="preserve">Big Sandy</t>
  </si>
  <si>
    <t xml:space="preserve">3U9 US/MT</t>
  </si>
  <si>
    <t xml:space="preserve">Boulder</t>
  </si>
  <si>
    <t xml:space="preserve">3V0 US/SD</t>
  </si>
  <si>
    <t xml:space="preserve">Custer State Park</t>
  </si>
  <si>
    <t xml:space="preserve">3V4 US/CO</t>
  </si>
  <si>
    <t xml:space="preserve">Fort Morgan Muni</t>
  </si>
  <si>
    <t xml:space="preserve">3V5 US/CO</t>
  </si>
  <si>
    <t xml:space="preserve">Fort Collins Downtown</t>
  </si>
  <si>
    <t xml:space="preserve">3V7 US/MT</t>
  </si>
  <si>
    <t xml:space="preserve">Belle Creek</t>
  </si>
  <si>
    <t xml:space="preserve">3VS US/MO</t>
  </si>
  <si>
    <t xml:space="preserve">Roy Otten Memorial Airfield</t>
  </si>
  <si>
    <t xml:space="preserve">3W2 US/OH</t>
  </si>
  <si>
    <t xml:space="preserve">Put In Bay</t>
  </si>
  <si>
    <t xml:space="preserve">3W3 US/MD</t>
  </si>
  <si>
    <t xml:space="preserve">Kentmorr Airpark</t>
  </si>
  <si>
    <t xml:space="preserve">3W5 US/WA</t>
  </si>
  <si>
    <t xml:space="preserve">Concrete Muni</t>
  </si>
  <si>
    <t xml:space="preserve">3W6 US/NC</t>
  </si>
  <si>
    <t xml:space="preserve">Bladenboro</t>
  </si>
  <si>
    <t xml:space="preserve">3W7 US/WA</t>
  </si>
  <si>
    <t xml:space="preserve">Grand Coulee Dam</t>
  </si>
  <si>
    <t xml:space="preserve">3W8 US/SD</t>
  </si>
  <si>
    <t xml:space="preserve">3W9 US/OH</t>
  </si>
  <si>
    <t xml:space="preserve">Middle Bass-East Point</t>
  </si>
  <si>
    <t xml:space="preserve">3WO US/WI</t>
  </si>
  <si>
    <t xml:space="preserve">Shawano Muni</t>
  </si>
  <si>
    <t xml:space="preserve">3X5 US/OH</t>
  </si>
  <si>
    <t xml:space="preserve">North Bass Island</t>
  </si>
  <si>
    <t xml:space="preserve">3XS7 US/TX</t>
  </si>
  <si>
    <t xml:space="preserve">Skydive Houston</t>
  </si>
  <si>
    <t xml:space="preserve">3XS8 US/TX</t>
  </si>
  <si>
    <t xml:space="preserve">Ken Ada Ranch</t>
  </si>
  <si>
    <t xml:space="preserve">3Y0 US/IA</t>
  </si>
  <si>
    <t xml:space="preserve">Wall Lake Muni</t>
  </si>
  <si>
    <t xml:space="preserve">3Y2 US/IA</t>
  </si>
  <si>
    <t xml:space="preserve">George L Scott Muni</t>
  </si>
  <si>
    <t xml:space="preserve">3Y3 US/IA</t>
  </si>
  <si>
    <t xml:space="preserve">Winterset-Madison County</t>
  </si>
  <si>
    <t xml:space="preserve">3Y4 US/IA</t>
  </si>
  <si>
    <t xml:space="preserve">3Y7 US/SD</t>
  </si>
  <si>
    <t xml:space="preserve">Isabel Muni</t>
  </si>
  <si>
    <t xml:space="preserve">3Z1 US/AK</t>
  </si>
  <si>
    <t xml:space="preserve">Feather River</t>
  </si>
  <si>
    <t xml:space="preserve">3Z5 US/AK</t>
  </si>
  <si>
    <t xml:space="preserve">Brenwicks</t>
  </si>
  <si>
    <t xml:space="preserve">3Z8 US/AK</t>
  </si>
  <si>
    <t xml:space="preserve">Golden Horn Lodge</t>
  </si>
  <si>
    <t xml:space="preserve">3Z9 US/AK</t>
  </si>
  <si>
    <t xml:space="preserve">Haines</t>
  </si>
  <si>
    <t xml:space="preserve">40C US/MI</t>
  </si>
  <si>
    <t xml:space="preserve">Watervliet Muni</t>
  </si>
  <si>
    <t xml:space="preserve">40D US/WI</t>
  </si>
  <si>
    <t xml:space="preserve">Three Lakes Muni</t>
  </si>
  <si>
    <t xml:space="preserve">40G US/AZ</t>
  </si>
  <si>
    <t xml:space="preserve">Valle</t>
  </si>
  <si>
    <t xml:space="preserve">40I US/OH</t>
  </si>
  <si>
    <t xml:space="preserve">Red Stewart Airfield</t>
  </si>
  <si>
    <t xml:space="preserve">40J US/FL</t>
  </si>
  <si>
    <t xml:space="preserve">Perry-Foley</t>
  </si>
  <si>
    <t xml:space="preserve">40N US/PA</t>
  </si>
  <si>
    <t xml:space="preserve">Chester County G O Carlson</t>
  </si>
  <si>
    <t xml:space="preserve">40U US/UT</t>
  </si>
  <si>
    <t xml:space="preserve">Manila</t>
  </si>
  <si>
    <t xml:space="preserve">41A US/AL</t>
  </si>
  <si>
    <t xml:space="preserve">Reeves</t>
  </si>
  <si>
    <t xml:space="preserve">41C US/MI</t>
  </si>
  <si>
    <t xml:space="preserve">Calkins Field</t>
  </si>
  <si>
    <t xml:space="preserve">41G US/MI</t>
  </si>
  <si>
    <t xml:space="preserve">University Airpark</t>
  </si>
  <si>
    <t xml:space="preserve">41U US/UT</t>
  </si>
  <si>
    <t xml:space="preserve">Manti-Ephraim</t>
  </si>
  <si>
    <t xml:space="preserve">42A US/AR</t>
  </si>
  <si>
    <t xml:space="preserve">Melbourne Muni - John E Miller Field</t>
  </si>
  <si>
    <t xml:space="preserve">42B US/CT</t>
  </si>
  <si>
    <t xml:space="preserve">Goodspeed</t>
  </si>
  <si>
    <t xml:space="preserve">42C US/MI</t>
  </si>
  <si>
    <t xml:space="preserve">White Cloud</t>
  </si>
  <si>
    <t xml:space="preserve">42F US/TX</t>
  </si>
  <si>
    <t xml:space="preserve">Palmer Field</t>
  </si>
  <si>
    <t xml:space="preserve">42I US/OH</t>
  </si>
  <si>
    <t xml:space="preserve">Parr</t>
  </si>
  <si>
    <t xml:space="preserve">42J US/FL</t>
  </si>
  <si>
    <t xml:space="preserve">Keystone Airpark</t>
  </si>
  <si>
    <t xml:space="preserve">42KY US/KY</t>
  </si>
  <si>
    <t xml:space="preserve">Pirates Cove</t>
  </si>
  <si>
    <t xml:space="preserve">42M US/MO</t>
  </si>
  <si>
    <t xml:space="preserve">Thayer Memorial</t>
  </si>
  <si>
    <t xml:space="preserve">42N US/MI</t>
  </si>
  <si>
    <t xml:space="preserve">Double Jj Resort Ranch</t>
  </si>
  <si>
    <t xml:space="preserve">42S US/MT</t>
  </si>
  <si>
    <t xml:space="preserve">Poplar</t>
  </si>
  <si>
    <t xml:space="preserve">42U US/UT</t>
  </si>
  <si>
    <t xml:space="preserve">Morgan County</t>
  </si>
  <si>
    <t xml:space="preserve">42V US/NE</t>
  </si>
  <si>
    <t xml:space="preserve">Jones</t>
  </si>
  <si>
    <t xml:space="preserve">43A US/NC</t>
  </si>
  <si>
    <t xml:space="preserve">Montgomery County</t>
  </si>
  <si>
    <t xml:space="preserve">43B US/ME</t>
  </si>
  <si>
    <t xml:space="preserve">Deblois Flight Strip</t>
  </si>
  <si>
    <t xml:space="preserve">43D US/WA</t>
  </si>
  <si>
    <t xml:space="preserve">Odessa Muni</t>
  </si>
  <si>
    <t xml:space="preserve">43G US/MI</t>
  </si>
  <si>
    <t xml:space="preserve">Larsen Air Park</t>
  </si>
  <si>
    <t xml:space="preserve">43I US/IN</t>
  </si>
  <si>
    <t xml:space="preserve">Mississinewa Reservoir Landing Area</t>
  </si>
  <si>
    <t xml:space="preserve">43K US/KS</t>
  </si>
  <si>
    <t xml:space="preserve">Marion Muni</t>
  </si>
  <si>
    <t xml:space="preserve">43M US/MA</t>
  </si>
  <si>
    <t xml:space="preserve">Oxford</t>
  </si>
  <si>
    <t xml:space="preserve">43NC US/NC</t>
  </si>
  <si>
    <t xml:space="preserve">Bahnson</t>
  </si>
  <si>
    <t xml:space="preserve">43OH US/OH</t>
  </si>
  <si>
    <t xml:space="preserve">Braceville</t>
  </si>
  <si>
    <t xml:space="preserve">43U US/UT</t>
  </si>
  <si>
    <t xml:space="preserve">Mount Pleasant</t>
  </si>
  <si>
    <t xml:space="preserve">43Y US/MN</t>
  </si>
  <si>
    <t xml:space="preserve">Northome Muni</t>
  </si>
  <si>
    <t xml:space="preserve">44A US/AZ</t>
  </si>
  <si>
    <t xml:space="preserve">Rolle Airfield</t>
  </si>
  <si>
    <t xml:space="preserve">44B US/ME</t>
  </si>
  <si>
    <t xml:space="preserve">Charles A. Chase Jr. Memorial Field</t>
  </si>
  <si>
    <t xml:space="preserve">44C US/WI</t>
  </si>
  <si>
    <t xml:space="preserve">Beloit</t>
  </si>
  <si>
    <t xml:space="preserve">44E US/AZ</t>
  </si>
  <si>
    <t xml:space="preserve">Forepaugh</t>
  </si>
  <si>
    <t xml:space="preserve">44G US/MI</t>
  </si>
  <si>
    <t xml:space="preserve">Betz</t>
  </si>
  <si>
    <t xml:space="preserve">44I US/KY</t>
  </si>
  <si>
    <t xml:space="preserve">Dale Hollow Rgnl (Petro Field)</t>
  </si>
  <si>
    <t xml:space="preserve">44IL US/IL</t>
  </si>
  <si>
    <t xml:space="preserve">Mc Henry Farms</t>
  </si>
  <si>
    <t xml:space="preserve">44M US/OK</t>
  </si>
  <si>
    <t xml:space="preserve">Tenkiller Lake Airpark</t>
  </si>
  <si>
    <t xml:space="preserve">44N US/NY</t>
  </si>
  <si>
    <t xml:space="preserve">Sky Acres</t>
  </si>
  <si>
    <t xml:space="preserve">44T US/WA</t>
  </si>
  <si>
    <t xml:space="preserve">Hoskins Field</t>
  </si>
  <si>
    <t xml:space="preserve">44U US/UT</t>
  </si>
  <si>
    <t xml:space="preserve">Salina-Gunnison</t>
  </si>
  <si>
    <t xml:space="preserve">45D US/MN</t>
  </si>
  <si>
    <t xml:space="preserve">Marty's Tranquility Base</t>
  </si>
  <si>
    <t xml:space="preserve">45G US/MI</t>
  </si>
  <si>
    <t xml:space="preserve">Brighton</t>
  </si>
  <si>
    <t xml:space="preserve">45J US/NC</t>
  </si>
  <si>
    <t xml:space="preserve">Rockingham-Hamlet</t>
  </si>
  <si>
    <t xml:space="preserve">45K US/KS</t>
  </si>
  <si>
    <t xml:space="preserve">Minneapolis City County</t>
  </si>
  <si>
    <t xml:space="preserve">45R US/TX</t>
  </si>
  <si>
    <t xml:space="preserve">Hawthorne Field</t>
  </si>
  <si>
    <t xml:space="preserve">45S US/OR</t>
  </si>
  <si>
    <t xml:space="preserve">Silver Lake F S Strip</t>
  </si>
  <si>
    <t xml:space="preserve">46A US/GA</t>
  </si>
  <si>
    <t xml:space="preserve">Blairsville</t>
  </si>
  <si>
    <t xml:space="preserve">46D US/ND</t>
  </si>
  <si>
    <t xml:space="preserve">Carrington Muni</t>
  </si>
  <si>
    <t xml:space="preserve">46N US/NY</t>
  </si>
  <si>
    <t xml:space="preserve">Sky Park</t>
  </si>
  <si>
    <t xml:space="preserve">46U US/WY</t>
  </si>
  <si>
    <t xml:space="preserve">Alpine</t>
  </si>
  <si>
    <t xml:space="preserve">47A US/GA</t>
  </si>
  <si>
    <t xml:space="preserve">Cherokee County</t>
  </si>
  <si>
    <t xml:space="preserve">47G US/MI</t>
  </si>
  <si>
    <t xml:space="preserve">Mayes</t>
  </si>
  <si>
    <t xml:space="preserve">47J US/SC</t>
  </si>
  <si>
    <t xml:space="preserve">Cheraw Muni/Lynch Bellinger Field</t>
  </si>
  <si>
    <t xml:space="preserve">47K US/KS</t>
  </si>
  <si>
    <t xml:space="preserve">Moundridge Muni</t>
  </si>
  <si>
    <t xml:space="preserve">47M US/TN</t>
  </si>
  <si>
    <t xml:space="preserve">Thornton</t>
  </si>
  <si>
    <t xml:space="preserve">47N US/NJ</t>
  </si>
  <si>
    <t xml:space="preserve">Central Jersey Regional</t>
  </si>
  <si>
    <t xml:space="preserve">47OH US/OH</t>
  </si>
  <si>
    <t xml:space="preserve">Chapin</t>
  </si>
  <si>
    <t xml:space="preserve">47TX US/TX</t>
  </si>
  <si>
    <t xml:space="preserve">Armstrong Ranch</t>
  </si>
  <si>
    <t xml:space="preserve">47V US/NE</t>
  </si>
  <si>
    <t xml:space="preserve">Curtis Muni</t>
  </si>
  <si>
    <t xml:space="preserve">47Y US/MN</t>
  </si>
  <si>
    <t xml:space="preserve">Pelican Rapids Muni-Lyon's Field</t>
  </si>
  <si>
    <t xml:space="preserve">48A US/GA</t>
  </si>
  <si>
    <t xml:space="preserve">Cochran</t>
  </si>
  <si>
    <t xml:space="preserve">48D US/MI</t>
  </si>
  <si>
    <t xml:space="preserve">Clare Muni</t>
  </si>
  <si>
    <t xml:space="preserve">48G US/MI</t>
  </si>
  <si>
    <t xml:space="preserve">Gavagan Fld</t>
  </si>
  <si>
    <t xml:space="preserve">48I US/WV</t>
  </si>
  <si>
    <t xml:space="preserve">Braxton County</t>
  </si>
  <si>
    <t xml:space="preserve">48K US/KS</t>
  </si>
  <si>
    <t xml:space="preserve">Ness City Muni</t>
  </si>
  <si>
    <t xml:space="preserve">48KY US/KY</t>
  </si>
  <si>
    <t xml:space="preserve">Calla</t>
  </si>
  <si>
    <t xml:space="preserve">48S US/MT</t>
  </si>
  <si>
    <t xml:space="preserve">Harlem</t>
  </si>
  <si>
    <t xml:space="preserve">48U US/WY</t>
  </si>
  <si>
    <t xml:space="preserve">Gtr Green River Intergalactic Spaceport</t>
  </si>
  <si>
    <t xml:space="preserve">48V US/CO</t>
  </si>
  <si>
    <t xml:space="preserve">Erie Municipal</t>
  </si>
  <si>
    <t xml:space="preserve">48X US/FL</t>
  </si>
  <si>
    <t xml:space="preserve">Airport Manatee</t>
  </si>
  <si>
    <t xml:space="preserve">48XS US/TX</t>
  </si>
  <si>
    <t xml:space="preserve">Maravillas Gap Ranch</t>
  </si>
  <si>
    <t xml:space="preserve">48Y US/MN</t>
  </si>
  <si>
    <t xml:space="preserve">Piney Pinecreek Border</t>
  </si>
  <si>
    <t xml:space="preserve">49A US/GA</t>
  </si>
  <si>
    <t xml:space="preserve">Gilmer County</t>
  </si>
  <si>
    <t xml:space="preserve">49B US/SD</t>
  </si>
  <si>
    <t xml:space="preserve">Sturgis Muni</t>
  </si>
  <si>
    <t xml:space="preserve">49C US/WI</t>
  </si>
  <si>
    <t xml:space="preserve">Camp Lake</t>
  </si>
  <si>
    <t xml:space="preserve">49F US/TX</t>
  </si>
  <si>
    <t xml:space="preserve">Rankin</t>
  </si>
  <si>
    <t xml:space="preserve">49G US/MI</t>
  </si>
  <si>
    <t xml:space="preserve">Wend Valley</t>
  </si>
  <si>
    <t xml:space="preserve">49I US/WV</t>
  </si>
  <si>
    <t xml:space="preserve">Louis Bennett Field</t>
  </si>
  <si>
    <t xml:space="preserve">49IL US/IL</t>
  </si>
  <si>
    <t xml:space="preserve">Walnut Creek</t>
  </si>
  <si>
    <t xml:space="preserve">49K US/KS</t>
  </si>
  <si>
    <t xml:space="preserve">49R US/TX</t>
  </si>
  <si>
    <t xml:space="preserve">Real County</t>
  </si>
  <si>
    <t xml:space="preserve">49S US/MT</t>
  </si>
  <si>
    <t xml:space="preserve">Babb</t>
  </si>
  <si>
    <t xml:space="preserve">49U US/WY</t>
  </si>
  <si>
    <t xml:space="preserve">Shoshoni Muni</t>
  </si>
  <si>
    <t xml:space="preserve">49X US/CA</t>
  </si>
  <si>
    <t xml:space="preserve">Chemehuevi Valley</t>
  </si>
  <si>
    <t xml:space="preserve">4A0 US/GA</t>
  </si>
  <si>
    <t xml:space="preserve">Berry Hill</t>
  </si>
  <si>
    <t xml:space="preserve">4A2 US/AK</t>
  </si>
  <si>
    <t xml:space="preserve">Atmautluak</t>
  </si>
  <si>
    <t xml:space="preserve">4A4 US/GA</t>
  </si>
  <si>
    <t xml:space="preserve">Cornelius-Moore Field</t>
  </si>
  <si>
    <t xml:space="preserve">4A5 US/AR</t>
  </si>
  <si>
    <t xml:space="preserve">Searcy County</t>
  </si>
  <si>
    <t xml:space="preserve">4A6 US/AL</t>
  </si>
  <si>
    <t xml:space="preserve">Scottsboro Muni-Word Field</t>
  </si>
  <si>
    <t xml:space="preserve">4A7 US/GA</t>
  </si>
  <si>
    <t xml:space="preserve">Clayton County - Tara Field</t>
  </si>
  <si>
    <t xml:space="preserve">4A8 US/AR</t>
  </si>
  <si>
    <t xml:space="preserve">Lost Bridge Village</t>
  </si>
  <si>
    <t xml:space="preserve">4A9 US/AL</t>
  </si>
  <si>
    <t xml:space="preserve">Isbell Field</t>
  </si>
  <si>
    <t xml:space="preserve">4AK US/AK</t>
  </si>
  <si>
    <t xml:space="preserve">Livengood Camp</t>
  </si>
  <si>
    <t xml:space="preserve">4AK6 US/AK</t>
  </si>
  <si>
    <t xml:space="preserve">4AR1 US/AR</t>
  </si>
  <si>
    <t xml:space="preserve">Shurley</t>
  </si>
  <si>
    <t xml:space="preserve">4AR2 US/AR</t>
  </si>
  <si>
    <t xml:space="preserve">Red Oak</t>
  </si>
  <si>
    <t xml:space="preserve">4AZ7 US/AZ</t>
  </si>
  <si>
    <t xml:space="preserve">San Carlos</t>
  </si>
  <si>
    <t xml:space="preserve">4B0 US/NY</t>
  </si>
  <si>
    <t xml:space="preserve">South Albany</t>
  </si>
  <si>
    <t xml:space="preserve">4B1 US/NY</t>
  </si>
  <si>
    <t xml:space="preserve">Duanesburg</t>
  </si>
  <si>
    <t xml:space="preserve">4B6 US/NY</t>
  </si>
  <si>
    <t xml:space="preserve">Ticonderoga Muni</t>
  </si>
  <si>
    <t xml:space="preserve">4B7 US/NY</t>
  </si>
  <si>
    <t xml:space="preserve">Schroon Lake</t>
  </si>
  <si>
    <t xml:space="preserve">4B8 US/CT</t>
  </si>
  <si>
    <t xml:space="preserve">Robertson Field</t>
  </si>
  <si>
    <t xml:space="preserve">4B9 US/CT</t>
  </si>
  <si>
    <t xml:space="preserve">Simsbury</t>
  </si>
  <si>
    <t xml:space="preserve">4C1 US/IN</t>
  </si>
  <si>
    <t xml:space="preserve">Flying U Ranch</t>
  </si>
  <si>
    <t xml:space="preserve">4C2 US/IN</t>
  </si>
  <si>
    <t xml:space="preserve">Walker/Rowe Waterloo</t>
  </si>
  <si>
    <t xml:space="preserve">4C4 US/NH</t>
  </si>
  <si>
    <t xml:space="preserve">Colebrook</t>
  </si>
  <si>
    <t xml:space="preserve">4C7 US/IA</t>
  </si>
  <si>
    <t xml:space="preserve">Ackley Muni</t>
  </si>
  <si>
    <t xml:space="preserve">4C8 US/IA</t>
  </si>
  <si>
    <t xml:space="preserve">Albia Muni</t>
  </si>
  <si>
    <t xml:space="preserve">4D0 US/MI</t>
  </si>
  <si>
    <t xml:space="preserve">Abrams Muni</t>
  </si>
  <si>
    <t xml:space="preserve">4D1 US/WI</t>
  </si>
  <si>
    <t xml:space="preserve">Three Castles Airpark</t>
  </si>
  <si>
    <t xml:space="preserve">4D8 US/IA</t>
  </si>
  <si>
    <t xml:space="preserve">Fuller</t>
  </si>
  <si>
    <t xml:space="preserve">4D9 US/NE</t>
  </si>
  <si>
    <t xml:space="preserve">Alma Municipal</t>
  </si>
  <si>
    <t xml:space="preserve">4E7 US/ND</t>
  </si>
  <si>
    <t xml:space="preserve">Ellendale Muni</t>
  </si>
  <si>
    <t xml:space="preserve">4E8 US/ND</t>
  </si>
  <si>
    <t xml:space="preserve">Richardton</t>
  </si>
  <si>
    <t xml:space="preserve">4F1 US/OK</t>
  </si>
  <si>
    <t xml:space="preserve">Keystone Air Park</t>
  </si>
  <si>
    <t xml:space="preserve">4F2 US/TX</t>
  </si>
  <si>
    <t xml:space="preserve">Panola County-Sharpe Field</t>
  </si>
  <si>
    <t xml:space="preserve">4F4 US/TX</t>
  </si>
  <si>
    <t xml:space="preserve">Fox Stephens Field - Gilmer Muni</t>
  </si>
  <si>
    <t xml:space="preserve">4F7 US/AR</t>
  </si>
  <si>
    <t xml:space="preserve">Kizer Field</t>
  </si>
  <si>
    <t xml:space="preserve">4F8 US/AR</t>
  </si>
  <si>
    <t xml:space="preserve">Wilson</t>
  </si>
  <si>
    <t xml:space="preserve">4F9 US/ND</t>
  </si>
  <si>
    <t xml:space="preserve">La Moure Rott Muni</t>
  </si>
  <si>
    <t xml:space="preserve">4G0 US/PA</t>
  </si>
  <si>
    <t xml:space="preserve">Pittsburgh-Monroeville</t>
  </si>
  <si>
    <t xml:space="preserve">4G1 US/PA</t>
  </si>
  <si>
    <t xml:space="preserve">4G2 US/NY</t>
  </si>
  <si>
    <t xml:space="preserve">Hamburg Inc</t>
  </si>
  <si>
    <t xml:space="preserve">4G3 US/OH</t>
  </si>
  <si>
    <t xml:space="preserve">Miller</t>
  </si>
  <si>
    <t xml:space="preserve">4G4 US/OH</t>
  </si>
  <si>
    <t xml:space="preserve">Youngstown Elser Metro</t>
  </si>
  <si>
    <t xml:space="preserve">4G5 US/OH</t>
  </si>
  <si>
    <t xml:space="preserve">Monroe County</t>
  </si>
  <si>
    <t xml:space="preserve">4G6 US/NY</t>
  </si>
  <si>
    <t xml:space="preserve">Hornell Muni</t>
  </si>
  <si>
    <t xml:space="preserve">4G7 US/WV</t>
  </si>
  <si>
    <t xml:space="preserve">Fairmont Muni-Frankman Field</t>
  </si>
  <si>
    <t xml:space="preserve">4G8 US/OH</t>
  </si>
  <si>
    <t xml:space="preserve">Columbia</t>
  </si>
  <si>
    <t xml:space="preserve">4I0 US/WV</t>
  </si>
  <si>
    <t xml:space="preserve">Mingo County</t>
  </si>
  <si>
    <t xml:space="preserve">4I3 US/OH</t>
  </si>
  <si>
    <t xml:space="preserve">Knox County</t>
  </si>
  <si>
    <t xml:space="preserve">4I7 US/IN</t>
  </si>
  <si>
    <t xml:space="preserve">Putnam County</t>
  </si>
  <si>
    <t xml:space="preserve">4I9 US/OH</t>
  </si>
  <si>
    <t xml:space="preserve">Morrow County</t>
  </si>
  <si>
    <t xml:space="preserve">4J1 US/GA</t>
  </si>
  <si>
    <t xml:space="preserve">Brantley County</t>
  </si>
  <si>
    <t xml:space="preserve">4J2 US/GA</t>
  </si>
  <si>
    <t xml:space="preserve">Berrien Co</t>
  </si>
  <si>
    <t xml:space="preserve">4J5 US/GA</t>
  </si>
  <si>
    <t xml:space="preserve">Quitman Brooks County</t>
  </si>
  <si>
    <t xml:space="preserve">4J6 US/GA</t>
  </si>
  <si>
    <t xml:space="preserve">St Marys</t>
  </si>
  <si>
    <t xml:space="preserve">4J8 US/GA</t>
  </si>
  <si>
    <t xml:space="preserve">Treutlen County</t>
  </si>
  <si>
    <t xml:space="preserve">4K0 US/AK</t>
  </si>
  <si>
    <t xml:space="preserve">Pedro Bay</t>
  </si>
  <si>
    <t xml:space="preserve">4K3 US/MO</t>
  </si>
  <si>
    <t xml:space="preserve">Lexington Muni</t>
  </si>
  <si>
    <t xml:space="preserve">4K5 US/AK</t>
  </si>
  <si>
    <t xml:space="preserve">Ouzinkie</t>
  </si>
  <si>
    <t xml:space="preserve">4K6 US/IA</t>
  </si>
  <si>
    <t xml:space="preserve">Bloomfield Muni</t>
  </si>
  <si>
    <t xml:space="preserve">4K8 US/OK</t>
  </si>
  <si>
    <t xml:space="preserve">4KA US/AK</t>
  </si>
  <si>
    <t xml:space="preserve">Tununak</t>
  </si>
  <si>
    <t xml:space="preserve">4LA3 US/LA</t>
  </si>
  <si>
    <t xml:space="preserve">Jackson</t>
  </si>
  <si>
    <t xml:space="preserve">4M0 US/MI</t>
  </si>
  <si>
    <t xml:space="preserve">Lake Ann Airway Estates</t>
  </si>
  <si>
    <t xml:space="preserve">4M1 US/AR</t>
  </si>
  <si>
    <t xml:space="preserve">Carroll County</t>
  </si>
  <si>
    <t xml:space="preserve">4M2 US/AR</t>
  </si>
  <si>
    <t xml:space="preserve">Booneville Muni</t>
  </si>
  <si>
    <t xml:space="preserve">4M3 US/AR</t>
  </si>
  <si>
    <t xml:space="preserve">Carlisle Muni</t>
  </si>
  <si>
    <t xml:space="preserve">4M4 US/AR</t>
  </si>
  <si>
    <t xml:space="preserve">Clinton Muni</t>
  </si>
  <si>
    <t xml:space="preserve">4M5 US/AR</t>
  </si>
  <si>
    <t xml:space="preserve">Dermott Muni</t>
  </si>
  <si>
    <t xml:space="preserve">4M6 US/MN</t>
  </si>
  <si>
    <t xml:space="preserve">Dixon Lake Resort</t>
  </si>
  <si>
    <t xml:space="preserve">4M7 US/KY</t>
  </si>
  <si>
    <t xml:space="preserve">Russellville-Logan County</t>
  </si>
  <si>
    <t xml:space="preserve">4M8 US/AR</t>
  </si>
  <si>
    <t xml:space="preserve">Clarendon Muni</t>
  </si>
  <si>
    <t xml:space="preserve">4M9 US/AR</t>
  </si>
  <si>
    <t xml:space="preserve">4MN9 US/MN</t>
  </si>
  <si>
    <t xml:space="preserve">Ayer Port</t>
  </si>
  <si>
    <t xml:space="preserve">4MO US/MO</t>
  </si>
  <si>
    <t xml:space="preserve">Montgomery-Wehrman</t>
  </si>
  <si>
    <t xml:space="preserve">4MS4 US/MS</t>
  </si>
  <si>
    <t xml:space="preserve">Spearman Field</t>
  </si>
  <si>
    <t xml:space="preserve">4N0 US/MI</t>
  </si>
  <si>
    <t xml:space="preserve">Newman's</t>
  </si>
  <si>
    <t xml:space="preserve">4N1 US/NJ</t>
  </si>
  <si>
    <t xml:space="preserve">Greenwood Lake</t>
  </si>
  <si>
    <t xml:space="preserve">4N2 US/NY</t>
  </si>
  <si>
    <t xml:space="preserve">Middlesex Valley</t>
  </si>
  <si>
    <t xml:space="preserve">4N4 US/ND</t>
  </si>
  <si>
    <t xml:space="preserve">Lidgerwood Muni</t>
  </si>
  <si>
    <t xml:space="preserve">4N7 US/NY</t>
  </si>
  <si>
    <t xml:space="preserve">Greene</t>
  </si>
  <si>
    <t xml:space="preserve">4N8 US/NY</t>
  </si>
  <si>
    <t xml:space="preserve">White Birch Field</t>
  </si>
  <si>
    <t xml:space="preserve">4O1 US/OK</t>
  </si>
  <si>
    <t xml:space="preserve">Snyder</t>
  </si>
  <si>
    <t xml:space="preserve">4O2 US/OK</t>
  </si>
  <si>
    <t xml:space="preserve">Love County</t>
  </si>
  <si>
    <t xml:space="preserve">4O3 US/OK</t>
  </si>
  <si>
    <t xml:space="preserve">Blackwell-Tonkawa Muni</t>
  </si>
  <si>
    <t xml:space="preserve">4O4 US/OK</t>
  </si>
  <si>
    <t xml:space="preserve">Mc Curtain County Rgnl</t>
  </si>
  <si>
    <t xml:space="preserve">4O5 US/OK</t>
  </si>
  <si>
    <t xml:space="preserve">Cherokee Muni</t>
  </si>
  <si>
    <t xml:space="preserve">4O6 US/OK</t>
  </si>
  <si>
    <t xml:space="preserve">Cherokee</t>
  </si>
  <si>
    <t xml:space="preserve">4O7 US/OK</t>
  </si>
  <si>
    <t xml:space="preserve">Decker Field</t>
  </si>
  <si>
    <t xml:space="preserve">4P3 US/SD</t>
  </si>
  <si>
    <t xml:space="preserve">Flandreau Muni</t>
  </si>
  <si>
    <t xml:space="preserve">4P5 US/WI</t>
  </si>
  <si>
    <t xml:space="preserve">Franks</t>
  </si>
  <si>
    <t xml:space="preserve">4R1 US/MS</t>
  </si>
  <si>
    <t xml:space="preserve">I H Bass Jr Memorial</t>
  </si>
  <si>
    <t xml:space="preserve">4R3 US/AL</t>
  </si>
  <si>
    <t xml:space="preserve">Jackson Muni</t>
  </si>
  <si>
    <t xml:space="preserve">4R4 US/AL</t>
  </si>
  <si>
    <t xml:space="preserve">H L Sonny Callahan</t>
  </si>
  <si>
    <t xml:space="preserve">4R5 US/WI</t>
  </si>
  <si>
    <t xml:space="preserve">Madeline Island</t>
  </si>
  <si>
    <t xml:space="preserve">4R6 US/ND</t>
  </si>
  <si>
    <t xml:space="preserve">Milnor Muni</t>
  </si>
  <si>
    <t xml:space="preserve">4R7 US/LA</t>
  </si>
  <si>
    <t xml:space="preserve">Eunice</t>
  </si>
  <si>
    <t xml:space="preserve">4R9 US/AL</t>
  </si>
  <si>
    <t xml:space="preserve">Dauphin Island</t>
  </si>
  <si>
    <t xml:space="preserve">4S1 US/OR</t>
  </si>
  <si>
    <t xml:space="preserve">Gold Beach Muni</t>
  </si>
  <si>
    <t xml:space="preserve">4S2 US/OR</t>
  </si>
  <si>
    <t xml:space="preserve">Hood River</t>
  </si>
  <si>
    <t xml:space="preserve">4S3 US/OR</t>
  </si>
  <si>
    <t xml:space="preserve">Joseph State</t>
  </si>
  <si>
    <t xml:space="preserve">4S4 US/OR</t>
  </si>
  <si>
    <t xml:space="preserve">Skyport</t>
  </si>
  <si>
    <t xml:space="preserve">4S5 US/ND</t>
  </si>
  <si>
    <t xml:space="preserve">St Thomas Muni</t>
  </si>
  <si>
    <t xml:space="preserve">4S6 US/WA</t>
  </si>
  <si>
    <t xml:space="preserve">Tieton State</t>
  </si>
  <si>
    <t xml:space="preserve">4S7 US/OR</t>
  </si>
  <si>
    <t xml:space="preserve">Malin</t>
  </si>
  <si>
    <t xml:space="preserve">4S9 US/OR</t>
  </si>
  <si>
    <t xml:space="preserve">Portland-Mulino</t>
  </si>
  <si>
    <t xml:space="preserve">4SD US/NV</t>
  </si>
  <si>
    <t xml:space="preserve">Reno/Stead</t>
  </si>
  <si>
    <t xml:space="preserve">4T6 US/TX</t>
  </si>
  <si>
    <t xml:space="preserve">Mid-Way Rgnl</t>
  </si>
  <si>
    <t xml:space="preserve">4TA0 US/TX</t>
  </si>
  <si>
    <t xml:space="preserve">Massimiliano Mem Fld</t>
  </si>
  <si>
    <t xml:space="preserve">4TA2 US/TX</t>
  </si>
  <si>
    <t xml:space="preserve">Kenneth Copeland</t>
  </si>
  <si>
    <t xml:space="preserve">4TA6 US/TX</t>
  </si>
  <si>
    <t xml:space="preserve">Comanche Caves Ranch</t>
  </si>
  <si>
    <t xml:space="preserve">4TE0 US/TX</t>
  </si>
  <si>
    <t xml:space="preserve">Lone Star Steel Co</t>
  </si>
  <si>
    <t xml:space="preserve">4TE8 US/TX</t>
  </si>
  <si>
    <t xml:space="preserve">Evadale Landing Strip</t>
  </si>
  <si>
    <t xml:space="preserve">4TE9 US/TX</t>
  </si>
  <si>
    <t xml:space="preserve">Squirrel Creek Ranch</t>
  </si>
  <si>
    <t xml:space="preserve">4TS8 US/TX</t>
  </si>
  <si>
    <t xml:space="preserve">Glasscock Fld</t>
  </si>
  <si>
    <t xml:space="preserve">4U3 US/MT</t>
  </si>
  <si>
    <t xml:space="preserve">4U4 US/MT</t>
  </si>
  <si>
    <t xml:space="preserve">Hebbelman</t>
  </si>
  <si>
    <t xml:space="preserve">4U6 US/MT</t>
  </si>
  <si>
    <t xml:space="preserve">Circle Town County</t>
  </si>
  <si>
    <t xml:space="preserve">4U7 US/MT</t>
  </si>
  <si>
    <t xml:space="preserve">West Fork Lodge</t>
  </si>
  <si>
    <t xml:space="preserve">4U9 US/MT</t>
  </si>
  <si>
    <t xml:space="preserve">Dell Flight Strip</t>
  </si>
  <si>
    <t xml:space="preserve">4V0 US/CO</t>
  </si>
  <si>
    <t xml:space="preserve">Rangely</t>
  </si>
  <si>
    <t xml:space="preserve">4V1 US/CO</t>
  </si>
  <si>
    <t xml:space="preserve">Spanish Peaks Airfield</t>
  </si>
  <si>
    <t xml:space="preserve">4V4 US/ND</t>
  </si>
  <si>
    <t xml:space="preserve">Northwood Muni-Vince Field</t>
  </si>
  <si>
    <t xml:space="preserve">4V6 US/NE</t>
  </si>
  <si>
    <t xml:space="preserve">Hay Springs Muni</t>
  </si>
  <si>
    <t xml:space="preserve">4V8 US/VT</t>
  </si>
  <si>
    <t xml:space="preserve">Mount Snow</t>
  </si>
  <si>
    <t xml:space="preserve">4V9 US/NE</t>
  </si>
  <si>
    <t xml:space="preserve">Antelope County</t>
  </si>
  <si>
    <t xml:space="preserve">4W0 US/WA</t>
  </si>
  <si>
    <t xml:space="preserve">Bandera State</t>
  </si>
  <si>
    <t xml:space="preserve">4W4 US/NC</t>
  </si>
  <si>
    <t xml:space="preserve">Whitfield Farms</t>
  </si>
  <si>
    <t xml:space="preserve">4W6 US/WA</t>
  </si>
  <si>
    <t xml:space="preserve">Blaine Muni</t>
  </si>
  <si>
    <t xml:space="preserve">4W7 US/NC</t>
  </si>
  <si>
    <t xml:space="preserve">Hurdle Field</t>
  </si>
  <si>
    <t xml:space="preserve">4W8 US/WA</t>
  </si>
  <si>
    <t xml:space="preserve">Elma Muni</t>
  </si>
  <si>
    <t xml:space="preserve">4W9 US/NC</t>
  </si>
  <si>
    <t xml:space="preserve">Pink Hill</t>
  </si>
  <si>
    <t xml:space="preserve">4WA0 US/WA</t>
  </si>
  <si>
    <t xml:space="preserve">B And G Farms</t>
  </si>
  <si>
    <t xml:space="preserve">4WI4 US/WI</t>
  </si>
  <si>
    <t xml:space="preserve">Turner</t>
  </si>
  <si>
    <t xml:space="preserve">4XS7 US/TX</t>
  </si>
  <si>
    <t xml:space="preserve">Horseshoe Bay Airpark</t>
  </si>
  <si>
    <t xml:space="preserve">4Y1 US/MI</t>
  </si>
  <si>
    <t xml:space="preserve">Raether</t>
  </si>
  <si>
    <t xml:space="preserve">4Y4 US/MI</t>
  </si>
  <si>
    <t xml:space="preserve">Lakes Of The North</t>
  </si>
  <si>
    <t xml:space="preserve">4Y8 US/MI</t>
  </si>
  <si>
    <t xml:space="preserve">Para Field</t>
  </si>
  <si>
    <t xml:space="preserve">4Y9 US/MI</t>
  </si>
  <si>
    <t xml:space="preserve">Bunch's Half Acre</t>
  </si>
  <si>
    <t xml:space="preserve">4Z2 US/AK</t>
  </si>
  <si>
    <t xml:space="preserve">Upper Hannum Creek</t>
  </si>
  <si>
    <t xml:space="preserve">4Z5 US/AK</t>
  </si>
  <si>
    <t xml:space="preserve">Horsfeld</t>
  </si>
  <si>
    <t xml:space="preserve">4Z7 US/AK</t>
  </si>
  <si>
    <t xml:space="preserve">Hyder</t>
  </si>
  <si>
    <t xml:space="preserve">4Z9 US/AK</t>
  </si>
  <si>
    <t xml:space="preserve">Jakolof Bay</t>
  </si>
  <si>
    <t xml:space="preserve">50D US/MI</t>
  </si>
  <si>
    <t xml:space="preserve">Iron County</t>
  </si>
  <si>
    <t xml:space="preserve">50F US/TX</t>
  </si>
  <si>
    <t xml:space="preserve">Bourland Field</t>
  </si>
  <si>
    <t xml:space="preserve">50G US/MI</t>
  </si>
  <si>
    <t xml:space="preserve">Howard Nixon Memorial</t>
  </si>
  <si>
    <t xml:space="preserve">50I US/IN</t>
  </si>
  <si>
    <t xml:space="preserve">Kentland Muni</t>
  </si>
  <si>
    <t xml:space="preserve">50J US/SC</t>
  </si>
  <si>
    <t xml:space="preserve">Berkeley County</t>
  </si>
  <si>
    <t xml:space="preserve">50K US/NE</t>
  </si>
  <si>
    <t xml:space="preserve">Pawnee City Municipal</t>
  </si>
  <si>
    <t xml:space="preserve">50R US/TX</t>
  </si>
  <si>
    <t xml:space="preserve">Lockhart Muni</t>
  </si>
  <si>
    <t xml:space="preserve">50S US/ID</t>
  </si>
  <si>
    <t xml:space="preserve">50TX US/TX</t>
  </si>
  <si>
    <t xml:space="preserve">Kennedy Ranch</t>
  </si>
  <si>
    <t xml:space="preserve">50XS US/TX</t>
  </si>
  <si>
    <t xml:space="preserve">Hughes Ranch</t>
  </si>
  <si>
    <t xml:space="preserve">51A US/GA</t>
  </si>
  <si>
    <t xml:space="preserve">Hawkinsville-Pulaski County</t>
  </si>
  <si>
    <t xml:space="preserve">51AZ US/AZ</t>
  </si>
  <si>
    <t xml:space="preserve">Grapevine</t>
  </si>
  <si>
    <t xml:space="preserve">51D US/ND</t>
  </si>
  <si>
    <t xml:space="preserve">Edgeley Muni</t>
  </si>
  <si>
    <t xml:space="preserve">51G US/MI</t>
  </si>
  <si>
    <t xml:space="preserve">Cagney</t>
  </si>
  <si>
    <t xml:space="preserve">51J US/SC</t>
  </si>
  <si>
    <t xml:space="preserve">Lake City Muni Cj Evans Field</t>
  </si>
  <si>
    <t xml:space="preserve">51K US/KS</t>
  </si>
  <si>
    <t xml:space="preserve">Cedar Air Park</t>
  </si>
  <si>
    <t xml:space="preserve">51M US/MI</t>
  </si>
  <si>
    <t xml:space="preserve">Oscoda County</t>
  </si>
  <si>
    <t xml:space="preserve">51R US/TX</t>
  </si>
  <si>
    <t xml:space="preserve">51Z US/AK</t>
  </si>
  <si>
    <t xml:space="preserve">Minto /New/</t>
  </si>
  <si>
    <t xml:space="preserve">52A US/GA</t>
  </si>
  <si>
    <t xml:space="preserve">Madison Muni</t>
  </si>
  <si>
    <t xml:space="preserve">52AR US/AR</t>
  </si>
  <si>
    <t xml:space="preserve">Ira S</t>
  </si>
  <si>
    <t xml:space="preserve">52B US/ME</t>
  </si>
  <si>
    <t xml:space="preserve">Greenville</t>
  </si>
  <si>
    <t xml:space="preserve">52F US/TX</t>
  </si>
  <si>
    <t xml:space="preserve">Northwest Regional</t>
  </si>
  <si>
    <t xml:space="preserve">52I US/MI</t>
  </si>
  <si>
    <t xml:space="preserve">Gross</t>
  </si>
  <si>
    <t xml:space="preserve">52J US/SC</t>
  </si>
  <si>
    <t xml:space="preserve">Lee County</t>
  </si>
  <si>
    <t xml:space="preserve">52K US/KS</t>
  </si>
  <si>
    <t xml:space="preserve">Charles E Grutzmacher Muni</t>
  </si>
  <si>
    <t xml:space="preserve">52S US/MT</t>
  </si>
  <si>
    <t xml:space="preserve">St Ignatius</t>
  </si>
  <si>
    <t xml:space="preserve">52U US/ID</t>
  </si>
  <si>
    <t xml:space="preserve">Weatherby Usfs</t>
  </si>
  <si>
    <t xml:space="preserve">52Y US/MN</t>
  </si>
  <si>
    <t xml:space="preserve">Remer Muni</t>
  </si>
  <si>
    <t xml:space="preserve">52Z US/AK</t>
  </si>
  <si>
    <t xml:space="preserve">Summit Lake</t>
  </si>
  <si>
    <t xml:space="preserve">53A US/GA</t>
  </si>
  <si>
    <t xml:space="preserve">Dr. C P Savage Sr.</t>
  </si>
  <si>
    <t xml:space="preserve">53K US/KS</t>
  </si>
  <si>
    <t xml:space="preserve">Osage City Muni</t>
  </si>
  <si>
    <t xml:space="preserve">53M US/MI</t>
  </si>
  <si>
    <t xml:space="preserve">Silver City Airpark</t>
  </si>
  <si>
    <t xml:space="preserve">53U US/MT</t>
  </si>
  <si>
    <t xml:space="preserve">Ferndale Airfield</t>
  </si>
  <si>
    <t xml:space="preserve">53W US/MI</t>
  </si>
  <si>
    <t xml:space="preserve">Woodruff Lake</t>
  </si>
  <si>
    <t xml:space="preserve">54F US/TX</t>
  </si>
  <si>
    <t xml:space="preserve">Robert Lee</t>
  </si>
  <si>
    <t xml:space="preserve">54J US/FL</t>
  </si>
  <si>
    <t xml:space="preserve">Defuniak Springs</t>
  </si>
  <si>
    <t xml:space="preserve">54M US/TN</t>
  </si>
  <si>
    <t xml:space="preserve">Wolf River</t>
  </si>
  <si>
    <t xml:space="preserve">54NY US/NY</t>
  </si>
  <si>
    <t xml:space="preserve">Erb Acres</t>
  </si>
  <si>
    <t xml:space="preserve">54T US/TX</t>
  </si>
  <si>
    <t xml:space="preserve">R W J Airpark</t>
  </si>
  <si>
    <t xml:space="preserve">55G US/MI</t>
  </si>
  <si>
    <t xml:space="preserve">Arnold Field</t>
  </si>
  <si>
    <t xml:space="preserve">55H US/ID</t>
  </si>
  <si>
    <t xml:space="preserve">Atlanta</t>
  </si>
  <si>
    <t xml:space="preserve">55J US/FL</t>
  </si>
  <si>
    <t xml:space="preserve">Fernandina Beach Muni</t>
  </si>
  <si>
    <t xml:space="preserve">55K US/KS</t>
  </si>
  <si>
    <t xml:space="preserve">Oxford Muni</t>
  </si>
  <si>
    <t xml:space="preserve">55M US/AR</t>
  </si>
  <si>
    <t xml:space="preserve">Star City Muni</t>
  </si>
  <si>
    <t xml:space="preserve">55S US/WA</t>
  </si>
  <si>
    <t xml:space="preserve">Packwood</t>
  </si>
  <si>
    <t xml:space="preserve">55XS US/TX</t>
  </si>
  <si>
    <t xml:space="preserve">Spofford</t>
  </si>
  <si>
    <t xml:space="preserve">55Y US/MN</t>
  </si>
  <si>
    <t xml:space="preserve">Rushford Muni</t>
  </si>
  <si>
    <t xml:space="preserve">56D US/OH</t>
  </si>
  <si>
    <t xml:space="preserve">Wyandot County</t>
  </si>
  <si>
    <t xml:space="preserve">56F US/TX</t>
  </si>
  <si>
    <t xml:space="preserve">Fisher County</t>
  </si>
  <si>
    <t xml:space="preserve">56FD US/FL</t>
  </si>
  <si>
    <t xml:space="preserve">North American Farms</t>
  </si>
  <si>
    <t xml:space="preserve">56G US/MI</t>
  </si>
  <si>
    <t xml:space="preserve">Indian Creek Ranch</t>
  </si>
  <si>
    <t xml:space="preserve">56LA US/LA</t>
  </si>
  <si>
    <t xml:space="preserve">Old Hickory Ranch</t>
  </si>
  <si>
    <t xml:space="preserve">56M US/MO</t>
  </si>
  <si>
    <t xml:space="preserve">Warsaw Muni</t>
  </si>
  <si>
    <t xml:space="preserve">56S US/OR</t>
  </si>
  <si>
    <t xml:space="preserve">Seaside Municipal</t>
  </si>
  <si>
    <t xml:space="preserve">56WI US/WI</t>
  </si>
  <si>
    <t xml:space="preserve">Jaks</t>
  </si>
  <si>
    <t xml:space="preserve">57A US/AK</t>
  </si>
  <si>
    <t xml:space="preserve">Tokeen</t>
  </si>
  <si>
    <t xml:space="preserve">57AZ US/AZ</t>
  </si>
  <si>
    <t xml:space="preserve">La Cholla Airpark</t>
  </si>
  <si>
    <t xml:space="preserve">57B US/ME</t>
  </si>
  <si>
    <t xml:space="preserve">Islesboro</t>
  </si>
  <si>
    <t xml:space="preserve">57C US/WI</t>
  </si>
  <si>
    <t xml:space="preserve">East Troy Muni</t>
  </si>
  <si>
    <t xml:space="preserve">57D US/MI</t>
  </si>
  <si>
    <t xml:space="preserve">Macomb</t>
  </si>
  <si>
    <t xml:space="preserve">57FA US/FL</t>
  </si>
  <si>
    <t xml:space="preserve">Lake X</t>
  </si>
  <si>
    <t xml:space="preserve">57K US/KS</t>
  </si>
  <si>
    <t xml:space="preserve">Gilmore</t>
  </si>
  <si>
    <t xml:space="preserve">57S US/MT</t>
  </si>
  <si>
    <t xml:space="preserve">Troy</t>
  </si>
  <si>
    <t xml:space="preserve">58A US/AK</t>
  </si>
  <si>
    <t xml:space="preserve">Tolsona Lake</t>
  </si>
  <si>
    <t xml:space="preserve">58AZ US/AZ</t>
  </si>
  <si>
    <t xml:space="preserve">Ford Motor Co Arizona Proving Ground</t>
  </si>
  <si>
    <t xml:space="preserve">58C US/WI</t>
  </si>
  <si>
    <t xml:space="preserve">Jana</t>
  </si>
  <si>
    <t xml:space="preserve">58CL US/CA</t>
  </si>
  <si>
    <t xml:space="preserve">Borrego Air Ranch</t>
  </si>
  <si>
    <t xml:space="preserve">58F US/TX</t>
  </si>
  <si>
    <t xml:space="preserve">Lane Fld</t>
  </si>
  <si>
    <t xml:space="preserve">58J US/SC</t>
  </si>
  <si>
    <t xml:space="preserve">Huggins Memorial</t>
  </si>
  <si>
    <t xml:space="preserve">58M US/MD</t>
  </si>
  <si>
    <t xml:space="preserve">Cecil County</t>
  </si>
  <si>
    <t xml:space="preserve">58N US/PA</t>
  </si>
  <si>
    <t xml:space="preserve">Reigle Field</t>
  </si>
  <si>
    <t xml:space="preserve">58S US/MT</t>
  </si>
  <si>
    <t xml:space="preserve">Whitefish</t>
  </si>
  <si>
    <t xml:space="preserve">59B US/ME</t>
  </si>
  <si>
    <t xml:space="preserve">Newton Field</t>
  </si>
  <si>
    <t xml:space="preserve">59FD US/FL</t>
  </si>
  <si>
    <t xml:space="preserve">Big Cypress</t>
  </si>
  <si>
    <t xml:space="preserve">59M US/MI</t>
  </si>
  <si>
    <t xml:space="preserve">Torchport</t>
  </si>
  <si>
    <t xml:space="preserve">59S US/WA</t>
  </si>
  <si>
    <t xml:space="preserve">Evergreen Field</t>
  </si>
  <si>
    <t xml:space="preserve">5A1 US/OH</t>
  </si>
  <si>
    <t xml:space="preserve">Norwalk-Huron County</t>
  </si>
  <si>
    <t xml:space="preserve">5A2 US/GA</t>
  </si>
  <si>
    <t xml:space="preserve">Warner Robins Air Park</t>
  </si>
  <si>
    <t xml:space="preserve">5A4 US/MS</t>
  </si>
  <si>
    <t xml:space="preserve">Okolona Muni-Richard Stovall Field</t>
  </si>
  <si>
    <t xml:space="preserve">5A6 US/MS</t>
  </si>
  <si>
    <t xml:space="preserve">Winona-Montgomery County</t>
  </si>
  <si>
    <t xml:space="preserve">5A8 US/AK</t>
  </si>
  <si>
    <t xml:space="preserve">Aleknagik /New/</t>
  </si>
  <si>
    <t xml:space="preserve">5A9 US/GA</t>
  </si>
  <si>
    <t xml:space="preserve">Roosevelt Memorial</t>
  </si>
  <si>
    <t xml:space="preserve">5AK US/AK</t>
  </si>
  <si>
    <t xml:space="preserve">Tazlina /Smokey Lake/</t>
  </si>
  <si>
    <t xml:space="preserve">5AR1 US/AR</t>
  </si>
  <si>
    <t xml:space="preserve">Tillar</t>
  </si>
  <si>
    <t xml:space="preserve">5AZ3 US/AZ</t>
  </si>
  <si>
    <t xml:space="preserve">Pegasus Airpark</t>
  </si>
  <si>
    <t xml:space="preserve">5B1 US/VT</t>
  </si>
  <si>
    <t xml:space="preserve">John H Boylan State (Island Pond)</t>
  </si>
  <si>
    <t xml:space="preserve">5B2 US/NY</t>
  </si>
  <si>
    <t xml:space="preserve">Saratoga County</t>
  </si>
  <si>
    <t xml:space="preserve">5B3 US/CT</t>
  </si>
  <si>
    <t xml:space="preserve">5B4 US/ND</t>
  </si>
  <si>
    <t xml:space="preserve">Bowbells Muni</t>
  </si>
  <si>
    <t xml:space="preserve">5B5 US/ND</t>
  </si>
  <si>
    <t xml:space="preserve">Napoleon Muni</t>
  </si>
  <si>
    <t xml:space="preserve">5B6 US/MA</t>
  </si>
  <si>
    <t xml:space="preserve">Falmouth Airpark</t>
  </si>
  <si>
    <t xml:space="preserve">5B7 US/NY</t>
  </si>
  <si>
    <t xml:space="preserve">Rensselaer County</t>
  </si>
  <si>
    <t xml:space="preserve">5B9 US/NH</t>
  </si>
  <si>
    <t xml:space="preserve">Dean Memorial</t>
  </si>
  <si>
    <t xml:space="preserve">5BK US/AK</t>
  </si>
  <si>
    <t xml:space="preserve">Black Rapids</t>
  </si>
  <si>
    <t xml:space="preserve">5BL US/AK</t>
  </si>
  <si>
    <t xml:space="preserve">Homer-Beluga Lake</t>
  </si>
  <si>
    <t xml:space="preserve">5C1 US/TX</t>
  </si>
  <si>
    <t xml:space="preserve">Boerne Stage Field</t>
  </si>
  <si>
    <t xml:space="preserve">5C3 US/MN</t>
  </si>
  <si>
    <t xml:space="preserve">Nary National-Shefland Field</t>
  </si>
  <si>
    <t xml:space="preserve">5C8 US/ND</t>
  </si>
  <si>
    <t xml:space="preserve">Washburn Muni</t>
  </si>
  <si>
    <t xml:space="preserve">5CA7 US/CA</t>
  </si>
  <si>
    <t xml:space="preserve">Agro West</t>
  </si>
  <si>
    <t xml:space="preserve">5CD US/AK</t>
  </si>
  <si>
    <t xml:space="preserve">Chandalar Shelf</t>
  </si>
  <si>
    <t xml:space="preserve">5CO7 US/CO</t>
  </si>
  <si>
    <t xml:space="preserve">Mesa View Ranch</t>
  </si>
  <si>
    <t xml:space="preserve">5D2 US/IA</t>
  </si>
  <si>
    <t xml:space="preserve">Northwood Muni</t>
  </si>
  <si>
    <t xml:space="preserve">5D3 US/MI</t>
  </si>
  <si>
    <t xml:space="preserve">Owosso Community</t>
  </si>
  <si>
    <t xml:space="preserve">5D5 US/MI</t>
  </si>
  <si>
    <t xml:space="preserve">Woolsey Memorial</t>
  </si>
  <si>
    <t xml:space="preserve">5D6 US/OH</t>
  </si>
  <si>
    <t xml:space="preserve">Parsons</t>
  </si>
  <si>
    <t xml:space="preserve">5D9 US/OH</t>
  </si>
  <si>
    <t xml:space="preserve">Bandit Field Airdrome</t>
  </si>
  <si>
    <t xml:space="preserve">5E6 US/WI</t>
  </si>
  <si>
    <t xml:space="preserve">Blair</t>
  </si>
  <si>
    <t xml:space="preserve">5E9 US/OH</t>
  </si>
  <si>
    <t xml:space="preserve">Packer</t>
  </si>
  <si>
    <t xml:space="preserve">5F0 US/LA</t>
  </si>
  <si>
    <t xml:space="preserve">Arcadia-Bienville Parish</t>
  </si>
  <si>
    <t xml:space="preserve">5F1 US/TX</t>
  </si>
  <si>
    <t xml:space="preserve">Post-Garza County Muni</t>
  </si>
  <si>
    <t xml:space="preserve">5F3 US/LA</t>
  </si>
  <si>
    <t xml:space="preserve">Haynesville</t>
  </si>
  <si>
    <t xml:space="preserve">5F4 US/LA</t>
  </si>
  <si>
    <t xml:space="preserve">Homer Municipal</t>
  </si>
  <si>
    <t xml:space="preserve">5F5 US/LA</t>
  </si>
  <si>
    <t xml:space="preserve">Bluebird Hill</t>
  </si>
  <si>
    <t xml:space="preserve">5F8 US/LA</t>
  </si>
  <si>
    <t xml:space="preserve">Thackers</t>
  </si>
  <si>
    <t xml:space="preserve">5G0 US/NY</t>
  </si>
  <si>
    <t xml:space="preserve">Le Roy</t>
  </si>
  <si>
    <t xml:space="preserve">5G2 US/PA</t>
  </si>
  <si>
    <t xml:space="preserve">Indian Lake</t>
  </si>
  <si>
    <t xml:space="preserve">5G3 US/SD</t>
  </si>
  <si>
    <t xml:space="preserve">Harrold Muni</t>
  </si>
  <si>
    <t xml:space="preserve">5G4 US/WI</t>
  </si>
  <si>
    <t xml:space="preserve">Eau Claire Lakes</t>
  </si>
  <si>
    <t xml:space="preserve">5G6 US/PA</t>
  </si>
  <si>
    <t xml:space="preserve">Cherry Springs</t>
  </si>
  <si>
    <t xml:space="preserve">5G7 US/OH</t>
  </si>
  <si>
    <t xml:space="preserve">Bluffton</t>
  </si>
  <si>
    <t xml:space="preserve">5G8 US/PA</t>
  </si>
  <si>
    <t xml:space="preserve">Greensburg Jeannette Regional</t>
  </si>
  <si>
    <t xml:space="preserve">5H3 US/SD</t>
  </si>
  <si>
    <t xml:space="preserve">Clear Lake Muni</t>
  </si>
  <si>
    <t xml:space="preserve">5H4 US/ND</t>
  </si>
  <si>
    <t xml:space="preserve">Harvey Muni</t>
  </si>
  <si>
    <t xml:space="preserve">5HO US/AK</t>
  </si>
  <si>
    <t xml:space="preserve">Hope</t>
  </si>
  <si>
    <t xml:space="preserve">5I2 US/IN</t>
  </si>
  <si>
    <t xml:space="preserve">Flora Muni</t>
  </si>
  <si>
    <t xml:space="preserve">5I4 US/IN</t>
  </si>
  <si>
    <t xml:space="preserve">Sheridan</t>
  </si>
  <si>
    <t xml:space="preserve">5I6 US/IN</t>
  </si>
  <si>
    <t xml:space="preserve">Galveston</t>
  </si>
  <si>
    <t xml:space="preserve">5IL2 US/IL</t>
  </si>
  <si>
    <t xml:space="preserve">Panther Fld</t>
  </si>
  <si>
    <t xml:space="preserve">5J0 US/OR</t>
  </si>
  <si>
    <t xml:space="preserve">Grant Co Rgnl/Ogilvie Field</t>
  </si>
  <si>
    <t xml:space="preserve">5J2 US/OR</t>
  </si>
  <si>
    <t xml:space="preserve">Siltcoos Lake</t>
  </si>
  <si>
    <t xml:space="preserve">5J5 US/SC</t>
  </si>
  <si>
    <t xml:space="preserve">Holly Hill</t>
  </si>
  <si>
    <t xml:space="preserve">5J9 US/SC</t>
  </si>
  <si>
    <t xml:space="preserve">Twin City</t>
  </si>
  <si>
    <t xml:space="preserve">5K0 US/KS</t>
  </si>
  <si>
    <t xml:space="preserve">Bressler Field</t>
  </si>
  <si>
    <t xml:space="preserve">5K1 US/IL</t>
  </si>
  <si>
    <t xml:space="preserve">Zelmer Memorial Airpark Inc</t>
  </si>
  <si>
    <t xml:space="preserve">5K2 US/KS</t>
  </si>
  <si>
    <t xml:space="preserve">Tribune Muni</t>
  </si>
  <si>
    <t xml:space="preserve">5K4 US/IL</t>
  </si>
  <si>
    <t xml:space="preserve">Schuy-Rush</t>
  </si>
  <si>
    <t xml:space="preserve">5K6 US/WI</t>
  </si>
  <si>
    <t xml:space="preserve">Westosha</t>
  </si>
  <si>
    <t xml:space="preserve">5K9 US/ND</t>
  </si>
  <si>
    <t xml:space="preserve">Pruetz Muni</t>
  </si>
  <si>
    <t xml:space="preserve">5KE US/AK</t>
  </si>
  <si>
    <t xml:space="preserve">Ketchikan Harbor</t>
  </si>
  <si>
    <t xml:space="preserve">5KO US/AK</t>
  </si>
  <si>
    <t xml:space="preserve">Koggiung</t>
  </si>
  <si>
    <t xml:space="preserve">5KS US/AK</t>
  </si>
  <si>
    <t xml:space="preserve">Kasilof</t>
  </si>
  <si>
    <t xml:space="preserve">5L0 US/ND</t>
  </si>
  <si>
    <t xml:space="preserve">Lakota Muni</t>
  </si>
  <si>
    <t xml:space="preserve">5L6 US/AK</t>
  </si>
  <si>
    <t xml:space="preserve">Wasilla Lake</t>
  </si>
  <si>
    <t xml:space="preserve">5L7 US/IN</t>
  </si>
  <si>
    <t xml:space="preserve">Larsh</t>
  </si>
  <si>
    <t xml:space="preserve">5LS9 US/LA</t>
  </si>
  <si>
    <t xml:space="preserve">Ammons</t>
  </si>
  <si>
    <t xml:space="preserve">5M0 US/AL</t>
  </si>
  <si>
    <t xml:space="preserve">Rountree Field</t>
  </si>
  <si>
    <t xml:space="preserve">5M1 US/AR</t>
  </si>
  <si>
    <t xml:space="preserve">De Witt Muni</t>
  </si>
  <si>
    <t xml:space="preserve">5M2 US/AR</t>
  </si>
  <si>
    <t xml:space="preserve">Bredlow Farm</t>
  </si>
  <si>
    <t xml:space="preserve">5M3 US/NH</t>
  </si>
  <si>
    <t xml:space="preserve">Moultonboro</t>
  </si>
  <si>
    <t xml:space="preserve">5M4 US/AR</t>
  </si>
  <si>
    <t xml:space="preserve">H L Hopkins-Fordyce Muni</t>
  </si>
  <si>
    <t xml:space="preserve">5M5 US/AR</t>
  </si>
  <si>
    <t xml:space="preserve">Crystal Lake</t>
  </si>
  <si>
    <t xml:space="preserve">5M7 US/MT</t>
  </si>
  <si>
    <t xml:space="preserve">Mountain Lakes Field</t>
  </si>
  <si>
    <t xml:space="preserve">5M8 US/AR</t>
  </si>
  <si>
    <t xml:space="preserve">Gurdon Lowe Field</t>
  </si>
  <si>
    <t xml:space="preserve">5M9 US/KY</t>
  </si>
  <si>
    <t xml:space="preserve">Marion-Crittenden County</t>
  </si>
  <si>
    <t xml:space="preserve">5MN4 US/MN</t>
  </si>
  <si>
    <t xml:space="preserve">Seven Hills</t>
  </si>
  <si>
    <t xml:space="preserve">5MO US/MO</t>
  </si>
  <si>
    <t xml:space="preserve">Plattsburg Airpark</t>
  </si>
  <si>
    <t xml:space="preserve">5MS4 US/MS</t>
  </si>
  <si>
    <t xml:space="preserve">5MS5 US/MN</t>
  </si>
  <si>
    <t xml:space="preserve">Mint Julep Airpark</t>
  </si>
  <si>
    <t xml:space="preserve">5N2 US/WI</t>
  </si>
  <si>
    <t xml:space="preserve">Prentice</t>
  </si>
  <si>
    <t xml:space="preserve">5N3 US/NY</t>
  </si>
  <si>
    <t xml:space="preserve">Grund Field</t>
  </si>
  <si>
    <t xml:space="preserve">5N4 US/ND</t>
  </si>
  <si>
    <t xml:space="preserve">Sky Haven</t>
  </si>
  <si>
    <t xml:space="preserve">5N5 US/NY</t>
  </si>
  <si>
    <t xml:space="preserve">Kirkwood Airpark</t>
  </si>
  <si>
    <t xml:space="preserve">5N7 US/MI</t>
  </si>
  <si>
    <t xml:space="preserve">Hat Field</t>
  </si>
  <si>
    <t xml:space="preserve">5N8 US/ND</t>
  </si>
  <si>
    <t xml:space="preserve">Casselton Regional</t>
  </si>
  <si>
    <t xml:space="preserve">5NI US/AK</t>
  </si>
  <si>
    <t xml:space="preserve">Nikolai</t>
  </si>
  <si>
    <t xml:space="preserve">5NK US/AK</t>
  </si>
  <si>
    <t xml:space="preserve">Naknek</t>
  </si>
  <si>
    <t xml:space="preserve">5NN US/AK</t>
  </si>
  <si>
    <t xml:space="preserve">Nondalton</t>
  </si>
  <si>
    <t xml:space="preserve">5O1 US/OK</t>
  </si>
  <si>
    <t xml:space="preserve">Vici Muni</t>
  </si>
  <si>
    <t xml:space="preserve">5P2 US/SD</t>
  </si>
  <si>
    <t xml:space="preserve">Mc Laughlin Muni</t>
  </si>
  <si>
    <t xml:space="preserve">5P3 US/SD</t>
  </si>
  <si>
    <t xml:space="preserve">Bowdle Muni</t>
  </si>
  <si>
    <t xml:space="preserve">5P5 US/SD</t>
  </si>
  <si>
    <t xml:space="preserve">Presho Muni</t>
  </si>
  <si>
    <t xml:space="preserve">5QC US/AK</t>
  </si>
  <si>
    <t xml:space="preserve">Quartz Creek /Kougarok/</t>
  </si>
  <si>
    <t xml:space="preserve">5R1 US/AL</t>
  </si>
  <si>
    <t xml:space="preserve">Roy Wilcox</t>
  </si>
  <si>
    <t xml:space="preserve">5R2 US/MS</t>
  </si>
  <si>
    <t xml:space="preserve">Ocean Springs</t>
  </si>
  <si>
    <t xml:space="preserve">5R3 US/TX</t>
  </si>
  <si>
    <t xml:space="preserve">Lago Vista Tx - Rusty Allen</t>
  </si>
  <si>
    <t xml:space="preserve">5R4 US/AL</t>
  </si>
  <si>
    <t xml:space="preserve">Foley Muni</t>
  </si>
  <si>
    <t xml:space="preserve">5R5 US/TX</t>
  </si>
  <si>
    <t xml:space="preserve">Wharton Rgnl</t>
  </si>
  <si>
    <t xml:space="preserve">5R7 US/AL</t>
  </si>
  <si>
    <t xml:space="preserve">Roy E. Ray</t>
  </si>
  <si>
    <t xml:space="preserve">5R8 US/LA</t>
  </si>
  <si>
    <t xml:space="preserve">De Quincy Industrial Airpark</t>
  </si>
  <si>
    <t xml:space="preserve">5S0 US/OR</t>
  </si>
  <si>
    <t xml:space="preserve">Oakridge State</t>
  </si>
  <si>
    <t xml:space="preserve">5S1 US/OR</t>
  </si>
  <si>
    <t xml:space="preserve">George Felt</t>
  </si>
  <si>
    <t xml:space="preserve">5S2 US/OR</t>
  </si>
  <si>
    <t xml:space="preserve">Crescent Lake State</t>
  </si>
  <si>
    <t xml:space="preserve">5S4 US/OR</t>
  </si>
  <si>
    <t xml:space="preserve">Toledo State</t>
  </si>
  <si>
    <t xml:space="preserve">5S5 US/OR</t>
  </si>
  <si>
    <t xml:space="preserve">Lake Billy Chinook State</t>
  </si>
  <si>
    <t xml:space="preserve">5S6 US/OR</t>
  </si>
  <si>
    <t xml:space="preserve">Cape Blanco State</t>
  </si>
  <si>
    <t xml:space="preserve">5S8 US/AK</t>
  </si>
  <si>
    <t xml:space="preserve">St Michael</t>
  </si>
  <si>
    <t xml:space="preserve">5S9 US/OR</t>
  </si>
  <si>
    <t xml:space="preserve">Valley View</t>
  </si>
  <si>
    <t xml:space="preserve">5T0 US/TX</t>
  </si>
  <si>
    <t xml:space="preserve">Ward Airpark</t>
  </si>
  <si>
    <t xml:space="preserve">5T4 US/SD</t>
  </si>
  <si>
    <t xml:space="preserve">Herreid Muni</t>
  </si>
  <si>
    <t xml:space="preserve">5T5 US/TX</t>
  </si>
  <si>
    <t xml:space="preserve">5T6 US/NM</t>
  </si>
  <si>
    <t xml:space="preserve">Dona Ana County At Santa Teresa</t>
  </si>
  <si>
    <t xml:space="preserve">5T9 US/TX</t>
  </si>
  <si>
    <t xml:space="preserve">Maverick County Meml Intl</t>
  </si>
  <si>
    <t xml:space="preserve">5TE0 US/TX</t>
  </si>
  <si>
    <t xml:space="preserve">Comanche Ranch</t>
  </si>
  <si>
    <t xml:space="preserve">5TE4 US/TX</t>
  </si>
  <si>
    <t xml:space="preserve">Perkins Prothro Cimarron Ranch</t>
  </si>
  <si>
    <t xml:space="preserve">5TE5 US/TX</t>
  </si>
  <si>
    <t xml:space="preserve">Iron Mountain Ranch</t>
  </si>
  <si>
    <t xml:space="preserve">5TS1 US/TX</t>
  </si>
  <si>
    <t xml:space="preserve">Uno Mas Ranch</t>
  </si>
  <si>
    <t xml:space="preserve">5U0 US/MT</t>
  </si>
  <si>
    <t xml:space="preserve">Denton</t>
  </si>
  <si>
    <t xml:space="preserve">5U1 US/MT</t>
  </si>
  <si>
    <t xml:space="preserve">Dutton</t>
  </si>
  <si>
    <t xml:space="preserve">5U3 US/MT</t>
  </si>
  <si>
    <t xml:space="preserve">Ennis - Big Sky</t>
  </si>
  <si>
    <t xml:space="preserve">5U5 US/MT</t>
  </si>
  <si>
    <t xml:space="preserve">Fairfield</t>
  </si>
  <si>
    <t xml:space="preserve">5U6 US/MT</t>
  </si>
  <si>
    <t xml:space="preserve">5U7 US/MT</t>
  </si>
  <si>
    <t xml:space="preserve">Fort Smith Landing Strip</t>
  </si>
  <si>
    <t xml:space="preserve">5U8 US/MT</t>
  </si>
  <si>
    <t xml:space="preserve">Geraldine</t>
  </si>
  <si>
    <t xml:space="preserve">5V4 US/CO</t>
  </si>
  <si>
    <t xml:space="preserve">Calhan</t>
  </si>
  <si>
    <t xml:space="preserve">5V5 US/NM</t>
  </si>
  <si>
    <t xml:space="preserve">Shiprock Airstrip</t>
  </si>
  <si>
    <t xml:space="preserve">5V6 US/CO</t>
  </si>
  <si>
    <t xml:space="preserve">Gebauer</t>
  </si>
  <si>
    <t xml:space="preserve">5V8 US/SD</t>
  </si>
  <si>
    <t xml:space="preserve">Kadoka Muni</t>
  </si>
  <si>
    <t xml:space="preserve">5W1 US/WA</t>
  </si>
  <si>
    <t xml:space="preserve">Wilson Creek</t>
  </si>
  <si>
    <t xml:space="preserve">5W4 US/NC</t>
  </si>
  <si>
    <t xml:space="preserve">P K Airpark</t>
  </si>
  <si>
    <t xml:space="preserve">5W5 US/NC</t>
  </si>
  <si>
    <t xml:space="preserve">Triple W</t>
  </si>
  <si>
    <t xml:space="preserve">5W8 US/NC</t>
  </si>
  <si>
    <t xml:space="preserve">Siler City Municipal</t>
  </si>
  <si>
    <t xml:space="preserve">5WA8 US/WA</t>
  </si>
  <si>
    <t xml:space="preserve">Hogans Corner</t>
  </si>
  <si>
    <t xml:space="preserve">5Y0 US/MI</t>
  </si>
  <si>
    <t xml:space="preserve">Harrisville</t>
  </si>
  <si>
    <t xml:space="preserve">5Y1 US/MI</t>
  </si>
  <si>
    <t xml:space="preserve">Albert J Lindberg</t>
  </si>
  <si>
    <t xml:space="preserve">5Y2 US/MI</t>
  </si>
  <si>
    <t xml:space="preserve">Houghton Lake State</t>
  </si>
  <si>
    <t xml:space="preserve">5Y3 US/WI</t>
  </si>
  <si>
    <t xml:space="preserve">Gutzmer's Twin Oaks</t>
  </si>
  <si>
    <t xml:space="preserve">5Y4 US/MI</t>
  </si>
  <si>
    <t xml:space="preserve">Lost Creek</t>
  </si>
  <si>
    <t xml:space="preserve">5Y5 US/MI</t>
  </si>
  <si>
    <t xml:space="preserve">David's Landing</t>
  </si>
  <si>
    <t xml:space="preserve">5Y7 US/MI</t>
  </si>
  <si>
    <t xml:space="preserve">Hanley Field</t>
  </si>
  <si>
    <t xml:space="preserve">5Z1 US/AK</t>
  </si>
  <si>
    <t xml:space="preserve">Juneau Harbor</t>
  </si>
  <si>
    <t xml:space="preserve">5Z5 US/AK</t>
  </si>
  <si>
    <t xml:space="preserve">Kantishna</t>
  </si>
  <si>
    <t xml:space="preserve">5Z7 US/AK</t>
  </si>
  <si>
    <t xml:space="preserve">Kasitsna</t>
  </si>
  <si>
    <t xml:space="preserve">5Z9 US/AK</t>
  </si>
  <si>
    <t xml:space="preserve">Lake Brooks</t>
  </si>
  <si>
    <t xml:space="preserve">60A US/AL</t>
  </si>
  <si>
    <t xml:space="preserve">Brundidge Muni</t>
  </si>
  <si>
    <t xml:space="preserve">60B US/ME</t>
  </si>
  <si>
    <t xml:space="preserve">Moose River</t>
  </si>
  <si>
    <t xml:space="preserve">60C US/WI</t>
  </si>
  <si>
    <t xml:space="preserve">Elroy Muni</t>
  </si>
  <si>
    <t xml:space="preserve">60F US/TX</t>
  </si>
  <si>
    <t xml:space="preserve">Seymour Municipal</t>
  </si>
  <si>
    <t xml:space="preserve">60G US/MI</t>
  </si>
  <si>
    <t xml:space="preserve">Skyway Estates</t>
  </si>
  <si>
    <t xml:space="preserve">60J US/NC</t>
  </si>
  <si>
    <t xml:space="preserve">Ocean Isle</t>
  </si>
  <si>
    <t xml:space="preserve">60M US/MA</t>
  </si>
  <si>
    <t xml:space="preserve">Spencer</t>
  </si>
  <si>
    <t xml:space="preserve">60R US/TX</t>
  </si>
  <si>
    <t xml:space="preserve">Navasota Muni</t>
  </si>
  <si>
    <t xml:space="preserve">60TA US/TX</t>
  </si>
  <si>
    <t xml:space="preserve">Air Ranch Estates</t>
  </si>
  <si>
    <t xml:space="preserve">60TE US/TX</t>
  </si>
  <si>
    <t xml:space="preserve">Tierra Linda Ranch</t>
  </si>
  <si>
    <t xml:space="preserve">60Y US/MN</t>
  </si>
  <si>
    <t xml:space="preserve">Slayton Muni</t>
  </si>
  <si>
    <t xml:space="preserve">60Z US/AK</t>
  </si>
  <si>
    <t xml:space="preserve">Myrtle Creek</t>
  </si>
  <si>
    <t xml:space="preserve">61A US/AL</t>
  </si>
  <si>
    <t xml:space="preserve">Camden Muni</t>
  </si>
  <si>
    <t xml:space="preserve">61B US/NV</t>
  </si>
  <si>
    <t xml:space="preserve">Boulder City Muni</t>
  </si>
  <si>
    <t xml:space="preserve">61C US/WI</t>
  </si>
  <si>
    <t xml:space="preserve">Fort Atkinson Muni</t>
  </si>
  <si>
    <t xml:space="preserve">61D US/MI</t>
  </si>
  <si>
    <t xml:space="preserve">Plainwell Municipal</t>
  </si>
  <si>
    <t xml:space="preserve">61G US/MI</t>
  </si>
  <si>
    <t xml:space="preserve">Randolph's Landing Area</t>
  </si>
  <si>
    <t xml:space="preserve">61K US/KS</t>
  </si>
  <si>
    <t xml:space="preserve">Sedan City</t>
  </si>
  <si>
    <t xml:space="preserve">61R US/TX</t>
  </si>
  <si>
    <t xml:space="preserve">Newton Muni</t>
  </si>
  <si>
    <t xml:space="preserve">61S US/OR</t>
  </si>
  <si>
    <t xml:space="preserve">Cottage Grove State</t>
  </si>
  <si>
    <t xml:space="preserve">61Y US/IN</t>
  </si>
  <si>
    <t xml:space="preserve">Ralph E. Koch</t>
  </si>
  <si>
    <t xml:space="preserve">62C US/WI</t>
  </si>
  <si>
    <t xml:space="preserve">Cindy Guntley Memorial</t>
  </si>
  <si>
    <t xml:space="preserve">62D US/OH</t>
  </si>
  <si>
    <t xml:space="preserve">62H US/TX</t>
  </si>
  <si>
    <t xml:space="preserve">Giddings-Lee County</t>
  </si>
  <si>
    <t xml:space="preserve">62K US/KS</t>
  </si>
  <si>
    <t xml:space="preserve">Seneca Muni</t>
  </si>
  <si>
    <t xml:space="preserve">62NM US/NM</t>
  </si>
  <si>
    <t xml:space="preserve">Seven Rivers</t>
  </si>
  <si>
    <t xml:space="preserve">62S US/OR</t>
  </si>
  <si>
    <t xml:space="preserve">Christmas Valley</t>
  </si>
  <si>
    <t xml:space="preserve">63A US/AK</t>
  </si>
  <si>
    <t xml:space="preserve">Lloyd R. Roundtree Seaplane Facility</t>
  </si>
  <si>
    <t xml:space="preserve">63B US/ME</t>
  </si>
  <si>
    <t xml:space="preserve">Limington-Harmon</t>
  </si>
  <si>
    <t xml:space="preserve">63C US/WI</t>
  </si>
  <si>
    <t xml:space="preserve">Adams County Legion Field</t>
  </si>
  <si>
    <t xml:space="preserve">63F US/TX</t>
  </si>
  <si>
    <t xml:space="preserve">Stanton Muni</t>
  </si>
  <si>
    <t xml:space="preserve">63K US/KS</t>
  </si>
  <si>
    <t xml:space="preserve">Hillside</t>
  </si>
  <si>
    <t xml:space="preserve">63M US/MO</t>
  </si>
  <si>
    <t xml:space="preserve">Hermann Muni</t>
  </si>
  <si>
    <t xml:space="preserve">63NY US/NY</t>
  </si>
  <si>
    <t xml:space="preserve">Shear</t>
  </si>
  <si>
    <t xml:space="preserve">63S US/WA</t>
  </si>
  <si>
    <t xml:space="preserve">Colville Muni</t>
  </si>
  <si>
    <t xml:space="preserve">63XS US/TX</t>
  </si>
  <si>
    <t xml:space="preserve">Byram Ranch</t>
  </si>
  <si>
    <t xml:space="preserve">63Y US/MN</t>
  </si>
  <si>
    <t xml:space="preserve">Tyler Muni</t>
  </si>
  <si>
    <t xml:space="preserve">64C US/WI</t>
  </si>
  <si>
    <t xml:space="preserve">Vincent</t>
  </si>
  <si>
    <t xml:space="preserve">64F US/TX</t>
  </si>
  <si>
    <t xml:space="preserve">Alvie Cole Ranch</t>
  </si>
  <si>
    <t xml:space="preserve">64G US/ND</t>
  </si>
  <si>
    <t xml:space="preserve">Page Regional</t>
  </si>
  <si>
    <t xml:space="preserve">64I US/IN</t>
  </si>
  <si>
    <t xml:space="preserve">Lee Bottom</t>
  </si>
  <si>
    <t xml:space="preserve">64S US/OR</t>
  </si>
  <si>
    <t xml:space="preserve">Prospect State</t>
  </si>
  <si>
    <t xml:space="preserve">64V US/NE</t>
  </si>
  <si>
    <t xml:space="preserve">Wallace Muni</t>
  </si>
  <si>
    <t xml:space="preserve">65B US/ME</t>
  </si>
  <si>
    <t xml:space="preserve">Lubec Muni</t>
  </si>
  <si>
    <t xml:space="preserve">65G US/MI</t>
  </si>
  <si>
    <t xml:space="preserve">Maple Grove</t>
  </si>
  <si>
    <t xml:space="preserve">65J US/GA</t>
  </si>
  <si>
    <t xml:space="preserve">Wrens Memorial</t>
  </si>
  <si>
    <t xml:space="preserve">65LA US/LA</t>
  </si>
  <si>
    <t xml:space="preserve">Southern Seaplane</t>
  </si>
  <si>
    <t xml:space="preserve">65S US/ID</t>
  </si>
  <si>
    <t xml:space="preserve">Boundary County</t>
  </si>
  <si>
    <t xml:space="preserve">66B US/ME</t>
  </si>
  <si>
    <t xml:space="preserve">Gillespie Fld</t>
  </si>
  <si>
    <t xml:space="preserve">66G US/MI</t>
  </si>
  <si>
    <t xml:space="preserve">Wm 'tiny' Zehnder Field</t>
  </si>
  <si>
    <t xml:space="preserve">66R US/TX</t>
  </si>
  <si>
    <t xml:space="preserve">Robert R Wells Jr</t>
  </si>
  <si>
    <t xml:space="preserve">66S US/ID</t>
  </si>
  <si>
    <t xml:space="preserve">Cavanaugh Bay</t>
  </si>
  <si>
    <t xml:space="preserve">66V US/UT</t>
  </si>
  <si>
    <t xml:space="preserve">Bluff</t>
  </si>
  <si>
    <t xml:space="preserve">66Y US/MS</t>
  </si>
  <si>
    <t xml:space="preserve">Diamondhead</t>
  </si>
  <si>
    <t xml:space="preserve">67A US/AL</t>
  </si>
  <si>
    <t xml:space="preserve">Fort Deposit-Lowndes County</t>
  </si>
  <si>
    <t xml:space="preserve">67CA US/CA</t>
  </si>
  <si>
    <t xml:space="preserve">Chapman Farms</t>
  </si>
  <si>
    <t xml:space="preserve">67D US/OH</t>
  </si>
  <si>
    <t xml:space="preserve">Reader-Botsford</t>
  </si>
  <si>
    <t xml:space="preserve">67L US/NV</t>
  </si>
  <si>
    <t xml:space="preserve">Mesquite</t>
  </si>
  <si>
    <t xml:space="preserve">67R US/TX</t>
  </si>
  <si>
    <t xml:space="preserve">Starr County</t>
  </si>
  <si>
    <t xml:space="preserve">67S US/ID</t>
  </si>
  <si>
    <t xml:space="preserve">Priest Lake Usfs</t>
  </si>
  <si>
    <t xml:space="preserve">68A US/AK</t>
  </si>
  <si>
    <t xml:space="preserve">Wrangell</t>
  </si>
  <si>
    <t xml:space="preserve">68C US/WI</t>
  </si>
  <si>
    <t xml:space="preserve">Central County</t>
  </si>
  <si>
    <t xml:space="preserve">68CA US/CA</t>
  </si>
  <si>
    <t xml:space="preserve">Lake California Air Park</t>
  </si>
  <si>
    <t xml:space="preserve">68CL US/CA</t>
  </si>
  <si>
    <t xml:space="preserve">El Rico</t>
  </si>
  <si>
    <t xml:space="preserve">68F US/TX</t>
  </si>
  <si>
    <t xml:space="preserve">Teague Muni</t>
  </si>
  <si>
    <t xml:space="preserve">68G US/MI</t>
  </si>
  <si>
    <t xml:space="preserve">Duford Field</t>
  </si>
  <si>
    <t xml:space="preserve">68IS US/IL</t>
  </si>
  <si>
    <t xml:space="preserve">Casa De Aero Park</t>
  </si>
  <si>
    <t xml:space="preserve">68J US/FL</t>
  </si>
  <si>
    <t xml:space="preserve">Tallahassee Commercial</t>
  </si>
  <si>
    <t xml:space="preserve">68R US/MI</t>
  </si>
  <si>
    <t xml:space="preserve">Hamp</t>
  </si>
  <si>
    <t xml:space="preserve">68S US/WA</t>
  </si>
  <si>
    <t xml:space="preserve">Davenport</t>
  </si>
  <si>
    <t xml:space="preserve">68TS US/TX</t>
  </si>
  <si>
    <t xml:space="preserve">Bishop Fld</t>
  </si>
  <si>
    <t xml:space="preserve">68Y US/MN</t>
  </si>
  <si>
    <t xml:space="preserve">Wells Muni</t>
  </si>
  <si>
    <t xml:space="preserve">69G US/MI</t>
  </si>
  <si>
    <t xml:space="preserve">Richmond Field</t>
  </si>
  <si>
    <t xml:space="preserve">69K US/KS</t>
  </si>
  <si>
    <t xml:space="preserve">Wamego Muni</t>
  </si>
  <si>
    <t xml:space="preserve">69M US/AR</t>
  </si>
  <si>
    <t xml:space="preserve">Nolan</t>
  </si>
  <si>
    <t xml:space="preserve">69N US/PA</t>
  </si>
  <si>
    <t xml:space="preserve">Slatington</t>
  </si>
  <si>
    <t xml:space="preserve">69R US/TX</t>
  </si>
  <si>
    <t xml:space="preserve">Edwards County</t>
  </si>
  <si>
    <t xml:space="preserve">69S US/WA</t>
  </si>
  <si>
    <t xml:space="preserve">Avey Field State</t>
  </si>
  <si>
    <t xml:space="preserve">69TX US/TX</t>
  </si>
  <si>
    <t xml:space="preserve">Green Lake Ranch</t>
  </si>
  <si>
    <t xml:space="preserve">69V US/UT</t>
  </si>
  <si>
    <t xml:space="preserve">Huntington Muni</t>
  </si>
  <si>
    <t xml:space="preserve">69VA US/VA</t>
  </si>
  <si>
    <t xml:space="preserve">Meadow Farm</t>
  </si>
  <si>
    <t xml:space="preserve">6A1 US/GA</t>
  </si>
  <si>
    <t xml:space="preserve">Butler Muni</t>
  </si>
  <si>
    <t xml:space="preserve">6A2 US/GA</t>
  </si>
  <si>
    <t xml:space="preserve">Griffin-Spalding County</t>
  </si>
  <si>
    <t xml:space="preserve">6A4 US/TN</t>
  </si>
  <si>
    <t xml:space="preserve">Johnson County</t>
  </si>
  <si>
    <t xml:space="preserve">6A5 US/NC</t>
  </si>
  <si>
    <t xml:space="preserve">Warf</t>
  </si>
  <si>
    <t xml:space="preserve">6A6 US/SD</t>
  </si>
  <si>
    <t xml:space="preserve">Kimball Muni</t>
  </si>
  <si>
    <t xml:space="preserve">6A8 US/AK</t>
  </si>
  <si>
    <t xml:space="preserve">New Allakaket</t>
  </si>
  <si>
    <t xml:space="preserve">6AK US/AK</t>
  </si>
  <si>
    <t xml:space="preserve">Rainy Pass</t>
  </si>
  <si>
    <t xml:space="preserve">6AR8 US/AR</t>
  </si>
  <si>
    <t xml:space="preserve">Flying W Airpark Ii</t>
  </si>
  <si>
    <t xml:space="preserve">6AR9 US/AR</t>
  </si>
  <si>
    <t xml:space="preserve">Pine Mountain</t>
  </si>
  <si>
    <t xml:space="preserve">6B0 US/VT</t>
  </si>
  <si>
    <t xml:space="preserve">Middlebury State</t>
  </si>
  <si>
    <t xml:space="preserve">6B3 US/MI</t>
  </si>
  <si>
    <t xml:space="preserve">Bean Blossom</t>
  </si>
  <si>
    <t xml:space="preserve">6B4 US/NY</t>
  </si>
  <si>
    <t xml:space="preserve">Frankfort-Highland</t>
  </si>
  <si>
    <t xml:space="preserve">6B6 US/MA</t>
  </si>
  <si>
    <t xml:space="preserve">Minute Man Air Field</t>
  </si>
  <si>
    <t xml:space="preserve">6B8 US/VT</t>
  </si>
  <si>
    <t xml:space="preserve">Caledonia County</t>
  </si>
  <si>
    <t xml:space="preserve">6B9 US/NY</t>
  </si>
  <si>
    <t xml:space="preserve">Skaneateles Aero Drome</t>
  </si>
  <si>
    <t xml:space="preserve">6C0 US/IA</t>
  </si>
  <si>
    <t xml:space="preserve">Eldora Muni</t>
  </si>
  <si>
    <t xml:space="preserve">6C2 US/OH</t>
  </si>
  <si>
    <t xml:space="preserve">Ohio Dusting Co Inc</t>
  </si>
  <si>
    <t xml:space="preserve">6D1 US/MN</t>
  </si>
  <si>
    <t xml:space="preserve">Brooten Muni</t>
  </si>
  <si>
    <t xml:space="preserve">6D3 US/ND</t>
  </si>
  <si>
    <t xml:space="preserve">Maddock Muni</t>
  </si>
  <si>
    <t xml:space="preserve">6D6 US/MI</t>
  </si>
  <si>
    <t xml:space="preserve">6D7 US/OH</t>
  </si>
  <si>
    <t xml:space="preserve">Deshler Muni Landing Strip</t>
  </si>
  <si>
    <t xml:space="preserve">6D8 US/ND</t>
  </si>
  <si>
    <t xml:space="preserve">Barnes County Muni</t>
  </si>
  <si>
    <t xml:space="preserve">6D9 US/MI</t>
  </si>
  <si>
    <t xml:space="preserve">Iosco County</t>
  </si>
  <si>
    <t xml:space="preserve">6E5 US/SD</t>
  </si>
  <si>
    <t xml:space="preserve">Wilder</t>
  </si>
  <si>
    <t xml:space="preserve">6F1 US/OK</t>
  </si>
  <si>
    <t xml:space="preserve">Talihina Muni</t>
  </si>
  <si>
    <t xml:space="preserve">6F4 US/TX</t>
  </si>
  <si>
    <t xml:space="preserve">Elmdale Airpark</t>
  </si>
  <si>
    <t xml:space="preserve">6F5 US/TX</t>
  </si>
  <si>
    <t xml:space="preserve">Taylor</t>
  </si>
  <si>
    <t xml:space="preserve">6F7 US/TX</t>
  </si>
  <si>
    <t xml:space="preserve">Manning Field</t>
  </si>
  <si>
    <t xml:space="preserve">6FL3 US/FL</t>
  </si>
  <si>
    <t xml:space="preserve">Payson Ranch</t>
  </si>
  <si>
    <t xml:space="preserve">6G0 US/MI</t>
  </si>
  <si>
    <t xml:space="preserve">Athelone Williams Memorial</t>
  </si>
  <si>
    <t xml:space="preserve">6G1 US/PA</t>
  </si>
  <si>
    <t xml:space="preserve">Titusville</t>
  </si>
  <si>
    <t xml:space="preserve">6G4 US/OH</t>
  </si>
  <si>
    <t xml:space="preserve">Wynkoop</t>
  </si>
  <si>
    <t xml:space="preserve">6G5 US/OH</t>
  </si>
  <si>
    <t xml:space="preserve">Barnesville-Bradfield</t>
  </si>
  <si>
    <t xml:space="preserve">6G6 US/PA</t>
  </si>
  <si>
    <t xml:space="preserve">Cove Valley</t>
  </si>
  <si>
    <t xml:space="preserve">6G8 US/MI</t>
  </si>
  <si>
    <t xml:space="preserve">Shamrock Fld</t>
  </si>
  <si>
    <t xml:space="preserve">6H4 US/MI</t>
  </si>
  <si>
    <t xml:space="preserve">Day Field</t>
  </si>
  <si>
    <t xml:space="preserve">6H8 US/ND</t>
  </si>
  <si>
    <t xml:space="preserve">Hazelton Muni</t>
  </si>
  <si>
    <t xml:space="preserve">6I2 US/KY</t>
  </si>
  <si>
    <t xml:space="preserve">Lebanon-Springfield</t>
  </si>
  <si>
    <t xml:space="preserve">6I4 US/IN</t>
  </si>
  <si>
    <t xml:space="preserve">Boone County</t>
  </si>
  <si>
    <t xml:space="preserve">6I6 US/OH</t>
  </si>
  <si>
    <t xml:space="preserve">Darby Dan</t>
  </si>
  <si>
    <t xml:space="preserve">6II4 US/IN</t>
  </si>
  <si>
    <t xml:space="preserve">Cornell</t>
  </si>
  <si>
    <t xml:space="preserve">6J0 US/SC</t>
  </si>
  <si>
    <t xml:space="preserve">Corporate</t>
  </si>
  <si>
    <t xml:space="preserve">6J2 US/SC</t>
  </si>
  <si>
    <t xml:space="preserve">6J4 US/SC</t>
  </si>
  <si>
    <t xml:space="preserve">Saluda County</t>
  </si>
  <si>
    <t xml:space="preserve">6J6 US/SC</t>
  </si>
  <si>
    <t xml:space="preserve">Edgefield County</t>
  </si>
  <si>
    <t xml:space="preserve">6J7 US/SC</t>
  </si>
  <si>
    <t xml:space="preserve">Branhams</t>
  </si>
  <si>
    <t xml:space="preserve">6J8 US/FL</t>
  </si>
  <si>
    <t xml:space="preserve">Rudy's</t>
  </si>
  <si>
    <t xml:space="preserve">6K1 US/MO</t>
  </si>
  <si>
    <t xml:space="preserve">Marceline Muni</t>
  </si>
  <si>
    <t xml:space="preserve">6K2 US/MO</t>
  </si>
  <si>
    <t xml:space="preserve">6K3 US/NE</t>
  </si>
  <si>
    <t xml:space="preserve">Creighton Muni</t>
  </si>
  <si>
    <t xml:space="preserve">6K4 US/OK</t>
  </si>
  <si>
    <t xml:space="preserve">Fairview Muni</t>
  </si>
  <si>
    <t xml:space="preserve">6K5 US/OR</t>
  </si>
  <si>
    <t xml:space="preserve">Sisters Eagle Air</t>
  </si>
  <si>
    <t xml:space="preserve">6K7 US/IA</t>
  </si>
  <si>
    <t xml:space="preserve">Grundy Center Muni</t>
  </si>
  <si>
    <t xml:space="preserve">6K8 US/AK</t>
  </si>
  <si>
    <t xml:space="preserve">Tok Junction</t>
  </si>
  <si>
    <t xml:space="preserve">6K9 US/IA</t>
  </si>
  <si>
    <t xml:space="preserve">Keosauqua Muni</t>
  </si>
  <si>
    <t xml:space="preserve">6L3 US/ND</t>
  </si>
  <si>
    <t xml:space="preserve">Lisbon Muni</t>
  </si>
  <si>
    <t xml:space="preserve">6L4 US/WV</t>
  </si>
  <si>
    <t xml:space="preserve">Logan County</t>
  </si>
  <si>
    <t xml:space="preserve">6L5 US/ND</t>
  </si>
  <si>
    <t xml:space="preserve">Wishek Muni</t>
  </si>
  <si>
    <t xml:space="preserve">6M0 US/AR</t>
  </si>
  <si>
    <t xml:space="preserve">Hazen Muni</t>
  </si>
  <si>
    <t xml:space="preserve">6M2 US/AR</t>
  </si>
  <si>
    <t xml:space="preserve">Horseshoe Bend</t>
  </si>
  <si>
    <t xml:space="preserve">6M5 US/WI</t>
  </si>
  <si>
    <t xml:space="preserve">Lakewood Country Club</t>
  </si>
  <si>
    <t xml:space="preserve">6M6 US/MO</t>
  </si>
  <si>
    <t xml:space="preserve">Lewis County Regional</t>
  </si>
  <si>
    <t xml:space="preserve">6M7 US/AR</t>
  </si>
  <si>
    <t xml:space="preserve">Lee County-Marianna</t>
  </si>
  <si>
    <t xml:space="preserve">6M8 US/AR</t>
  </si>
  <si>
    <t xml:space="preserve">Marked Tree Muni</t>
  </si>
  <si>
    <t xml:space="preserve">6N6 US/NY</t>
  </si>
  <si>
    <t xml:space="preserve">Evers</t>
  </si>
  <si>
    <t xml:space="preserve">6N7 US/NY</t>
  </si>
  <si>
    <t xml:space="preserve">New York Skyports Inc</t>
  </si>
  <si>
    <t xml:space="preserve">6N8 US/NE</t>
  </si>
  <si>
    <t xml:space="preserve">Thomas County</t>
  </si>
  <si>
    <t xml:space="preserve">6N9 US/NC</t>
  </si>
  <si>
    <t xml:space="preserve">Flying W</t>
  </si>
  <si>
    <t xml:space="preserve">6NC1 US/NC</t>
  </si>
  <si>
    <t xml:space="preserve">Little Mountain</t>
  </si>
  <si>
    <t xml:space="preserve">6P3 US/WI</t>
  </si>
  <si>
    <t xml:space="preserve">Waunakee</t>
  </si>
  <si>
    <t xml:space="preserve">6R1 US/LA</t>
  </si>
  <si>
    <t xml:space="preserve">Welsh</t>
  </si>
  <si>
    <t xml:space="preserve">6R3 US/TX</t>
  </si>
  <si>
    <t xml:space="preserve">Cleveland Muni</t>
  </si>
  <si>
    <t xml:space="preserve">6R4 US/TX</t>
  </si>
  <si>
    <t xml:space="preserve">Bird's Nest</t>
  </si>
  <si>
    <t xml:space="preserve">6R5 US/TX</t>
  </si>
  <si>
    <t xml:space="preserve">Alvin Airpark</t>
  </si>
  <si>
    <t xml:space="preserve">6R6 US/TX</t>
  </si>
  <si>
    <t xml:space="preserve">Terrell County</t>
  </si>
  <si>
    <t xml:space="preserve">6R7 US/AK</t>
  </si>
  <si>
    <t xml:space="preserve">Old Harbor</t>
  </si>
  <si>
    <t xml:space="preserve">6R9 US/TX</t>
  </si>
  <si>
    <t xml:space="preserve">Llano Muni</t>
  </si>
  <si>
    <t xml:space="preserve">6S0 US/MT</t>
  </si>
  <si>
    <t xml:space="preserve">Big Timber</t>
  </si>
  <si>
    <t xml:space="preserve">6S1 US/MT</t>
  </si>
  <si>
    <t xml:space="preserve">Bridger Muni</t>
  </si>
  <si>
    <t xml:space="preserve">6S2 US/OR</t>
  </si>
  <si>
    <t xml:space="preserve">Florence Muni</t>
  </si>
  <si>
    <t xml:space="preserve">6S3 US/MT</t>
  </si>
  <si>
    <t xml:space="preserve">Columbus</t>
  </si>
  <si>
    <t xml:space="preserve">6S4 US/OR</t>
  </si>
  <si>
    <t xml:space="preserve">Davis</t>
  </si>
  <si>
    <t xml:space="preserve">6S5 US/MT</t>
  </si>
  <si>
    <t xml:space="preserve">Ravalli County</t>
  </si>
  <si>
    <t xml:space="preserve">6S6 US/OR</t>
  </si>
  <si>
    <t xml:space="preserve">Powers</t>
  </si>
  <si>
    <t xml:space="preserve">6S8 US/MT</t>
  </si>
  <si>
    <t xml:space="preserve">Laurel Muni</t>
  </si>
  <si>
    <t xml:space="preserve">6S9 US/WA</t>
  </si>
  <si>
    <t xml:space="preserve">Stehekin State</t>
  </si>
  <si>
    <t xml:space="preserve">6TE4 US/TX</t>
  </si>
  <si>
    <t xml:space="preserve">Coldwater Ranch</t>
  </si>
  <si>
    <t xml:space="preserve">6TE6 US/TX</t>
  </si>
  <si>
    <t xml:space="preserve">Six Six Six Six Ranch</t>
  </si>
  <si>
    <t xml:space="preserve">6U5 US/MT</t>
  </si>
  <si>
    <t xml:space="preserve">Hinsdale</t>
  </si>
  <si>
    <t xml:space="preserve">6U6 US/MT</t>
  </si>
  <si>
    <t xml:space="preserve">Hogeland</t>
  </si>
  <si>
    <t xml:space="preserve">6U7 US/MT</t>
  </si>
  <si>
    <t xml:space="preserve">Hysham</t>
  </si>
  <si>
    <t xml:space="preserve">6V0 US/SD</t>
  </si>
  <si>
    <t xml:space="preserve">Edgemont Muni</t>
  </si>
  <si>
    <t xml:space="preserve">6V3 US/VA</t>
  </si>
  <si>
    <t xml:space="preserve">Tazewell County</t>
  </si>
  <si>
    <t xml:space="preserve">6V4 US/SD</t>
  </si>
  <si>
    <t xml:space="preserve">Wall Muni</t>
  </si>
  <si>
    <t xml:space="preserve">6V5 US/SD</t>
  </si>
  <si>
    <t xml:space="preserve">Bison Muni</t>
  </si>
  <si>
    <t xml:space="preserve">6V6 US/CO</t>
  </si>
  <si>
    <t xml:space="preserve">Hopkins Field</t>
  </si>
  <si>
    <t xml:space="preserve">6W0 US/WV</t>
  </si>
  <si>
    <t xml:space="preserve">Wade F Maley Field</t>
  </si>
  <si>
    <t xml:space="preserve">6W4 US/NC</t>
  </si>
  <si>
    <t xml:space="preserve">Caswell</t>
  </si>
  <si>
    <t xml:space="preserve">6W6 US/PA</t>
  </si>
  <si>
    <t xml:space="preserve">Hanover</t>
  </si>
  <si>
    <t xml:space="preserve">6WA4 US/WA</t>
  </si>
  <si>
    <t xml:space="preserve">Taggares Fld</t>
  </si>
  <si>
    <t xml:space="preserve">6X0 US/TX</t>
  </si>
  <si>
    <t xml:space="preserve">Tarrant Field</t>
  </si>
  <si>
    <t xml:space="preserve">6Y0 US/MI</t>
  </si>
  <si>
    <t xml:space="preserve">Moorestown Airpark</t>
  </si>
  <si>
    <t xml:space="preserve">6Y1 US/MI</t>
  </si>
  <si>
    <t xml:space="preserve">Bois Blanc</t>
  </si>
  <si>
    <t xml:space="preserve">6Y4 US/MI</t>
  </si>
  <si>
    <t xml:space="preserve">Bonnie Field</t>
  </si>
  <si>
    <t xml:space="preserve">6Y6 US/MI</t>
  </si>
  <si>
    <t xml:space="preserve">St Helen</t>
  </si>
  <si>
    <t xml:space="preserve">6Y8 US/MI</t>
  </si>
  <si>
    <t xml:space="preserve">Welke</t>
  </si>
  <si>
    <t xml:space="preserve">6Y9 US/MI</t>
  </si>
  <si>
    <t xml:space="preserve">Prickett-Grooms Fld</t>
  </si>
  <si>
    <t xml:space="preserve">6Z1 US/AK</t>
  </si>
  <si>
    <t xml:space="preserve">Arness Lake</t>
  </si>
  <si>
    <t xml:space="preserve">70A US/AL</t>
  </si>
  <si>
    <t xml:space="preserve">Freddie Jones Field</t>
  </si>
  <si>
    <t xml:space="preserve">70B US/ME</t>
  </si>
  <si>
    <t xml:space="preserve">Millinocket</t>
  </si>
  <si>
    <t xml:space="preserve">70D US/WV</t>
  </si>
  <si>
    <t xml:space="preserve">Titus Field</t>
  </si>
  <si>
    <t xml:space="preserve">70J US/GA</t>
  </si>
  <si>
    <t xml:space="preserve">Cairo-Grady County</t>
  </si>
  <si>
    <t xml:space="preserve">70K US/KS</t>
  </si>
  <si>
    <t xml:space="preserve">Maize</t>
  </si>
  <si>
    <t xml:space="preserve">70N US/PA</t>
  </si>
  <si>
    <t xml:space="preserve">Spring Hill</t>
  </si>
  <si>
    <t xml:space="preserve">70S US/WA</t>
  </si>
  <si>
    <t xml:space="preserve">Mead Flying Service</t>
  </si>
  <si>
    <t xml:space="preserve">71A US/AL</t>
  </si>
  <si>
    <t xml:space="preserve">Pine Hill Muni</t>
  </si>
  <si>
    <t xml:space="preserve">71D US/WV</t>
  </si>
  <si>
    <t xml:space="preserve">Roy Airfield</t>
  </si>
  <si>
    <t xml:space="preserve">71J US/AL</t>
  </si>
  <si>
    <t xml:space="preserve">Blackwell Field</t>
  </si>
  <si>
    <t xml:space="preserve">71K US/KS</t>
  </si>
  <si>
    <t xml:space="preserve">71N US/PA</t>
  </si>
  <si>
    <t xml:space="preserve">Sunbury</t>
  </si>
  <si>
    <t xml:space="preserve">71NL US/NC</t>
  </si>
  <si>
    <t xml:space="preserve">K And D</t>
  </si>
  <si>
    <t xml:space="preserve">71TE US/TX</t>
  </si>
  <si>
    <t xml:space="preserve">Moursund Ranch</t>
  </si>
  <si>
    <t xml:space="preserve">72A US/NC</t>
  </si>
  <si>
    <t xml:space="preserve">72CL US/CA</t>
  </si>
  <si>
    <t xml:space="preserve">Iron Mountain Pumping Plant</t>
  </si>
  <si>
    <t xml:space="preserve">72F US/TX</t>
  </si>
  <si>
    <t xml:space="preserve">Throckmorton Muni</t>
  </si>
  <si>
    <t xml:space="preserve">72K US/KS</t>
  </si>
  <si>
    <t xml:space="preserve">Westport Auxiliary</t>
  </si>
  <si>
    <t xml:space="preserve">72MI US/MI</t>
  </si>
  <si>
    <t xml:space="preserve">Nrc</t>
  </si>
  <si>
    <t xml:space="preserve">72S US/WA</t>
  </si>
  <si>
    <t xml:space="preserve">Rosalia Muni</t>
  </si>
  <si>
    <t xml:space="preserve">72TA US/TX</t>
  </si>
  <si>
    <t xml:space="preserve">Pierce Fld</t>
  </si>
  <si>
    <t xml:space="preserve">72TE US/TX</t>
  </si>
  <si>
    <t xml:space="preserve">Chaparrosa Ranch</t>
  </si>
  <si>
    <t xml:space="preserve">73C US/WI</t>
  </si>
  <si>
    <t xml:space="preserve">Lancaster Muni</t>
  </si>
  <si>
    <t xml:space="preserve">73F US/TX</t>
  </si>
  <si>
    <t xml:space="preserve">Wings For Christ Intl Flight Academy</t>
  </si>
  <si>
    <t xml:space="preserve">73J US/SC</t>
  </si>
  <si>
    <t xml:space="preserve">Beaufort County</t>
  </si>
  <si>
    <t xml:space="preserve">73L US/CA</t>
  </si>
  <si>
    <t xml:space="preserve">Blackwell Land Company Inc</t>
  </si>
  <si>
    <t xml:space="preserve">73OH US/OH</t>
  </si>
  <si>
    <t xml:space="preserve">Thompson Drag Raceway</t>
  </si>
  <si>
    <t xml:space="preserve">73S US/WA</t>
  </si>
  <si>
    <t xml:space="preserve">Willard Field</t>
  </si>
  <si>
    <t xml:space="preserve">74D US/WV</t>
  </si>
  <si>
    <t xml:space="preserve">Marshall County</t>
  </si>
  <si>
    <t xml:space="preserve">74N US/PA</t>
  </si>
  <si>
    <t xml:space="preserve">74R US/TX</t>
  </si>
  <si>
    <t xml:space="preserve">Horizon</t>
  </si>
  <si>
    <t xml:space="preserve">74S US/WA</t>
  </si>
  <si>
    <t xml:space="preserve">Anacortes</t>
  </si>
  <si>
    <t xml:space="preserve">74TE US/TX</t>
  </si>
  <si>
    <t xml:space="preserve">Flat Top Ranch</t>
  </si>
  <si>
    <t xml:space="preserve">74V US/UT</t>
  </si>
  <si>
    <t xml:space="preserve">Roosevelt Muni</t>
  </si>
  <si>
    <t xml:space="preserve">74XS US/TX</t>
  </si>
  <si>
    <t xml:space="preserve">Charles J Hughes Ranch</t>
  </si>
  <si>
    <t xml:space="preserve">75B US/ME</t>
  </si>
  <si>
    <t xml:space="preserve">Seven G S</t>
  </si>
  <si>
    <t xml:space="preserve">75C US/ID</t>
  </si>
  <si>
    <t xml:space="preserve">Orogrande</t>
  </si>
  <si>
    <t xml:space="preserve">75D US/WV</t>
  </si>
  <si>
    <t xml:space="preserve">P W Johnson Memorial</t>
  </si>
  <si>
    <t xml:space="preserve">75FL US/FL</t>
  </si>
  <si>
    <t xml:space="preserve">Sandy Creek Airpark</t>
  </si>
  <si>
    <t xml:space="preserve">75G US/MI</t>
  </si>
  <si>
    <t xml:space="preserve">Rossettie</t>
  </si>
  <si>
    <t xml:space="preserve">75J US/GA</t>
  </si>
  <si>
    <t xml:space="preserve">Turner County</t>
  </si>
  <si>
    <t xml:space="preserve">75K US/MO</t>
  </si>
  <si>
    <t xml:space="preserve">Bethany Memorial</t>
  </si>
  <si>
    <t xml:space="preserve">75TA US/TX</t>
  </si>
  <si>
    <t xml:space="preserve">Coleman Cattle Company Nr 1</t>
  </si>
  <si>
    <t xml:space="preserve">75TX US/TX</t>
  </si>
  <si>
    <t xml:space="preserve">Leona Ranch</t>
  </si>
  <si>
    <t xml:space="preserve">75U US/MO</t>
  </si>
  <si>
    <t xml:space="preserve">Harry S Truman Dam &amp; Reservoir</t>
  </si>
  <si>
    <t xml:space="preserve">76B US/ME</t>
  </si>
  <si>
    <t xml:space="preserve">Naples</t>
  </si>
  <si>
    <t xml:space="preserve">76C US/WI</t>
  </si>
  <si>
    <t xml:space="preserve">Aero Park</t>
  </si>
  <si>
    <t xml:space="preserve">76F US/TX</t>
  </si>
  <si>
    <t xml:space="preserve">Wills Point Muni</t>
  </si>
  <si>
    <t xml:space="preserve">76G US/MI</t>
  </si>
  <si>
    <t xml:space="preserve">Marine City</t>
  </si>
  <si>
    <t xml:space="preserve">76N US/PA</t>
  </si>
  <si>
    <t xml:space="preserve">Skyhaven</t>
  </si>
  <si>
    <t xml:space="preserve">76S US/WA</t>
  </si>
  <si>
    <t xml:space="preserve">Wes Lupien</t>
  </si>
  <si>
    <t xml:space="preserve">76T US/TX</t>
  </si>
  <si>
    <t xml:space="preserve">Bishop</t>
  </si>
  <si>
    <t xml:space="preserve">76TA US/TX</t>
  </si>
  <si>
    <t xml:space="preserve">Coleman Cattle Company Nr 2</t>
  </si>
  <si>
    <t xml:space="preserve">76V US/WY</t>
  </si>
  <si>
    <t xml:space="preserve">Thomas Memorial</t>
  </si>
  <si>
    <t xml:space="preserve">76Z US/AK</t>
  </si>
  <si>
    <t xml:space="preserve">Nakeen</t>
  </si>
  <si>
    <t xml:space="preserve">77F US/TX</t>
  </si>
  <si>
    <t xml:space="preserve">Winters Muni</t>
  </si>
  <si>
    <t xml:space="preserve">77G US/MI</t>
  </si>
  <si>
    <t xml:space="preserve">Marlette</t>
  </si>
  <si>
    <t xml:space="preserve">77NC US/NC</t>
  </si>
  <si>
    <t xml:space="preserve">Winnabow</t>
  </si>
  <si>
    <t xml:space="preserve">77S US/OR</t>
  </si>
  <si>
    <t xml:space="preserve">Hobby Field</t>
  </si>
  <si>
    <t xml:space="preserve">77T US/TX</t>
  </si>
  <si>
    <t xml:space="preserve">Kittie Hill</t>
  </si>
  <si>
    <t xml:space="preserve">77XS US/TX</t>
  </si>
  <si>
    <t xml:space="preserve">Garrett Ranch</t>
  </si>
  <si>
    <t xml:space="preserve">78A US/NC</t>
  </si>
  <si>
    <t xml:space="preserve">Swan Creek</t>
  </si>
  <si>
    <t xml:space="preserve">78B US/ME</t>
  </si>
  <si>
    <t xml:space="preserve">Buckhorn Camps</t>
  </si>
  <si>
    <t xml:space="preserve">78D US/MI</t>
  </si>
  <si>
    <t xml:space="preserve">Tuscola Area</t>
  </si>
  <si>
    <t xml:space="preserve">78I US/IN</t>
  </si>
  <si>
    <t xml:space="preserve">Pam's Place</t>
  </si>
  <si>
    <t xml:space="preserve">78K US/AK</t>
  </si>
  <si>
    <t xml:space="preserve">Yes Bay Lodge</t>
  </si>
  <si>
    <t xml:space="preserve">78N US/NC</t>
  </si>
  <si>
    <t xml:space="preserve">Rockingham County Nc Shiloh</t>
  </si>
  <si>
    <t xml:space="preserve">78R US/TX</t>
  </si>
  <si>
    <t xml:space="preserve">San Augustine County</t>
  </si>
  <si>
    <t xml:space="preserve">78U US/ID</t>
  </si>
  <si>
    <t xml:space="preserve">Snake River</t>
  </si>
  <si>
    <t xml:space="preserve">78Y US/MO</t>
  </si>
  <si>
    <t xml:space="preserve">78Z US/AK</t>
  </si>
  <si>
    <t xml:space="preserve">Nancy Lake</t>
  </si>
  <si>
    <t xml:space="preserve">79C US/WI</t>
  </si>
  <si>
    <t xml:space="preserve">Brennand</t>
  </si>
  <si>
    <t xml:space="preserve">79D US/WV</t>
  </si>
  <si>
    <t xml:space="preserve">Philippi/Barbour County Regional</t>
  </si>
  <si>
    <t xml:space="preserve">79F US/OK</t>
  </si>
  <si>
    <t xml:space="preserve">Teramiranda</t>
  </si>
  <si>
    <t xml:space="preserve">79J US/AL</t>
  </si>
  <si>
    <t xml:space="preserve">Andalusia-Opp</t>
  </si>
  <si>
    <t xml:space="preserve">79S US/MT</t>
  </si>
  <si>
    <t xml:space="preserve">Fort Benton</t>
  </si>
  <si>
    <t xml:space="preserve">79TX US/TX</t>
  </si>
  <si>
    <t xml:space="preserve">Ag Air Inc</t>
  </si>
  <si>
    <t xml:space="preserve">7A0 US/AL</t>
  </si>
  <si>
    <t xml:space="preserve">Greensboro Muni</t>
  </si>
  <si>
    <t xml:space="preserve">7A2 US/AL</t>
  </si>
  <si>
    <t xml:space="preserve">Demopolis Muni</t>
  </si>
  <si>
    <t xml:space="preserve">7A3 US/AL</t>
  </si>
  <si>
    <t xml:space="preserve">Chambers Muni</t>
  </si>
  <si>
    <t xml:space="preserve">7A4 US/IL</t>
  </si>
  <si>
    <t xml:space="preserve">Foster Field</t>
  </si>
  <si>
    <t xml:space="preserve">7A5 US/AL</t>
  </si>
  <si>
    <t xml:space="preserve">Roanoke Muni</t>
  </si>
  <si>
    <t xml:space="preserve">7A6 US/AL</t>
  </si>
  <si>
    <t xml:space="preserve">Stevenson</t>
  </si>
  <si>
    <t xml:space="preserve">7A8 US/NC</t>
  </si>
  <si>
    <t xml:space="preserve">Avery County/Morrison Field/</t>
  </si>
  <si>
    <t xml:space="preserve">7A9 US/GA</t>
  </si>
  <si>
    <t xml:space="preserve">Peterson Field</t>
  </si>
  <si>
    <t xml:space="preserve">7B2 US/MA</t>
  </si>
  <si>
    <t xml:space="preserve">Northampton</t>
  </si>
  <si>
    <t xml:space="preserve">7B3 US/NH</t>
  </si>
  <si>
    <t xml:space="preserve">Hampton Airfield</t>
  </si>
  <si>
    <t xml:space="preserve">7B4 US/OH</t>
  </si>
  <si>
    <t xml:space="preserve">Miller Farm Landing Strip</t>
  </si>
  <si>
    <t xml:space="preserve">7B6 US/CT</t>
  </si>
  <si>
    <t xml:space="preserve">Skylark Airpark</t>
  </si>
  <si>
    <t xml:space="preserve">7B9 US/CT</t>
  </si>
  <si>
    <t xml:space="preserve">Ellington</t>
  </si>
  <si>
    <t xml:space="preserve">7C3 US/IA</t>
  </si>
  <si>
    <t xml:space="preserve">Monona Muni</t>
  </si>
  <si>
    <t xml:space="preserve">7C5 US/IA</t>
  </si>
  <si>
    <t xml:space="preserve">Sig Field</t>
  </si>
  <si>
    <t xml:space="preserve">7CA0 US/CA</t>
  </si>
  <si>
    <t xml:space="preserve">Paramount Farming</t>
  </si>
  <si>
    <t xml:space="preserve">7CA2 US/CA</t>
  </si>
  <si>
    <t xml:space="preserve">Paradise Lakes</t>
  </si>
  <si>
    <t xml:space="preserve">7CO0 US/CO</t>
  </si>
  <si>
    <t xml:space="preserve">Parkland</t>
  </si>
  <si>
    <t xml:space="preserve">7D2 US/MI</t>
  </si>
  <si>
    <t xml:space="preserve">Oakland/Troy</t>
  </si>
  <si>
    <t xml:space="preserve">7D3 US/MI</t>
  </si>
  <si>
    <t xml:space="preserve">Baldwin Muni</t>
  </si>
  <si>
    <t xml:space="preserve">7D5 US/OH</t>
  </si>
  <si>
    <t xml:space="preserve">Priebe</t>
  </si>
  <si>
    <t xml:space="preserve">7D6 US/OH</t>
  </si>
  <si>
    <t xml:space="preserve">Freedom Air Field</t>
  </si>
  <si>
    <t xml:space="preserve">7D8 US/OH</t>
  </si>
  <si>
    <t xml:space="preserve">Gates</t>
  </si>
  <si>
    <t xml:space="preserve">7D9 US/OH</t>
  </si>
  <si>
    <t xml:space="preserve">Germack</t>
  </si>
  <si>
    <t xml:space="preserve">7E3 US/OH</t>
  </si>
  <si>
    <t xml:space="preserve">Mills</t>
  </si>
  <si>
    <t xml:space="preserve">7F2 US/SD</t>
  </si>
  <si>
    <t xml:space="preserve">Dupree Muni</t>
  </si>
  <si>
    <t xml:space="preserve">7F3 US/TX</t>
  </si>
  <si>
    <t xml:space="preserve">Caddo Mills Muni</t>
  </si>
  <si>
    <t xml:space="preserve">7F5 US/TX</t>
  </si>
  <si>
    <t xml:space="preserve">Canton-Hackney</t>
  </si>
  <si>
    <t xml:space="preserve">7F6 US/TX</t>
  </si>
  <si>
    <t xml:space="preserve">Clarksville-Red River County</t>
  </si>
  <si>
    <t xml:space="preserve">7F7 US/TX</t>
  </si>
  <si>
    <t xml:space="preserve">Clifton Municipal/Isenhower Field</t>
  </si>
  <si>
    <t xml:space="preserve">7F9 US/TX</t>
  </si>
  <si>
    <t xml:space="preserve">Comanche County-City</t>
  </si>
  <si>
    <t xml:space="preserve">7FL6 US/FL</t>
  </si>
  <si>
    <t xml:space="preserve">Spruce Creek</t>
  </si>
  <si>
    <t xml:space="preserve">7G0 US/NY</t>
  </si>
  <si>
    <t xml:space="preserve">Ledgedale Airpark</t>
  </si>
  <si>
    <t xml:space="preserve">7G1 US/WV</t>
  </si>
  <si>
    <t xml:space="preserve">Herron</t>
  </si>
  <si>
    <t xml:space="preserve">7G2 US/ND</t>
  </si>
  <si>
    <t xml:space="preserve">Mc Clusky Muni</t>
  </si>
  <si>
    <t xml:space="preserve">7G4 US/PA</t>
  </si>
  <si>
    <t xml:space="preserve">Blue Knob Valley</t>
  </si>
  <si>
    <t xml:space="preserve">7G8 US/OH</t>
  </si>
  <si>
    <t xml:space="preserve">Geauga County</t>
  </si>
  <si>
    <t xml:space="preserve">7G9 US/SD</t>
  </si>
  <si>
    <t xml:space="preserve">Canton Muni</t>
  </si>
  <si>
    <t xml:space="preserve">7I2 US/IN</t>
  </si>
  <si>
    <t xml:space="preserve">Reese</t>
  </si>
  <si>
    <t xml:space="preserve">7I4 US/IN</t>
  </si>
  <si>
    <t xml:space="preserve">Orleans</t>
  </si>
  <si>
    <t xml:space="preserve">7I7 US/OH</t>
  </si>
  <si>
    <t xml:space="preserve">Bellefontaine Muni</t>
  </si>
  <si>
    <t xml:space="preserve">7J1 US/SC</t>
  </si>
  <si>
    <t xml:space="preserve">Lexington County</t>
  </si>
  <si>
    <t xml:space="preserve">7K2 US/AK</t>
  </si>
  <si>
    <t xml:space="preserve">Skagway</t>
  </si>
  <si>
    <t xml:space="preserve">7K4 US/KY</t>
  </si>
  <si>
    <t xml:space="preserve">Ohio County</t>
  </si>
  <si>
    <t xml:space="preserve">7K5 US/ND</t>
  </si>
  <si>
    <t xml:space="preserve">Kenmare Muni</t>
  </si>
  <si>
    <t xml:space="preserve">7K6 US/KS</t>
  </si>
  <si>
    <t xml:space="preserve">Wilcox Fld</t>
  </si>
  <si>
    <t xml:space="preserve">7K7 US/SD</t>
  </si>
  <si>
    <t xml:space="preserve">Graham Field</t>
  </si>
  <si>
    <t xml:space="preserve">7K8 US/NE</t>
  </si>
  <si>
    <t xml:space="preserve">Martin Field</t>
  </si>
  <si>
    <t xml:space="preserve">7KA US/AK</t>
  </si>
  <si>
    <t xml:space="preserve">Tatitlek</t>
  </si>
  <si>
    <t xml:space="preserve">7L2 US/ND</t>
  </si>
  <si>
    <t xml:space="preserve">Linton Muni</t>
  </si>
  <si>
    <t xml:space="preserve">7L7 US/MO</t>
  </si>
  <si>
    <t xml:space="preserve">Harbour</t>
  </si>
  <si>
    <t xml:space="preserve">7L8 US/IN</t>
  </si>
  <si>
    <t xml:space="preserve">Post-Air</t>
  </si>
  <si>
    <t xml:space="preserve">7M0 US/AR</t>
  </si>
  <si>
    <t xml:space="preserve">Mc Crory/Morton</t>
  </si>
  <si>
    <t xml:space="preserve">7M1 US/AR</t>
  </si>
  <si>
    <t xml:space="preserve">Mc Gehee Muni</t>
  </si>
  <si>
    <t xml:space="preserve">7M2 US/AR</t>
  </si>
  <si>
    <t xml:space="preserve">Mountain View Wilcox Memorial Field</t>
  </si>
  <si>
    <t xml:space="preserve">7M3 US/AR</t>
  </si>
  <si>
    <t xml:space="preserve">Bearce</t>
  </si>
  <si>
    <t xml:space="preserve">7M4 US/AR</t>
  </si>
  <si>
    <t xml:space="preserve">7M5 US/AR</t>
  </si>
  <si>
    <t xml:space="preserve">Ozark-Franklin County</t>
  </si>
  <si>
    <t xml:space="preserve">7M6 US/AR</t>
  </si>
  <si>
    <t xml:space="preserve">Paris Muni</t>
  </si>
  <si>
    <t xml:space="preserve">7M7 US/AR</t>
  </si>
  <si>
    <t xml:space="preserve">Piggott Muni</t>
  </si>
  <si>
    <t xml:space="preserve">7M8 US/AR</t>
  </si>
  <si>
    <t xml:space="preserve">Rector</t>
  </si>
  <si>
    <t xml:space="preserve">7M9 US/AR</t>
  </si>
  <si>
    <t xml:space="preserve">Salem</t>
  </si>
  <si>
    <t xml:space="preserve">7MI4 US/MI</t>
  </si>
  <si>
    <t xml:space="preserve">Ludington</t>
  </si>
  <si>
    <t xml:space="preserve">7MN8 US/MN</t>
  </si>
  <si>
    <t xml:space="preserve">Willis</t>
  </si>
  <si>
    <t xml:space="preserve">7MO US/MO</t>
  </si>
  <si>
    <t xml:space="preserve">Princeton-Kauffman Memorial</t>
  </si>
  <si>
    <t xml:space="preserve">7N1 US/NY</t>
  </si>
  <si>
    <t xml:space="preserve">Corning-Painted Post</t>
  </si>
  <si>
    <t xml:space="preserve">7N2 US/NY</t>
  </si>
  <si>
    <t xml:space="preserve">Peekskill</t>
  </si>
  <si>
    <t xml:space="preserve">7N3 US/NY</t>
  </si>
  <si>
    <t xml:space="preserve">Sands Point</t>
  </si>
  <si>
    <t xml:space="preserve">7N4 US/MI</t>
  </si>
  <si>
    <t xml:space="preserve">Honey Acres</t>
  </si>
  <si>
    <t xml:space="preserve">7N6 US/ND</t>
  </si>
  <si>
    <t xml:space="preserve">Grenora Centennial</t>
  </si>
  <si>
    <t xml:space="preserve">7N7 US/NJ</t>
  </si>
  <si>
    <t xml:space="preserve">Spitfire Aerodrome</t>
  </si>
  <si>
    <t xml:space="preserve">7N8 US/PA</t>
  </si>
  <si>
    <t xml:space="preserve">Butter Valley Golf Port</t>
  </si>
  <si>
    <t xml:space="preserve">7NC2 US/NC</t>
  </si>
  <si>
    <t xml:space="preserve">Pine Island</t>
  </si>
  <si>
    <t xml:space="preserve">7P5 US/WI</t>
  </si>
  <si>
    <t xml:space="preserve">Piso</t>
  </si>
  <si>
    <t xml:space="preserve">7PA3 US/PA</t>
  </si>
  <si>
    <t xml:space="preserve">Cold Spring</t>
  </si>
  <si>
    <t xml:space="preserve">7Q7 US/SD</t>
  </si>
  <si>
    <t xml:space="preserve">White River Muni</t>
  </si>
  <si>
    <t xml:space="preserve">7R9 US/TX</t>
  </si>
  <si>
    <t xml:space="preserve">Bailes</t>
  </si>
  <si>
    <t xml:space="preserve">7S0 US/MT</t>
  </si>
  <si>
    <t xml:space="preserve">Ronan</t>
  </si>
  <si>
    <t xml:space="preserve">7S1 US/MT</t>
  </si>
  <si>
    <t xml:space="preserve">Twin Bridges</t>
  </si>
  <si>
    <t xml:space="preserve">7S3 US/OR</t>
  </si>
  <si>
    <t xml:space="preserve">Stark's Twin Oaks Airpark</t>
  </si>
  <si>
    <t xml:space="preserve">7S4 US/MT</t>
  </si>
  <si>
    <t xml:space="preserve">Wisdom</t>
  </si>
  <si>
    <t xml:space="preserve">7S5 US/OR</t>
  </si>
  <si>
    <t xml:space="preserve">Independence State</t>
  </si>
  <si>
    <t xml:space="preserve">7S6 US/MT</t>
  </si>
  <si>
    <t xml:space="preserve">White Sulphur Springs</t>
  </si>
  <si>
    <t xml:space="preserve">7S7 US/MT</t>
  </si>
  <si>
    <t xml:space="preserve">Valier</t>
  </si>
  <si>
    <t xml:space="preserve">7S8 US/MT</t>
  </si>
  <si>
    <t xml:space="preserve">Ross Intl</t>
  </si>
  <si>
    <t xml:space="preserve">7S9 US/OR</t>
  </si>
  <si>
    <t xml:space="preserve">Lenhardt Airpark</t>
  </si>
  <si>
    <t xml:space="preserve">7SP US/PA</t>
  </si>
  <si>
    <t xml:space="preserve">Seven Springs</t>
  </si>
  <si>
    <t xml:space="preserve">7T0 US/TX</t>
  </si>
  <si>
    <t xml:space="preserve">Freedom Field</t>
  </si>
  <si>
    <t xml:space="preserve">7T3 US/TX</t>
  </si>
  <si>
    <t xml:space="preserve">Goliad County Industrial Airpark</t>
  </si>
  <si>
    <t xml:space="preserve">7T7 US/TX</t>
  </si>
  <si>
    <t xml:space="preserve">Skywest Inc</t>
  </si>
  <si>
    <t xml:space="preserve">7TE1 US/TX</t>
  </si>
  <si>
    <t xml:space="preserve">Zachry Ranch</t>
  </si>
  <si>
    <t xml:space="preserve">7TE2 US/TX</t>
  </si>
  <si>
    <t xml:space="preserve">Cage Ranch</t>
  </si>
  <si>
    <t xml:space="preserve">7TE6 US/TX</t>
  </si>
  <si>
    <t xml:space="preserve">Stovall Ranch Nr 1</t>
  </si>
  <si>
    <t xml:space="preserve">7TE7 US/TX</t>
  </si>
  <si>
    <t xml:space="preserve">Moore Fld</t>
  </si>
  <si>
    <t xml:space="preserve">7TE8 US/TX</t>
  </si>
  <si>
    <t xml:space="preserve">Trulock Ranch Fld</t>
  </si>
  <si>
    <t xml:space="preserve">7TX0 US/TX</t>
  </si>
  <si>
    <t xml:space="preserve">Tom Danaher</t>
  </si>
  <si>
    <t xml:space="preserve">7TX2 US/TX</t>
  </si>
  <si>
    <t xml:space="preserve">Millennium Dallas</t>
  </si>
  <si>
    <t xml:space="preserve">7TX5 US/TX</t>
  </si>
  <si>
    <t xml:space="preserve">Mabee Ranch</t>
  </si>
  <si>
    <t xml:space="preserve">7U4 US/MT</t>
  </si>
  <si>
    <t xml:space="preserve">Morgan</t>
  </si>
  <si>
    <t xml:space="preserve">7U8 US/MT</t>
  </si>
  <si>
    <t xml:space="preserve">Richey</t>
  </si>
  <si>
    <t xml:space="preserve">7V1 US/CO</t>
  </si>
  <si>
    <t xml:space="preserve">Central Colorado Regional</t>
  </si>
  <si>
    <t xml:space="preserve">7V2 US/CO</t>
  </si>
  <si>
    <t xml:space="preserve">North Fork Valley</t>
  </si>
  <si>
    <t xml:space="preserve">7V3 US/WI</t>
  </si>
  <si>
    <t xml:space="preserve">Big Foot Airfield</t>
  </si>
  <si>
    <t xml:space="preserve">7V5 US/CO</t>
  </si>
  <si>
    <t xml:space="preserve">Brush Muni</t>
  </si>
  <si>
    <t xml:space="preserve">7V6 US/WY</t>
  </si>
  <si>
    <t xml:space="preserve">Camp Guernsey</t>
  </si>
  <si>
    <t xml:space="preserve">7V7 US/NE</t>
  </si>
  <si>
    <t xml:space="preserve">Red Cloud Muni</t>
  </si>
  <si>
    <t xml:space="preserve">7V8 US/CO</t>
  </si>
  <si>
    <t xml:space="preserve">Julesburg Muni</t>
  </si>
  <si>
    <t xml:space="preserve">7V9 US/CO</t>
  </si>
  <si>
    <t xml:space="preserve">City And County</t>
  </si>
  <si>
    <t xml:space="preserve">7W1 US/WA</t>
  </si>
  <si>
    <t xml:space="preserve">Port Of Ilwaco</t>
  </si>
  <si>
    <t xml:space="preserve">7W4 US/VA</t>
  </si>
  <si>
    <t xml:space="preserve">Lake Anna</t>
  </si>
  <si>
    <t xml:space="preserve">7W5 US/OH</t>
  </si>
  <si>
    <t xml:space="preserve">Henry County</t>
  </si>
  <si>
    <t xml:space="preserve">7W6 US/NC</t>
  </si>
  <si>
    <t xml:space="preserve">Hyde County</t>
  </si>
  <si>
    <t xml:space="preserve">7WI6 US/WI</t>
  </si>
  <si>
    <t xml:space="preserve">Weatherbee Fld</t>
  </si>
  <si>
    <t xml:space="preserve">7XS7 US/TX</t>
  </si>
  <si>
    <t xml:space="preserve">Indian Springs Ranch</t>
  </si>
  <si>
    <t xml:space="preserve">7Y2 US/MI</t>
  </si>
  <si>
    <t xml:space="preserve">Thompsonville</t>
  </si>
  <si>
    <t xml:space="preserve">7Y3 US/MN</t>
  </si>
  <si>
    <t xml:space="preserve">Backus Muni</t>
  </si>
  <si>
    <t xml:space="preserve">7Y4 US/MN</t>
  </si>
  <si>
    <t xml:space="preserve">Bagley Muni</t>
  </si>
  <si>
    <t xml:space="preserve">7Y7 US/MN</t>
  </si>
  <si>
    <t xml:space="preserve">A.r.s. Sport Strip</t>
  </si>
  <si>
    <t xml:space="preserve">7Y9 US/MN</t>
  </si>
  <si>
    <t xml:space="preserve">Big Falls Muni</t>
  </si>
  <si>
    <t xml:space="preserve">80C US/NC</t>
  </si>
  <si>
    <t xml:space="preserve">Lone Hickory</t>
  </si>
  <si>
    <t xml:space="preserve">80D US/MI</t>
  </si>
  <si>
    <t xml:space="preserve">Clare County</t>
  </si>
  <si>
    <t xml:space="preserve">80F US/OK</t>
  </si>
  <si>
    <t xml:space="preserve">Antlers Muni</t>
  </si>
  <si>
    <t xml:space="preserve">80FD US/FL</t>
  </si>
  <si>
    <t xml:space="preserve">Brady Ranch</t>
  </si>
  <si>
    <t xml:space="preserve">80G US/OH</t>
  </si>
  <si>
    <t xml:space="preserve">80S US/MT</t>
  </si>
  <si>
    <t xml:space="preserve">Lavina</t>
  </si>
  <si>
    <t xml:space="preserve">80T US/WA</t>
  </si>
  <si>
    <t xml:space="preserve">80V US/WY</t>
  </si>
  <si>
    <t xml:space="preserve">Medicine Bow</t>
  </si>
  <si>
    <t xml:space="preserve">81B US/ME</t>
  </si>
  <si>
    <t xml:space="preserve">Oxford County Regional</t>
  </si>
  <si>
    <t xml:space="preserve">81D US/TX</t>
  </si>
  <si>
    <t xml:space="preserve">Flyin Tiger</t>
  </si>
  <si>
    <t xml:space="preserve">81NM US/NM</t>
  </si>
  <si>
    <t xml:space="preserve">Diamond A Ranch</t>
  </si>
  <si>
    <t xml:space="preserve">81R US/TX</t>
  </si>
  <si>
    <t xml:space="preserve">San Saba County Muni</t>
  </si>
  <si>
    <t xml:space="preserve">82A US/GA</t>
  </si>
  <si>
    <t xml:space="preserve">Marion County</t>
  </si>
  <si>
    <t xml:space="preserve">82B US/ME</t>
  </si>
  <si>
    <t xml:space="preserve">Moody Snow Pond</t>
  </si>
  <si>
    <t xml:space="preserve">82C US/WI</t>
  </si>
  <si>
    <t xml:space="preserve">Mauston-New Lisbon Union</t>
  </si>
  <si>
    <t xml:space="preserve">82D US/OH</t>
  </si>
  <si>
    <t xml:space="preserve">Weiker</t>
  </si>
  <si>
    <t xml:space="preserve">82IS US/IL</t>
  </si>
  <si>
    <t xml:space="preserve">Landings Condominium</t>
  </si>
  <si>
    <t xml:space="preserve">82J US/FL</t>
  </si>
  <si>
    <t xml:space="preserve">Ferguson</t>
  </si>
  <si>
    <t xml:space="preserve">82V US/WY</t>
  </si>
  <si>
    <t xml:space="preserve">Pine Bluffs Muni</t>
  </si>
  <si>
    <t xml:space="preserve">83B US/ME</t>
  </si>
  <si>
    <t xml:space="preserve">Northern Maine Regional</t>
  </si>
  <si>
    <t xml:space="preserve">83D US/MI</t>
  </si>
  <si>
    <t xml:space="preserve">Mackinac County</t>
  </si>
  <si>
    <t xml:space="preserve">83FL US/FL</t>
  </si>
  <si>
    <t xml:space="preserve">Nassau Baptist Temple Fld</t>
  </si>
  <si>
    <t xml:space="preserve">83G US/MI</t>
  </si>
  <si>
    <t xml:space="preserve">Loars Field Inc</t>
  </si>
  <si>
    <t xml:space="preserve">83J US/FL</t>
  </si>
  <si>
    <t xml:space="preserve">Coastal</t>
  </si>
  <si>
    <t xml:space="preserve">83Q US/WA</t>
  </si>
  <si>
    <t xml:space="preserve">Port Of Poulsbo Marina Moorage</t>
  </si>
  <si>
    <t xml:space="preserve">83R US/TX</t>
  </si>
  <si>
    <t xml:space="preserve">Glen Beicker Ranch</t>
  </si>
  <si>
    <t xml:space="preserve">83TX US/TX</t>
  </si>
  <si>
    <t xml:space="preserve">Texas A And M Flt Test Station</t>
  </si>
  <si>
    <t xml:space="preserve">83V US/WY</t>
  </si>
  <si>
    <t xml:space="preserve">Upton Muni</t>
  </si>
  <si>
    <t xml:space="preserve">84C US/WI</t>
  </si>
  <si>
    <t xml:space="preserve">Valhalla</t>
  </si>
  <si>
    <t xml:space="preserve">84D US/SD</t>
  </si>
  <si>
    <t xml:space="preserve">Cheyenne Eagle Butte</t>
  </si>
  <si>
    <t xml:space="preserve">84K US/AK</t>
  </si>
  <si>
    <t xml:space="preserve">Meyers Chuck</t>
  </si>
  <si>
    <t xml:space="preserve">84R US/TX</t>
  </si>
  <si>
    <t xml:space="preserve">Smithville Crawford Muni</t>
  </si>
  <si>
    <t xml:space="preserve">84Y US/NE</t>
  </si>
  <si>
    <t xml:space="preserve">85B US/ME</t>
  </si>
  <si>
    <t xml:space="preserve">Shin Pond</t>
  </si>
  <si>
    <t xml:space="preserve">85N US/NY</t>
  </si>
  <si>
    <t xml:space="preserve">Hollands Intl Field</t>
  </si>
  <si>
    <t xml:space="preserve">85TX US/TX</t>
  </si>
  <si>
    <t xml:space="preserve">Rutherford Ranch</t>
  </si>
  <si>
    <t xml:space="preserve">85U US/ID</t>
  </si>
  <si>
    <t xml:space="preserve">Soldier Bar Usfs</t>
  </si>
  <si>
    <t xml:space="preserve">85V US/AZ</t>
  </si>
  <si>
    <t xml:space="preserve">Ganado</t>
  </si>
  <si>
    <t xml:space="preserve">86D US/OH</t>
  </si>
  <si>
    <t xml:space="preserve">Far View</t>
  </si>
  <si>
    <t xml:space="preserve">86F US/OK</t>
  </si>
  <si>
    <t xml:space="preserve">Carnegie Muni</t>
  </si>
  <si>
    <t xml:space="preserve">87B US/ME</t>
  </si>
  <si>
    <t xml:space="preserve">Portage Lake Muni</t>
  </si>
  <si>
    <t xml:space="preserve">87I US/MS</t>
  </si>
  <si>
    <t xml:space="preserve">Yazoo County</t>
  </si>
  <si>
    <t xml:space="preserve">87K US/MO</t>
  </si>
  <si>
    <t xml:space="preserve">El Dorado Springs Meml</t>
  </si>
  <si>
    <t xml:space="preserve">87MO US/MO</t>
  </si>
  <si>
    <t xml:space="preserve">Richters</t>
  </si>
  <si>
    <t xml:space="preserve">87Y US/WI</t>
  </si>
  <si>
    <t xml:space="preserve">Blackhawk Airfield</t>
  </si>
  <si>
    <t xml:space="preserve">88C US/WI</t>
  </si>
  <si>
    <t xml:space="preserve">Palmyra Muni</t>
  </si>
  <si>
    <t xml:space="preserve">88D US/OH</t>
  </si>
  <si>
    <t xml:space="preserve">Hinde</t>
  </si>
  <si>
    <t xml:space="preserve">88G US/MI</t>
  </si>
  <si>
    <t xml:space="preserve">Gradolph Fld</t>
  </si>
  <si>
    <t xml:space="preserve">88J US/SC</t>
  </si>
  <si>
    <t xml:space="preserve">Allendale County</t>
  </si>
  <si>
    <t xml:space="preserve">88M US/MT</t>
  </si>
  <si>
    <t xml:space="preserve">88R US/TX</t>
  </si>
  <si>
    <t xml:space="preserve">Spicewood</t>
  </si>
  <si>
    <t xml:space="preserve">88Y US/NE</t>
  </si>
  <si>
    <t xml:space="preserve">Perkins Memorial Airpark</t>
  </si>
  <si>
    <t xml:space="preserve">89D US/OH</t>
  </si>
  <si>
    <t xml:space="preserve">Kelleys Island Land Fld</t>
  </si>
  <si>
    <t xml:space="preserve">89N US/NY</t>
  </si>
  <si>
    <t xml:space="preserve">Maxson Airfield</t>
  </si>
  <si>
    <t xml:space="preserve">89TE US/TX</t>
  </si>
  <si>
    <t xml:space="preserve">Lajitas Fld</t>
  </si>
  <si>
    <t xml:space="preserve">89TS US/TX</t>
  </si>
  <si>
    <t xml:space="preserve">Carter Ranch</t>
  </si>
  <si>
    <t xml:space="preserve">89Y US/MI</t>
  </si>
  <si>
    <t xml:space="preserve">Maidens</t>
  </si>
  <si>
    <t xml:space="preserve">8A0 US/AL</t>
  </si>
  <si>
    <t xml:space="preserve">The Albertville Muni-Thomas J Brumlik Fld</t>
  </si>
  <si>
    <t xml:space="preserve">8A1 US/AL</t>
  </si>
  <si>
    <t xml:space="preserve">Guntersville Muni</t>
  </si>
  <si>
    <t xml:space="preserve">8A3 US/TN</t>
  </si>
  <si>
    <t xml:space="preserve">8A6 US/NC</t>
  </si>
  <si>
    <t xml:space="preserve">Wilgrove Air Park</t>
  </si>
  <si>
    <t xml:space="preserve">8A7 US/NC</t>
  </si>
  <si>
    <t xml:space="preserve">Twin Lakes</t>
  </si>
  <si>
    <t xml:space="preserve">8A9 US/GA</t>
  </si>
  <si>
    <t xml:space="preserve">South Fulton</t>
  </si>
  <si>
    <t xml:space="preserve">8AR1 US/AR</t>
  </si>
  <si>
    <t xml:space="preserve">Totty</t>
  </si>
  <si>
    <t xml:space="preserve">8B0 US/ME</t>
  </si>
  <si>
    <t xml:space="preserve">Steven A. Bean Muni</t>
  </si>
  <si>
    <t xml:space="preserve">8B1 US/NH</t>
  </si>
  <si>
    <t xml:space="preserve">Hawthorne-Feather Airpark</t>
  </si>
  <si>
    <t xml:space="preserve">8B2 US/NH</t>
  </si>
  <si>
    <t xml:space="preserve">Twin Mountain</t>
  </si>
  <si>
    <t xml:space="preserve">8B4 US/NY</t>
  </si>
  <si>
    <t xml:space="preserve">Farnsworths Air Strip</t>
  </si>
  <si>
    <t xml:space="preserve">8B5 US/MA</t>
  </si>
  <si>
    <t xml:space="preserve">Tanner-Hiller</t>
  </si>
  <si>
    <t xml:space="preserve">8B8 US/NH</t>
  </si>
  <si>
    <t xml:space="preserve">Lakes Region</t>
  </si>
  <si>
    <t xml:space="preserve">8C2 US/IA</t>
  </si>
  <si>
    <t xml:space="preserve">Sully Muni</t>
  </si>
  <si>
    <t xml:space="preserve">8C4 US/IA</t>
  </si>
  <si>
    <t xml:space="preserve">Mathews Memorial</t>
  </si>
  <si>
    <t xml:space="preserve">8C5 US/IA</t>
  </si>
  <si>
    <t xml:space="preserve">Toledo Muni</t>
  </si>
  <si>
    <t xml:space="preserve">8C6 US/IA</t>
  </si>
  <si>
    <t xml:space="preserve">Traer Muni</t>
  </si>
  <si>
    <t xml:space="preserve">8CA8 US/CA</t>
  </si>
  <si>
    <t xml:space="preserve">Wallom Field</t>
  </si>
  <si>
    <t xml:space="preserve">8D1 US/WI</t>
  </si>
  <si>
    <t xml:space="preserve">New Holstein Muni</t>
  </si>
  <si>
    <t xml:space="preserve">8D3 US/SD</t>
  </si>
  <si>
    <t xml:space="preserve">Sisseton Muni</t>
  </si>
  <si>
    <t xml:space="preserve">8D4 US/MI</t>
  </si>
  <si>
    <t xml:space="preserve">Paul C. Miller-Sparta</t>
  </si>
  <si>
    <t xml:space="preserve">8D6 US/SD</t>
  </si>
  <si>
    <t xml:space="preserve">Mc Intosh Muni</t>
  </si>
  <si>
    <t xml:space="preserve">8D7 US/SD</t>
  </si>
  <si>
    <t xml:space="preserve">Clark County</t>
  </si>
  <si>
    <t xml:space="preserve">8D8 US/SD</t>
  </si>
  <si>
    <t xml:space="preserve">Lake Andes Muni</t>
  </si>
  <si>
    <t xml:space="preserve">8D9 US/SD</t>
  </si>
  <si>
    <t xml:space="preserve">Howard Muni</t>
  </si>
  <si>
    <t xml:space="preserve">8F3 US/TX</t>
  </si>
  <si>
    <t xml:space="preserve">Crosbyton Municipal</t>
  </si>
  <si>
    <t xml:space="preserve">8F4 US/TX</t>
  </si>
  <si>
    <t xml:space="preserve">Foard County</t>
  </si>
  <si>
    <t xml:space="preserve">8F5 US/TX</t>
  </si>
  <si>
    <t xml:space="preserve">Greater Morris County</t>
  </si>
  <si>
    <t xml:space="preserve">8F6 US/SD</t>
  </si>
  <si>
    <t xml:space="preserve">Murdo Muni</t>
  </si>
  <si>
    <t xml:space="preserve">8F7 US/TX</t>
  </si>
  <si>
    <t xml:space="preserve">Decatur Muni</t>
  </si>
  <si>
    <t xml:space="preserve">8G1 US/OH</t>
  </si>
  <si>
    <t xml:space="preserve">Willard</t>
  </si>
  <si>
    <t xml:space="preserve">8G2 US/PA</t>
  </si>
  <si>
    <t xml:space="preserve">Corry-Lawrence</t>
  </si>
  <si>
    <t xml:space="preserve">8G3 US/NY</t>
  </si>
  <si>
    <t xml:space="preserve">Giermek Executive</t>
  </si>
  <si>
    <t xml:space="preserve">8G6 US/OH</t>
  </si>
  <si>
    <t xml:space="preserve">Harrison County</t>
  </si>
  <si>
    <t xml:space="preserve">8G7 US/PA</t>
  </si>
  <si>
    <t xml:space="preserve">Zelienople Muni</t>
  </si>
  <si>
    <t xml:space="preserve">8G8 US/OH</t>
  </si>
  <si>
    <t xml:space="preserve">Koons</t>
  </si>
  <si>
    <t xml:space="preserve">8I1 US/IN</t>
  </si>
  <si>
    <t xml:space="preserve">8I2 US/IN</t>
  </si>
  <si>
    <t xml:space="preserve">Shades State Park</t>
  </si>
  <si>
    <t xml:space="preserve">8I3 US/IN</t>
  </si>
  <si>
    <t xml:space="preserve">Glenndale</t>
  </si>
  <si>
    <t xml:space="preserve">8J2 US/FL</t>
  </si>
  <si>
    <t xml:space="preserve">Ames Field</t>
  </si>
  <si>
    <t xml:space="preserve">8J7 US/ND</t>
  </si>
  <si>
    <t xml:space="preserve">Tomlinson Field</t>
  </si>
  <si>
    <t xml:space="preserve">8K0 US/KS</t>
  </si>
  <si>
    <t xml:space="preserve">Bucklin</t>
  </si>
  <si>
    <t xml:space="preserve">8K2 US/KS</t>
  </si>
  <si>
    <t xml:space="preserve">Harper Muni</t>
  </si>
  <si>
    <t xml:space="preserve">8K5 US/KS</t>
  </si>
  <si>
    <t xml:space="preserve">Yates Center</t>
  </si>
  <si>
    <t xml:space="preserve">8K6 US/KS</t>
  </si>
  <si>
    <t xml:space="preserve">Cawker City</t>
  </si>
  <si>
    <t xml:space="preserve">8K7 US/KS</t>
  </si>
  <si>
    <t xml:space="preserve">Paul Windle Muni</t>
  </si>
  <si>
    <t xml:space="preserve">8K8 US/KS</t>
  </si>
  <si>
    <t xml:space="preserve">Cimarron Muni</t>
  </si>
  <si>
    <t xml:space="preserve">8K9 US/AK</t>
  </si>
  <si>
    <t xml:space="preserve">Murphys Pullout</t>
  </si>
  <si>
    <t xml:space="preserve">8KA US/AK</t>
  </si>
  <si>
    <t xml:space="preserve">Tatitna</t>
  </si>
  <si>
    <t xml:space="preserve">8M1 US/MS</t>
  </si>
  <si>
    <t xml:space="preserve">Booneville/Baldwyn</t>
  </si>
  <si>
    <t xml:space="preserve">8M2 US/AR</t>
  </si>
  <si>
    <t xml:space="preserve">Sally Wofford</t>
  </si>
  <si>
    <t xml:space="preserve">8M6 US/ND</t>
  </si>
  <si>
    <t xml:space="preserve">Mc Ville Muni</t>
  </si>
  <si>
    <t xml:space="preserve">8M7 US/KY</t>
  </si>
  <si>
    <t xml:space="preserve">Tradewater</t>
  </si>
  <si>
    <t xml:space="preserve">8M8 US/MI</t>
  </si>
  <si>
    <t xml:space="preserve">Garland</t>
  </si>
  <si>
    <t xml:space="preserve">8M9 US/KY</t>
  </si>
  <si>
    <t xml:space="preserve">Providence-Webster Co</t>
  </si>
  <si>
    <t xml:space="preserve">8N1 US/PA</t>
  </si>
  <si>
    <t xml:space="preserve">Grimes</t>
  </si>
  <si>
    <t xml:space="preserve">8N2 US/IL</t>
  </si>
  <si>
    <t xml:space="preserve">Skydive Chicago</t>
  </si>
  <si>
    <t xml:space="preserve">8N4 US/PA</t>
  </si>
  <si>
    <t xml:space="preserve">Flying Dollar</t>
  </si>
  <si>
    <t xml:space="preserve">8N7 US/PA</t>
  </si>
  <si>
    <t xml:space="preserve">Mc Ginness</t>
  </si>
  <si>
    <t xml:space="preserve">8N8 US/PA</t>
  </si>
  <si>
    <t xml:space="preserve">Danville</t>
  </si>
  <si>
    <t xml:space="preserve">8NC8 US/NC</t>
  </si>
  <si>
    <t xml:space="preserve">Lake Ridge Aero Park</t>
  </si>
  <si>
    <t xml:space="preserve">8S0 US/MT</t>
  </si>
  <si>
    <t xml:space="preserve">Starr-Browning Airstrip</t>
  </si>
  <si>
    <t xml:space="preserve">8S1 US/MT</t>
  </si>
  <si>
    <t xml:space="preserve">Polson</t>
  </si>
  <si>
    <t xml:space="preserve">8S2 US/WA</t>
  </si>
  <si>
    <t xml:space="preserve">Cashmere-Dryden</t>
  </si>
  <si>
    <t xml:space="preserve">8S3 US/OR</t>
  </si>
  <si>
    <t xml:space="preserve">Santiam Junction State</t>
  </si>
  <si>
    <t xml:space="preserve">8S4 US/OR</t>
  </si>
  <si>
    <t xml:space="preserve">Enterprise Muni</t>
  </si>
  <si>
    <t xml:space="preserve">8S5 US/SC</t>
  </si>
  <si>
    <t xml:space="preserve">East Cooper</t>
  </si>
  <si>
    <t xml:space="preserve">8T6 US/TX</t>
  </si>
  <si>
    <t xml:space="preserve">Live Oak County</t>
  </si>
  <si>
    <t xml:space="preserve">8T8 US/TX</t>
  </si>
  <si>
    <t xml:space="preserve">San Geronimo Airpark</t>
  </si>
  <si>
    <t xml:space="preserve">8TA0 US/TX</t>
  </si>
  <si>
    <t xml:space="preserve">John B Connally Ranch</t>
  </si>
  <si>
    <t xml:space="preserve">8TE4 US/TX</t>
  </si>
  <si>
    <t xml:space="preserve">H And F Properties</t>
  </si>
  <si>
    <t xml:space="preserve">8TE6 US/TX</t>
  </si>
  <si>
    <t xml:space="preserve">Faith Cattle Company Longfellow Ranch</t>
  </si>
  <si>
    <t xml:space="preserve">8TS9 US/TX</t>
  </si>
  <si>
    <t xml:space="preserve">Strait Ranch</t>
  </si>
  <si>
    <t xml:space="preserve">8U0 US/MT</t>
  </si>
  <si>
    <t xml:space="preserve">Ryegate</t>
  </si>
  <si>
    <t xml:space="preserve">8U1 US/MT</t>
  </si>
  <si>
    <t xml:space="preserve">Sand Springs Strip</t>
  </si>
  <si>
    <t xml:space="preserve">8U2 US/MT</t>
  </si>
  <si>
    <t xml:space="preserve">Schafer /Usfs/</t>
  </si>
  <si>
    <t xml:space="preserve">8U3 US/MT</t>
  </si>
  <si>
    <t xml:space="preserve">Scobey Border Station /East Poplar Intl/</t>
  </si>
  <si>
    <t xml:space="preserve">8U4 US/MT</t>
  </si>
  <si>
    <t xml:space="preserve">Spotted Bear /Usfs/</t>
  </si>
  <si>
    <t xml:space="preserve">8U5 US/MT</t>
  </si>
  <si>
    <t xml:space="preserve">Sunburst</t>
  </si>
  <si>
    <t xml:space="preserve">8U6 US/MT</t>
  </si>
  <si>
    <t xml:space="preserve">Terry</t>
  </si>
  <si>
    <t xml:space="preserve">8U8 US/MT</t>
  </si>
  <si>
    <t xml:space="preserve">Townsend</t>
  </si>
  <si>
    <t xml:space="preserve">8U9 US/MT</t>
  </si>
  <si>
    <t xml:space="preserve">Canyon Ferry</t>
  </si>
  <si>
    <t xml:space="preserve">8V1 US/CO</t>
  </si>
  <si>
    <t xml:space="preserve">Del Norte Muni &amp; Co</t>
  </si>
  <si>
    <t xml:space="preserve">8V2 US/NE</t>
  </si>
  <si>
    <t xml:space="preserve">Stuart-Atkinson Muni</t>
  </si>
  <si>
    <t xml:space="preserve">8V3 US/SD</t>
  </si>
  <si>
    <t xml:space="preserve">Parkston Muni</t>
  </si>
  <si>
    <t xml:space="preserve">8V6 US/CO</t>
  </si>
  <si>
    <t xml:space="preserve">Dove Creek</t>
  </si>
  <si>
    <t xml:space="preserve">8V7 US/CO</t>
  </si>
  <si>
    <t xml:space="preserve">Springfield Muni</t>
  </si>
  <si>
    <t xml:space="preserve">8W1 US/WI</t>
  </si>
  <si>
    <t xml:space="preserve">John Antonneau Memorial</t>
  </si>
  <si>
    <t xml:space="preserve">8W2 US/VA</t>
  </si>
  <si>
    <t xml:space="preserve">New Market</t>
  </si>
  <si>
    <t xml:space="preserve">8W3 US/WA</t>
  </si>
  <si>
    <t xml:space="preserve">Mansfield</t>
  </si>
  <si>
    <t xml:space="preserve">8W8 US/VA</t>
  </si>
  <si>
    <t xml:space="preserve">Hartwood</t>
  </si>
  <si>
    <t xml:space="preserve">8W9 US/WA</t>
  </si>
  <si>
    <t xml:space="preserve">R &amp; K Skyranch</t>
  </si>
  <si>
    <t xml:space="preserve">8WC US/MO</t>
  </si>
  <si>
    <t xml:space="preserve">Washington County</t>
  </si>
  <si>
    <t xml:space="preserve">8XS8 US/TX</t>
  </si>
  <si>
    <t xml:space="preserve">Reese Airpark</t>
  </si>
  <si>
    <t xml:space="preserve">8Y2 US/MN</t>
  </si>
  <si>
    <t xml:space="preserve">Buffalo Muni</t>
  </si>
  <si>
    <t xml:space="preserve">8Y4 US/MN</t>
  </si>
  <si>
    <t xml:space="preserve">Surfside</t>
  </si>
  <si>
    <t xml:space="preserve">8Y5 US/MN</t>
  </si>
  <si>
    <t xml:space="preserve">Clarissa Muni</t>
  </si>
  <si>
    <t xml:space="preserve">8Y6 US/MN</t>
  </si>
  <si>
    <t xml:space="preserve">Leaders Clear Lake</t>
  </si>
  <si>
    <t xml:space="preserve">90F US/OK</t>
  </si>
  <si>
    <t xml:space="preserve">Broken Bow</t>
  </si>
  <si>
    <t xml:space="preserve">90Y US/ND</t>
  </si>
  <si>
    <t xml:space="preserve">Leonard Muni</t>
  </si>
  <si>
    <t xml:space="preserve">91C US/WI</t>
  </si>
  <si>
    <t xml:space="preserve">Sauk-Prairie</t>
  </si>
  <si>
    <t xml:space="preserve">91F US/OK</t>
  </si>
  <si>
    <t xml:space="preserve">Arrowhead</t>
  </si>
  <si>
    <t xml:space="preserve">91N US/ND</t>
  </si>
  <si>
    <t xml:space="preserve">Turtle Lake Municipal</t>
  </si>
  <si>
    <t xml:space="preserve">91TS US/TX</t>
  </si>
  <si>
    <t xml:space="preserve">Songbird Ranch</t>
  </si>
  <si>
    <t xml:space="preserve">91TX US/TX</t>
  </si>
  <si>
    <t xml:space="preserve">Paisano Ranch</t>
  </si>
  <si>
    <t xml:space="preserve">92B US/ME</t>
  </si>
  <si>
    <t xml:space="preserve">Long Lake</t>
  </si>
  <si>
    <t xml:space="preserve">92C US/WI</t>
  </si>
  <si>
    <t xml:space="preserve">Carter</t>
  </si>
  <si>
    <t xml:space="preserve">92CA US/CA</t>
  </si>
  <si>
    <t xml:space="preserve">Westlake Farms</t>
  </si>
  <si>
    <t xml:space="preserve">92D US/OH</t>
  </si>
  <si>
    <t xml:space="preserve">Harlan Airfield</t>
  </si>
  <si>
    <t xml:space="preserve">92F US/OK</t>
  </si>
  <si>
    <t xml:space="preserve">Chattanooga Sky Harbor</t>
  </si>
  <si>
    <t xml:space="preserve">92G US/NY</t>
  </si>
  <si>
    <t xml:space="preserve">Midlakes</t>
  </si>
  <si>
    <t xml:space="preserve">92OH US/OH</t>
  </si>
  <si>
    <t xml:space="preserve">General Electric</t>
  </si>
  <si>
    <t xml:space="preserve">92W US/WA</t>
  </si>
  <si>
    <t xml:space="preserve">Western Airpark</t>
  </si>
  <si>
    <t xml:space="preserve">92XS US/TX</t>
  </si>
  <si>
    <t xml:space="preserve">T R Funk Inc</t>
  </si>
  <si>
    <t xml:space="preserve">93B US/ME</t>
  </si>
  <si>
    <t xml:space="preserve">Stonington Muni</t>
  </si>
  <si>
    <t xml:space="preserve">93C US/WI</t>
  </si>
  <si>
    <t xml:space="preserve">Richland</t>
  </si>
  <si>
    <t xml:space="preserve">93F US/OK</t>
  </si>
  <si>
    <t xml:space="preserve">Mignon Laird Muni</t>
  </si>
  <si>
    <t xml:space="preserve">93IL US/IL</t>
  </si>
  <si>
    <t xml:space="preserve">Bauer</t>
  </si>
  <si>
    <t xml:space="preserve">93Y US/NE</t>
  </si>
  <si>
    <t xml:space="preserve">David City Muni</t>
  </si>
  <si>
    <t xml:space="preserve">94C US/WI</t>
  </si>
  <si>
    <t xml:space="preserve">Gilbert Field</t>
  </si>
  <si>
    <t xml:space="preserve">94D US/NY</t>
  </si>
  <si>
    <t xml:space="preserve">94E US/NM</t>
  </si>
  <si>
    <t xml:space="preserve">Whiskey Creek</t>
  </si>
  <si>
    <t xml:space="preserve">94FL US/FL</t>
  </si>
  <si>
    <t xml:space="preserve">Pine Shadows Airpark</t>
  </si>
  <si>
    <t xml:space="preserve">94K US/MO</t>
  </si>
  <si>
    <t xml:space="preserve">Cassville Muni</t>
  </si>
  <si>
    <t xml:space="preserve">94R US/TX</t>
  </si>
  <si>
    <t xml:space="preserve">Lackey Aviation</t>
  </si>
  <si>
    <t xml:space="preserve">94TX US/TX</t>
  </si>
  <si>
    <t xml:space="preserve">River Bend Ranch</t>
  </si>
  <si>
    <t xml:space="preserve">94Z US/AK</t>
  </si>
  <si>
    <t xml:space="preserve">Nome City Field</t>
  </si>
  <si>
    <t xml:space="preserve">95D US/ND</t>
  </si>
  <si>
    <t xml:space="preserve">Beulah</t>
  </si>
  <si>
    <t xml:space="preserve">95E US/NM</t>
  </si>
  <si>
    <t xml:space="preserve">Stallion Aaf</t>
  </si>
  <si>
    <t xml:space="preserve">95F US/OK</t>
  </si>
  <si>
    <t xml:space="preserve">95TX US/TX</t>
  </si>
  <si>
    <t xml:space="preserve">Chupadera Ranch</t>
  </si>
  <si>
    <t xml:space="preserve">95Z US/AK</t>
  </si>
  <si>
    <t xml:space="preserve">Bradley Sky-Ranch</t>
  </si>
  <si>
    <t xml:space="preserve">96C US/WI</t>
  </si>
  <si>
    <t xml:space="preserve">Fox River</t>
  </si>
  <si>
    <t xml:space="preserve">96D US/ND</t>
  </si>
  <si>
    <t xml:space="preserve">Walhalla Muni</t>
  </si>
  <si>
    <t xml:space="preserve">96G US/MI</t>
  </si>
  <si>
    <t xml:space="preserve">Cowley Field</t>
  </si>
  <si>
    <t xml:space="preserve">96M US/MN</t>
  </si>
  <si>
    <t xml:space="preserve">Moberg Air Base</t>
  </si>
  <si>
    <t xml:space="preserve">96OR US/OR</t>
  </si>
  <si>
    <t xml:space="preserve">Cable Creek Ranch</t>
  </si>
  <si>
    <t xml:space="preserve">96Z US/AK</t>
  </si>
  <si>
    <t xml:space="preserve">North Whale</t>
  </si>
  <si>
    <t xml:space="preserve">97F US/OK</t>
  </si>
  <si>
    <t xml:space="preserve">Crazy Horse Muni</t>
  </si>
  <si>
    <t xml:space="preserve">97G US/MI</t>
  </si>
  <si>
    <t xml:space="preserve">Glowacki</t>
  </si>
  <si>
    <t xml:space="preserve">97M US/MT</t>
  </si>
  <si>
    <t xml:space="preserve">Ekalaka</t>
  </si>
  <si>
    <t xml:space="preserve">97XS US/TX</t>
  </si>
  <si>
    <t xml:space="preserve">Circle H Farms Ltd</t>
  </si>
  <si>
    <t xml:space="preserve">97Y US/NE</t>
  </si>
  <si>
    <t xml:space="preserve">Genoa Muni</t>
  </si>
  <si>
    <t xml:space="preserve">98D US/SD</t>
  </si>
  <si>
    <t xml:space="preserve">Onida Muni</t>
  </si>
  <si>
    <t xml:space="preserve">98G US/MI</t>
  </si>
  <si>
    <t xml:space="preserve">Sebewaing</t>
  </si>
  <si>
    <t xml:space="preserve">99C US/WI</t>
  </si>
  <si>
    <t xml:space="preserve">Quams Marina</t>
  </si>
  <si>
    <t xml:space="preserve">99F US/OK</t>
  </si>
  <si>
    <t xml:space="preserve">El Reno</t>
  </si>
  <si>
    <t xml:space="preserve">99N US/SC</t>
  </si>
  <si>
    <t xml:space="preserve">Bamberg County</t>
  </si>
  <si>
    <t xml:space="preserve">99V US/CO</t>
  </si>
  <si>
    <t xml:space="preserve">Crawford</t>
  </si>
  <si>
    <t xml:space="preserve">99Y US/NE</t>
  </si>
  <si>
    <t xml:space="preserve">Greeley Muni</t>
  </si>
  <si>
    <t xml:space="preserve">99Z US/AK</t>
  </si>
  <si>
    <t xml:space="preserve">Finger Lake</t>
  </si>
  <si>
    <t xml:space="preserve">9A0 US/GA</t>
  </si>
  <si>
    <t xml:space="preserve">Lumpkin County-Wimpys</t>
  </si>
  <si>
    <t xml:space="preserve">9A1 US/GA</t>
  </si>
  <si>
    <t xml:space="preserve">Covington Muni</t>
  </si>
  <si>
    <t xml:space="preserve">9A3 US/AK</t>
  </si>
  <si>
    <t xml:space="preserve">Chuathbaluk</t>
  </si>
  <si>
    <t xml:space="preserve">9A4 US/AL</t>
  </si>
  <si>
    <t xml:space="preserve">Lawrence County</t>
  </si>
  <si>
    <t xml:space="preserve">9A5 US/GA</t>
  </si>
  <si>
    <t xml:space="preserve">Barwick Lafayette</t>
  </si>
  <si>
    <t xml:space="preserve">9A6 US/SC</t>
  </si>
  <si>
    <t xml:space="preserve">Chester Muni</t>
  </si>
  <si>
    <t xml:space="preserve">9A8 US/AK</t>
  </si>
  <si>
    <t xml:space="preserve">Ugashik/New</t>
  </si>
  <si>
    <t xml:space="preserve">9A9 US/NC</t>
  </si>
  <si>
    <t xml:space="preserve">Shiflet Field</t>
  </si>
  <si>
    <t xml:space="preserve">9AK US/AK</t>
  </si>
  <si>
    <t xml:space="preserve">Totatlanika River</t>
  </si>
  <si>
    <t xml:space="preserve">9B1 US/MA</t>
  </si>
  <si>
    <t xml:space="preserve">9B4 US/MA</t>
  </si>
  <si>
    <t xml:space="preserve">Shirley</t>
  </si>
  <si>
    <t xml:space="preserve">9B8 US/CT</t>
  </si>
  <si>
    <t xml:space="preserve">Salmon River Airfield</t>
  </si>
  <si>
    <t xml:space="preserve">9B9 US/OH</t>
  </si>
  <si>
    <t xml:space="preserve">Champion Executive</t>
  </si>
  <si>
    <t xml:space="preserve">9C0 US/AK</t>
  </si>
  <si>
    <t xml:space="preserve">Peninsula Point Pullout</t>
  </si>
  <si>
    <t xml:space="preserve">9C2 US/MI</t>
  </si>
  <si>
    <t xml:space="preserve">David's</t>
  </si>
  <si>
    <t xml:space="preserve">9C8 US/MI</t>
  </si>
  <si>
    <t xml:space="preserve">Evart Muni</t>
  </si>
  <si>
    <t xml:space="preserve">9C9 US/MI</t>
  </si>
  <si>
    <t xml:space="preserve">W Gladstone</t>
  </si>
  <si>
    <t xml:space="preserve">9CA7 US/CA</t>
  </si>
  <si>
    <t xml:space="preserve">Harris River Ranch</t>
  </si>
  <si>
    <t xml:space="preserve">9D0 US/SD</t>
  </si>
  <si>
    <t xml:space="preserve">Highmore Muni</t>
  </si>
  <si>
    <t xml:space="preserve">9D1 US/SD</t>
  </si>
  <si>
    <t xml:space="preserve">Gregory Muni</t>
  </si>
  <si>
    <t xml:space="preserve">9D2 US/SD</t>
  </si>
  <si>
    <t xml:space="preserve">Harding County</t>
  </si>
  <si>
    <t xml:space="preserve">9D4 US/PA</t>
  </si>
  <si>
    <t xml:space="preserve">Deck</t>
  </si>
  <si>
    <t xml:space="preserve">9D7 US/ND</t>
  </si>
  <si>
    <t xml:space="preserve">Cando Muni</t>
  </si>
  <si>
    <t xml:space="preserve">9D9 US/MI</t>
  </si>
  <si>
    <t xml:space="preserve">Hastings</t>
  </si>
  <si>
    <t xml:space="preserve">9F0 US/TX</t>
  </si>
  <si>
    <t xml:space="preserve">Dublin Muni</t>
  </si>
  <si>
    <t xml:space="preserve">9F1 US/TX</t>
  </si>
  <si>
    <t xml:space="preserve">Valley Mills Muni</t>
  </si>
  <si>
    <t xml:space="preserve">9F8 US/SD</t>
  </si>
  <si>
    <t xml:space="preserve">Hoven Muni</t>
  </si>
  <si>
    <t xml:space="preserve">9F9 US/TX</t>
  </si>
  <si>
    <t xml:space="preserve">Sycamore Strip</t>
  </si>
  <si>
    <t xml:space="preserve">9G0 US/NY</t>
  </si>
  <si>
    <t xml:space="preserve">Buffalo Airfield</t>
  </si>
  <si>
    <t xml:space="preserve">9G1 US/PA</t>
  </si>
  <si>
    <t xml:space="preserve">Rock</t>
  </si>
  <si>
    <t xml:space="preserve">9G2 US/MI</t>
  </si>
  <si>
    <t xml:space="preserve">Prices</t>
  </si>
  <si>
    <t xml:space="preserve">9G3 US/NY</t>
  </si>
  <si>
    <t xml:space="preserve">Akron</t>
  </si>
  <si>
    <t xml:space="preserve">9G5 US/NY</t>
  </si>
  <si>
    <t xml:space="preserve">Royalton</t>
  </si>
  <si>
    <t xml:space="preserve">9G6 US/NY</t>
  </si>
  <si>
    <t xml:space="preserve">Pine Hill</t>
  </si>
  <si>
    <t xml:space="preserve">9G8 US/PA</t>
  </si>
  <si>
    <t xml:space="preserve">Ebensburg</t>
  </si>
  <si>
    <t xml:space="preserve">9G9 US/ND</t>
  </si>
  <si>
    <t xml:space="preserve">Gackle Muni</t>
  </si>
  <si>
    <t xml:space="preserve">9I0 US/IL</t>
  </si>
  <si>
    <t xml:space="preserve">Havana Regional</t>
  </si>
  <si>
    <t xml:space="preserve">9I3 US/KY</t>
  </si>
  <si>
    <t xml:space="preserve">West Liberty</t>
  </si>
  <si>
    <t xml:space="preserve">9IS0 US/IL</t>
  </si>
  <si>
    <t xml:space="preserve">Cedar Ridge</t>
  </si>
  <si>
    <t xml:space="preserve">9K0 US/KS</t>
  </si>
  <si>
    <t xml:space="preserve">Chase County</t>
  </si>
  <si>
    <t xml:space="preserve">9K1 US/KS</t>
  </si>
  <si>
    <t xml:space="preserve">Wilroads Gardens</t>
  </si>
  <si>
    <t xml:space="preserve">9K2 US/AK</t>
  </si>
  <si>
    <t xml:space="preserve">Kokhanok</t>
  </si>
  <si>
    <t xml:space="preserve">9K4 US/MO</t>
  </si>
  <si>
    <t xml:space="preserve">9K5 US/MO</t>
  </si>
  <si>
    <t xml:space="preserve">Slater Memorial</t>
  </si>
  <si>
    <t xml:space="preserve">9K6 US/KS</t>
  </si>
  <si>
    <t xml:space="preserve">Patty Field</t>
  </si>
  <si>
    <t xml:space="preserve">9K7 US/KS</t>
  </si>
  <si>
    <t xml:space="preserve">Ellsworth Muni</t>
  </si>
  <si>
    <t xml:space="preserve">9K8 US/KS</t>
  </si>
  <si>
    <t xml:space="preserve">Kingman Muni</t>
  </si>
  <si>
    <t xml:space="preserve">9K9 US/KS</t>
  </si>
  <si>
    <t xml:space="preserve">Prichard Airstrip</t>
  </si>
  <si>
    <t xml:space="preserve">9L2 US/CA</t>
  </si>
  <si>
    <t xml:space="preserve">Edwards Af Aux North Base</t>
  </si>
  <si>
    <t xml:space="preserve">9M0 US/MN</t>
  </si>
  <si>
    <t xml:space="preserve">North Country</t>
  </si>
  <si>
    <t xml:space="preserve">9M2 US/LA</t>
  </si>
  <si>
    <t xml:space="preserve">Newellton</t>
  </si>
  <si>
    <t xml:space="preserve">9M4 US/MS</t>
  </si>
  <si>
    <t xml:space="preserve">Ackerman Choctaw County</t>
  </si>
  <si>
    <t xml:space="preserve">9M6 US/LA</t>
  </si>
  <si>
    <t xml:space="preserve">Kelly</t>
  </si>
  <si>
    <t xml:space="preserve">9M8 US/AR</t>
  </si>
  <si>
    <t xml:space="preserve">Sheridan Muni</t>
  </si>
  <si>
    <t xml:space="preserve">9N1 US/PA</t>
  </si>
  <si>
    <t xml:space="preserve">Vansant</t>
  </si>
  <si>
    <t xml:space="preserve">9N2 US/PA</t>
  </si>
  <si>
    <t xml:space="preserve">Philadelphia</t>
  </si>
  <si>
    <t xml:space="preserve">9N3 US/PA</t>
  </si>
  <si>
    <t xml:space="preserve">Seamans Field</t>
  </si>
  <si>
    <t xml:space="preserve">9N7 US/PA</t>
  </si>
  <si>
    <t xml:space="preserve">Farmers Pride</t>
  </si>
  <si>
    <t xml:space="preserve">9NC0 US/NC</t>
  </si>
  <si>
    <t xml:space="preserve">Raleigh East</t>
  </si>
  <si>
    <t xml:space="preserve">9OI5 US/OH</t>
  </si>
  <si>
    <t xml:space="preserve">Transportation Research Center Of Ohio</t>
  </si>
  <si>
    <t xml:space="preserve">9P7 US/WA</t>
  </si>
  <si>
    <t xml:space="preserve">Hillcrest</t>
  </si>
  <si>
    <t xml:space="preserve">9R5 US/TX</t>
  </si>
  <si>
    <t xml:space="preserve">Hunt</t>
  </si>
  <si>
    <t xml:space="preserve">9S2 US/MT</t>
  </si>
  <si>
    <t xml:space="preserve">Scobey</t>
  </si>
  <si>
    <t xml:space="preserve">9S3 US/OR</t>
  </si>
  <si>
    <t xml:space="preserve">Lakeside State</t>
  </si>
  <si>
    <t xml:space="preserve">9S4 US/MT</t>
  </si>
  <si>
    <t xml:space="preserve">Mineral County</t>
  </si>
  <si>
    <t xml:space="preserve">9S5 US/MT</t>
  </si>
  <si>
    <t xml:space="preserve">Three Forks</t>
  </si>
  <si>
    <t xml:space="preserve">9S7 US/MT</t>
  </si>
  <si>
    <t xml:space="preserve">Winifred</t>
  </si>
  <si>
    <t xml:space="preserve">9S9 US/OR</t>
  </si>
  <si>
    <t xml:space="preserve">Lexington</t>
  </si>
  <si>
    <t xml:space="preserve">9SD9 US/SD</t>
  </si>
  <si>
    <t xml:space="preserve">Weelborg</t>
  </si>
  <si>
    <t xml:space="preserve">9TA2 US/TX</t>
  </si>
  <si>
    <t xml:space="preserve">Urschel Ranch</t>
  </si>
  <si>
    <t xml:space="preserve">9TN2 US/TN</t>
  </si>
  <si>
    <t xml:space="preserve">Meadowlark</t>
  </si>
  <si>
    <t xml:space="preserve">9TS3 US/TX</t>
  </si>
  <si>
    <t xml:space="preserve">Simaron Ranch</t>
  </si>
  <si>
    <t xml:space="preserve">9TX5 US/TX</t>
  </si>
  <si>
    <t xml:space="preserve">Camp Bullis Als Cals</t>
  </si>
  <si>
    <t xml:space="preserve">9U0 US/MT</t>
  </si>
  <si>
    <t xml:space="preserve">9U1 US/MT</t>
  </si>
  <si>
    <t xml:space="preserve">Wilsall</t>
  </si>
  <si>
    <t xml:space="preserve">9U3 US/NV</t>
  </si>
  <si>
    <t xml:space="preserve">Austin</t>
  </si>
  <si>
    <t xml:space="preserve">9U4 US/WY</t>
  </si>
  <si>
    <t xml:space="preserve">Dixon</t>
  </si>
  <si>
    <t xml:space="preserve">9U7 US/NV</t>
  </si>
  <si>
    <t xml:space="preserve">Currant Ranch</t>
  </si>
  <si>
    <t xml:space="preserve">9V1 US/NE</t>
  </si>
  <si>
    <t xml:space="preserve">Springview Muni</t>
  </si>
  <si>
    <t xml:space="preserve">9V2 US/NE</t>
  </si>
  <si>
    <t xml:space="preserve">Trenton Muni</t>
  </si>
  <si>
    <t xml:space="preserve">9V3 US/NE</t>
  </si>
  <si>
    <t xml:space="preserve">Harrison Skyranch</t>
  </si>
  <si>
    <t xml:space="preserve">9V5 US/NE</t>
  </si>
  <si>
    <t xml:space="preserve">Modisett</t>
  </si>
  <si>
    <t xml:space="preserve">9V6 US/SD</t>
  </si>
  <si>
    <t xml:space="preserve">Martin Muni</t>
  </si>
  <si>
    <t xml:space="preserve">9V7 US/CO</t>
  </si>
  <si>
    <t xml:space="preserve">Eads Muni</t>
  </si>
  <si>
    <t xml:space="preserve">9V9 US/SD</t>
  </si>
  <si>
    <t xml:space="preserve">Chamberlain Muni</t>
  </si>
  <si>
    <t xml:space="preserve">9W3 US/WV</t>
  </si>
  <si>
    <t xml:space="preserve">Simpson</t>
  </si>
  <si>
    <t xml:space="preserve">9W7 US/NC</t>
  </si>
  <si>
    <t xml:space="preserve">Currituck County</t>
  </si>
  <si>
    <t xml:space="preserve">9W8 US/PA</t>
  </si>
  <si>
    <t xml:space="preserve">Baublitz Commercial</t>
  </si>
  <si>
    <t xml:space="preserve">9W9 US/SC</t>
  </si>
  <si>
    <t xml:space="preserve">Clio Crop Care</t>
  </si>
  <si>
    <t xml:space="preserve">9WN1 US/WI</t>
  </si>
  <si>
    <t xml:space="preserve">Courtney Plummer</t>
  </si>
  <si>
    <t xml:space="preserve">9WN2 US/WI</t>
  </si>
  <si>
    <t xml:space="preserve">Voyager Village Airstrip</t>
  </si>
  <si>
    <t xml:space="preserve">9X1 US/TX</t>
  </si>
  <si>
    <t xml:space="preserve">Williams</t>
  </si>
  <si>
    <t xml:space="preserve">9Y0 US/MN</t>
  </si>
  <si>
    <t xml:space="preserve">Bowstring</t>
  </si>
  <si>
    <t xml:space="preserve">9Y1 US/ND</t>
  </si>
  <si>
    <t xml:space="preserve">Weydahl Field</t>
  </si>
  <si>
    <t xml:space="preserve">9Y2 US/MN</t>
  </si>
  <si>
    <t xml:space="preserve">East Gull Lake</t>
  </si>
  <si>
    <t xml:space="preserve">9Y5 US/MN</t>
  </si>
  <si>
    <t xml:space="preserve">Sky Harbor</t>
  </si>
  <si>
    <t xml:space="preserve">9Y7 US/WI</t>
  </si>
  <si>
    <t xml:space="preserve">Barron Muni</t>
  </si>
  <si>
    <t xml:space="preserve">9Z3 US/AK</t>
  </si>
  <si>
    <t xml:space="preserve">Kodiak /Lily Lake/</t>
  </si>
  <si>
    <t xml:space="preserve">9Z7 US/AK</t>
  </si>
  <si>
    <t xml:space="preserve">Kvichak /Diamond J/</t>
  </si>
  <si>
    <t xml:space="preserve">9Z8 US/AK</t>
  </si>
  <si>
    <t xml:space="preserve">Levelock</t>
  </si>
  <si>
    <t xml:space="preserve">9Z9 US/AK</t>
  </si>
  <si>
    <t xml:space="preserve">Lawing</t>
  </si>
  <si>
    <t xml:space="preserve">A05 US/ID</t>
  </si>
  <si>
    <t xml:space="preserve">Dixie Usfs</t>
  </si>
  <si>
    <t xml:space="preserve">A08 US/AL</t>
  </si>
  <si>
    <t xml:space="preserve">Vaiden Field</t>
  </si>
  <si>
    <t xml:space="preserve">A09 US/AZ</t>
  </si>
  <si>
    <t xml:space="preserve">Eagle Airpark</t>
  </si>
  <si>
    <t xml:space="preserve">A13 US/AK</t>
  </si>
  <si>
    <t xml:space="preserve">Bold</t>
  </si>
  <si>
    <t xml:space="preserve">A14 US/AK</t>
  </si>
  <si>
    <t xml:space="preserve">Portage Creek</t>
  </si>
  <si>
    <t xml:space="preserve">A20 US/AZ</t>
  </si>
  <si>
    <t xml:space="preserve">Sun Valley</t>
  </si>
  <si>
    <t xml:space="preserve">A22 US/CA</t>
  </si>
  <si>
    <t xml:space="preserve">Eagleville</t>
  </si>
  <si>
    <t xml:space="preserve">A23 US/AK</t>
  </si>
  <si>
    <t xml:space="preserve">Saginaw</t>
  </si>
  <si>
    <t xml:space="preserve">A24 US/CA</t>
  </si>
  <si>
    <t xml:space="preserve">California Pines</t>
  </si>
  <si>
    <t xml:space="preserve">A26 US/CA</t>
  </si>
  <si>
    <t xml:space="preserve">Adin</t>
  </si>
  <si>
    <t xml:space="preserve">A27 US/AK</t>
  </si>
  <si>
    <t xml:space="preserve">Seldovia</t>
  </si>
  <si>
    <t xml:space="preserve">A28 US/CA</t>
  </si>
  <si>
    <t xml:space="preserve">Fort Bidwell</t>
  </si>
  <si>
    <t xml:space="preserve">A29 US/AK</t>
  </si>
  <si>
    <t xml:space="preserve">Sitka</t>
  </si>
  <si>
    <t xml:space="preserve">A30 US/CA</t>
  </si>
  <si>
    <t xml:space="preserve">Scott Valley</t>
  </si>
  <si>
    <t xml:space="preserve">A32 US/CA</t>
  </si>
  <si>
    <t xml:space="preserve">Butte Valley</t>
  </si>
  <si>
    <t xml:space="preserve">A34 US/NV</t>
  </si>
  <si>
    <t xml:space="preserve">Dayton Valley Airpark</t>
  </si>
  <si>
    <t xml:space="preserve">A36 US/NV</t>
  </si>
  <si>
    <t xml:space="preserve">Hadley</t>
  </si>
  <si>
    <t xml:space="preserve">A39 US/AZ</t>
  </si>
  <si>
    <t xml:space="preserve">Phoenix Regional</t>
  </si>
  <si>
    <t xml:space="preserve">A43 US/AK</t>
  </si>
  <si>
    <t xml:space="preserve">Taku Harbor</t>
  </si>
  <si>
    <t xml:space="preserve">A50 US/CO</t>
  </si>
  <si>
    <t xml:space="preserve">Colorado Springs East</t>
  </si>
  <si>
    <t xml:space="preserve">A51 US/FL</t>
  </si>
  <si>
    <t xml:space="preserve">Costin</t>
  </si>
  <si>
    <t xml:space="preserve">A57 US/AK</t>
  </si>
  <si>
    <t xml:space="preserve">Alsek River</t>
  </si>
  <si>
    <t xml:space="preserve">A61 US/AK</t>
  </si>
  <si>
    <t xml:space="preserve">Tuntutuliak</t>
  </si>
  <si>
    <t xml:space="preserve">A63 US/AK</t>
  </si>
  <si>
    <t xml:space="preserve">Twin Hills</t>
  </si>
  <si>
    <t xml:space="preserve">A67 US/AK</t>
  </si>
  <si>
    <t xml:space="preserve">Harlequin Lake</t>
  </si>
  <si>
    <t xml:space="preserve">A68 US/AK</t>
  </si>
  <si>
    <t xml:space="preserve">Situk</t>
  </si>
  <si>
    <t xml:space="preserve">A69 US/AK</t>
  </si>
  <si>
    <t xml:space="preserve">Tanis Mesa</t>
  </si>
  <si>
    <t xml:space="preserve">A70 US/AK</t>
  </si>
  <si>
    <t xml:space="preserve">Dangerous River</t>
  </si>
  <si>
    <t xml:space="preserve">A77 US/AK</t>
  </si>
  <si>
    <t xml:space="preserve">Yankee Creek 2</t>
  </si>
  <si>
    <t xml:space="preserve">A79 US/AK</t>
  </si>
  <si>
    <t xml:space="preserve">Chignik Lake</t>
  </si>
  <si>
    <t xml:space="preserve">A85 US/AK</t>
  </si>
  <si>
    <t xml:space="preserve">Kwigillingok</t>
  </si>
  <si>
    <t xml:space="preserve">A88 US/AK</t>
  </si>
  <si>
    <t xml:space="preserve">Gunsight Mountain</t>
  </si>
  <si>
    <t xml:space="preserve">A89 US/AK</t>
  </si>
  <si>
    <t xml:space="preserve">Settlers Bay Airstrip</t>
  </si>
  <si>
    <t xml:space="preserve">AGN US/AK</t>
  </si>
  <si>
    <t xml:space="preserve">Angoon</t>
  </si>
  <si>
    <t xml:space="preserve">AHP US/AK</t>
  </si>
  <si>
    <t xml:space="preserve">Port Alexander</t>
  </si>
  <si>
    <t xml:space="preserve">AJC US/AK</t>
  </si>
  <si>
    <t xml:space="preserve">Chignik</t>
  </si>
  <si>
    <t xml:space="preserve">AK0 US/AK</t>
  </si>
  <si>
    <t xml:space="preserve">Jakes Bar</t>
  </si>
  <si>
    <t xml:space="preserve">AK1 US/AK</t>
  </si>
  <si>
    <t xml:space="preserve">Butte Muni</t>
  </si>
  <si>
    <t xml:space="preserve">AK11 US/AK</t>
  </si>
  <si>
    <t xml:space="preserve">Point Mcintyre</t>
  </si>
  <si>
    <t xml:space="preserve">AK5 US/AK</t>
  </si>
  <si>
    <t xml:space="preserve">Perryville</t>
  </si>
  <si>
    <t xml:space="preserve">AK62 US/AK</t>
  </si>
  <si>
    <t xml:space="preserve">Nichin Cove</t>
  </si>
  <si>
    <t xml:space="preserve">AK76 US/AK</t>
  </si>
  <si>
    <t xml:space="preserve">East Alsek River</t>
  </si>
  <si>
    <t xml:space="preserve">AK99 US/AK</t>
  </si>
  <si>
    <t xml:space="preserve">Brown Low Point</t>
  </si>
  <si>
    <t xml:space="preserve">AKI US/AK</t>
  </si>
  <si>
    <t xml:space="preserve">Akiak</t>
  </si>
  <si>
    <t xml:space="preserve">AKK US/AK</t>
  </si>
  <si>
    <t xml:space="preserve">Akhiok</t>
  </si>
  <si>
    <t xml:space="preserve">AL05 US/AL</t>
  </si>
  <si>
    <t xml:space="preserve">Sehoy</t>
  </si>
  <si>
    <t xml:space="preserve">AL12 US/AL</t>
  </si>
  <si>
    <t xml:space="preserve">Kershaw</t>
  </si>
  <si>
    <t xml:space="preserve">AL71 US/AL</t>
  </si>
  <si>
    <t xml:space="preserve">Willow Point</t>
  </si>
  <si>
    <t xml:space="preserve">AL73 US/AL</t>
  </si>
  <si>
    <t xml:space="preserve">Sharpe Fld</t>
  </si>
  <si>
    <t xml:space="preserve">ALZ US/AK</t>
  </si>
  <si>
    <t xml:space="preserve">Alitak</t>
  </si>
  <si>
    <t xml:space="preserve">AQC US/AK</t>
  </si>
  <si>
    <t xml:space="preserve">Klawock</t>
  </si>
  <si>
    <t xml:space="preserve">AQH US/AK</t>
  </si>
  <si>
    <t xml:space="preserve">Quinhagak</t>
  </si>
  <si>
    <t xml:space="preserve">AQY US/AK</t>
  </si>
  <si>
    <t xml:space="preserve">Girdwood</t>
  </si>
  <si>
    <t xml:space="preserve">AR03 US/AR</t>
  </si>
  <si>
    <t xml:space="preserve">Centerville Airstrip</t>
  </si>
  <si>
    <t xml:space="preserve">AR05 US/AR</t>
  </si>
  <si>
    <t xml:space="preserve">John Harris Fld</t>
  </si>
  <si>
    <t xml:space="preserve">AR06 US/AR</t>
  </si>
  <si>
    <t xml:space="preserve">Cantrell Farms</t>
  </si>
  <si>
    <t xml:space="preserve">AR09 US/AR</t>
  </si>
  <si>
    <t xml:space="preserve">Bella Vista Fld</t>
  </si>
  <si>
    <t xml:space="preserve">AR10 US/AR</t>
  </si>
  <si>
    <t xml:space="preserve">Greenwalt Company</t>
  </si>
  <si>
    <t xml:space="preserve">ARC US/AK</t>
  </si>
  <si>
    <t xml:space="preserve">Arctic Village</t>
  </si>
  <si>
    <t xml:space="preserve">ATU US/AK</t>
  </si>
  <si>
    <t xml:space="preserve">Casco Cove Cgs</t>
  </si>
  <si>
    <t xml:space="preserve">AUK US/AK</t>
  </si>
  <si>
    <t xml:space="preserve">Alakanuk</t>
  </si>
  <si>
    <t xml:space="preserve">AZ77 US/AZ</t>
  </si>
  <si>
    <t xml:space="preserve">Sunrise Ranch</t>
  </si>
  <si>
    <t xml:space="preserve">AZ82 US/AZ</t>
  </si>
  <si>
    <t xml:space="preserve">Mogollon Airpark</t>
  </si>
  <si>
    <t xml:space="preserve">AZK US/AK</t>
  </si>
  <si>
    <t xml:space="preserve">Skelton</t>
  </si>
  <si>
    <t xml:space="preserve">B01 US/NY</t>
  </si>
  <si>
    <t xml:space="preserve">B04 US/NY</t>
  </si>
  <si>
    <t xml:space="preserve">Garnseys</t>
  </si>
  <si>
    <t xml:space="preserve">B06 US/VT</t>
  </si>
  <si>
    <t xml:space="preserve">Basin Harbor</t>
  </si>
  <si>
    <t xml:space="preserve">B08 US/NV</t>
  </si>
  <si>
    <t xml:space="preserve">Silver Springs</t>
  </si>
  <si>
    <t xml:space="preserve">B10 US/ME</t>
  </si>
  <si>
    <t xml:space="preserve">B16 US/NY</t>
  </si>
  <si>
    <t xml:space="preserve">Whitfords</t>
  </si>
  <si>
    <t xml:space="preserve">B18 US/NH</t>
  </si>
  <si>
    <t xml:space="preserve">Alton Bay</t>
  </si>
  <si>
    <t xml:space="preserve">B19 US/ME</t>
  </si>
  <si>
    <t xml:space="preserve">Biddeford Muni</t>
  </si>
  <si>
    <t xml:space="preserve">B21 US/ME</t>
  </si>
  <si>
    <t xml:space="preserve">Sugarloaf Regional</t>
  </si>
  <si>
    <t xml:space="preserve">B25 US/IN</t>
  </si>
  <si>
    <t xml:space="preserve">Harrold</t>
  </si>
  <si>
    <t xml:space="preserve">B70 US/MT</t>
  </si>
  <si>
    <t xml:space="preserve">Tiber Dam</t>
  </si>
  <si>
    <t xml:space="preserve">BGQ US/AK</t>
  </si>
  <si>
    <t xml:space="preserve">Big Lake</t>
  </si>
  <si>
    <t xml:space="preserve">BNF US/AK</t>
  </si>
  <si>
    <t xml:space="preserve">Warm Spring Bay</t>
  </si>
  <si>
    <t xml:space="preserve">BQV US/AK</t>
  </si>
  <si>
    <t xml:space="preserve">Bartlett Cove</t>
  </si>
  <si>
    <t xml:space="preserve">BYA US/AK</t>
  </si>
  <si>
    <t xml:space="preserve">Boundary</t>
  </si>
  <si>
    <t xml:space="preserve">C00 US/IL</t>
  </si>
  <si>
    <t xml:space="preserve">Mercer County</t>
  </si>
  <si>
    <t xml:space="preserve">C01 US/NJ</t>
  </si>
  <si>
    <t xml:space="preserve">Southern Cross</t>
  </si>
  <si>
    <t xml:space="preserve">C02 US/WI</t>
  </si>
  <si>
    <t xml:space="preserve">Grand Geneva Resort</t>
  </si>
  <si>
    <t xml:space="preserve">C03 US/IN</t>
  </si>
  <si>
    <t xml:space="preserve">Nappanee Muni</t>
  </si>
  <si>
    <t xml:space="preserve">C04 US/MI</t>
  </si>
  <si>
    <t xml:space="preserve">Oceana County</t>
  </si>
  <si>
    <t xml:space="preserve">C05 US/AK</t>
  </si>
  <si>
    <t xml:space="preserve">Chenega Bay</t>
  </si>
  <si>
    <t xml:space="preserve">C07 US/CO</t>
  </si>
  <si>
    <t xml:space="preserve">Mack Mesa</t>
  </si>
  <si>
    <t xml:space="preserve">C08 US/CO</t>
  </si>
  <si>
    <t xml:space="preserve">Silver West</t>
  </si>
  <si>
    <t xml:space="preserve">C09 US/IL</t>
  </si>
  <si>
    <t xml:space="preserve">Morris Muni - James R. Washburn Field</t>
  </si>
  <si>
    <t xml:space="preserve">C11 US/IA</t>
  </si>
  <si>
    <t xml:space="preserve">Amana</t>
  </si>
  <si>
    <t xml:space="preserve">C14 US/CA</t>
  </si>
  <si>
    <t xml:space="preserve">Borges - Clarksburg</t>
  </si>
  <si>
    <t xml:space="preserve">C15 US/IL</t>
  </si>
  <si>
    <t xml:space="preserve">Pekin Muni</t>
  </si>
  <si>
    <t xml:space="preserve">C16 US/IL</t>
  </si>
  <si>
    <t xml:space="preserve">Frasca Field</t>
  </si>
  <si>
    <t xml:space="preserve">C17 US/IA</t>
  </si>
  <si>
    <t xml:space="preserve">Marion</t>
  </si>
  <si>
    <t xml:space="preserve">C18 US/IL</t>
  </si>
  <si>
    <t xml:space="preserve">Frankfort</t>
  </si>
  <si>
    <t xml:space="preserve">C20 US/MI</t>
  </si>
  <si>
    <t xml:space="preserve">Andrews University Airpark</t>
  </si>
  <si>
    <t xml:space="preserve">C22 US/AL</t>
  </si>
  <si>
    <t xml:space="preserve">Centre Muni</t>
  </si>
  <si>
    <t xml:space="preserve">C23 US/ND</t>
  </si>
  <si>
    <t xml:space="preserve">Peleliu</t>
  </si>
  <si>
    <t xml:space="preserve">C25 US/IA</t>
  </si>
  <si>
    <t xml:space="preserve">Waverly Muni</t>
  </si>
  <si>
    <t xml:space="preserve">C27 US/IA</t>
  </si>
  <si>
    <t xml:space="preserve">Manchester Muni</t>
  </si>
  <si>
    <t xml:space="preserve">C29 US/WI</t>
  </si>
  <si>
    <t xml:space="preserve">Morey</t>
  </si>
  <si>
    <t xml:space="preserve">C34 US/IL</t>
  </si>
  <si>
    <t xml:space="preserve">Schertz Field</t>
  </si>
  <si>
    <t xml:space="preserve">C35 US/WI</t>
  </si>
  <si>
    <t xml:space="preserve">Reedsburg Muni</t>
  </si>
  <si>
    <t xml:space="preserve">C37 US/WI</t>
  </si>
  <si>
    <t xml:space="preserve">Brodhead</t>
  </si>
  <si>
    <t xml:space="preserve">C39 US/CA</t>
  </si>
  <si>
    <t xml:space="preserve">Folsom Lake</t>
  </si>
  <si>
    <t xml:space="preserve">C40 US/IN</t>
  </si>
  <si>
    <t xml:space="preserve">C43 US/MI</t>
  </si>
  <si>
    <t xml:space="preserve">Hiram Cure</t>
  </si>
  <si>
    <t xml:space="preserve">C44 US/CT</t>
  </si>
  <si>
    <t xml:space="preserve">Toutant</t>
  </si>
  <si>
    <t xml:space="preserve">C45 US/IL</t>
  </si>
  <si>
    <t xml:space="preserve">Manito Mitchell</t>
  </si>
  <si>
    <t xml:space="preserve">C47 US/WI</t>
  </si>
  <si>
    <t xml:space="preserve">Portage Muni</t>
  </si>
  <si>
    <t xml:space="preserve">C55 US/IL</t>
  </si>
  <si>
    <t xml:space="preserve">Barnett Memorial</t>
  </si>
  <si>
    <t xml:space="preserve">C56 US/IL</t>
  </si>
  <si>
    <t xml:space="preserve">Sanger</t>
  </si>
  <si>
    <t xml:space="preserve">C59 US/WI</t>
  </si>
  <si>
    <t xml:space="preserve">Lake Lawn</t>
  </si>
  <si>
    <t xml:space="preserve">C62 US/IN</t>
  </si>
  <si>
    <t xml:space="preserve">Kendallville Muni</t>
  </si>
  <si>
    <t xml:space="preserve">C65 US/IN</t>
  </si>
  <si>
    <t xml:space="preserve">C66 US/IL</t>
  </si>
  <si>
    <t xml:space="preserve">Monmouth Muni</t>
  </si>
  <si>
    <t xml:space="preserve">C71 US/MS</t>
  </si>
  <si>
    <t xml:space="preserve">Crosby Municipal</t>
  </si>
  <si>
    <t xml:space="preserve">C72 US/WA</t>
  </si>
  <si>
    <t xml:space="preserve">Cross Winds</t>
  </si>
  <si>
    <t xml:space="preserve">C73 US/IL</t>
  </si>
  <si>
    <t xml:space="preserve">Dixon Muni-Charles R. Walgreen Field</t>
  </si>
  <si>
    <t xml:space="preserve">C74 US/WI</t>
  </si>
  <si>
    <t xml:space="preserve">C75 US/IL</t>
  </si>
  <si>
    <t xml:space="preserve">C77 US/IL</t>
  </si>
  <si>
    <t xml:space="preserve">Poplar Grove</t>
  </si>
  <si>
    <t xml:space="preserve">C80 US/CA</t>
  </si>
  <si>
    <t xml:space="preserve">New Coalinga Muni</t>
  </si>
  <si>
    <t xml:space="preserve">C81 US/IL</t>
  </si>
  <si>
    <t xml:space="preserve">Campbell</t>
  </si>
  <si>
    <t xml:space="preserve">C82 US/IL</t>
  </si>
  <si>
    <t xml:space="preserve">Bresson</t>
  </si>
  <si>
    <t xml:space="preserve">C83 US/CA</t>
  </si>
  <si>
    <t xml:space="preserve">Byron</t>
  </si>
  <si>
    <t xml:space="preserve">C86 US/IL</t>
  </si>
  <si>
    <t xml:space="preserve">Freeport/Dornink</t>
  </si>
  <si>
    <t xml:space="preserve">C89 US/WI</t>
  </si>
  <si>
    <t xml:space="preserve">Sylvania</t>
  </si>
  <si>
    <t xml:space="preserve">C91 US/MI</t>
  </si>
  <si>
    <t xml:space="preserve">Dowagiac Municipal</t>
  </si>
  <si>
    <t xml:space="preserve">C92 US/IN</t>
  </si>
  <si>
    <t xml:space="preserve">Mentone</t>
  </si>
  <si>
    <t xml:space="preserve">C94 US/IL</t>
  </si>
  <si>
    <t xml:space="preserve">Earlville</t>
  </si>
  <si>
    <t xml:space="preserve">C97 US/IN</t>
  </si>
  <si>
    <t xml:space="preserve">Lowell</t>
  </si>
  <si>
    <t xml:space="preserve">C98 US/IN</t>
  </si>
  <si>
    <t xml:space="preserve">Lake Village</t>
  </si>
  <si>
    <t xml:space="preserve">CA20 US/CA</t>
  </si>
  <si>
    <t xml:space="preserve">CA42 US/CA</t>
  </si>
  <si>
    <t xml:space="preserve">Mc Conville Airstrip</t>
  </si>
  <si>
    <t xml:space="preserve">CA60 US/CA</t>
  </si>
  <si>
    <t xml:space="preserve">Deer Creek Ranch</t>
  </si>
  <si>
    <t xml:space="preserve">CA73 US/CA</t>
  </si>
  <si>
    <t xml:space="preserve">Vanderford Ranch Company</t>
  </si>
  <si>
    <t xml:space="preserve">CA90 US/CA</t>
  </si>
  <si>
    <t xml:space="preserve">Cadiz Airstrip</t>
  </si>
  <si>
    <t xml:space="preserve">CAA8 CA/BC</t>
  </si>
  <si>
    <t xml:space="preserve">Invermere</t>
  </si>
  <si>
    <t xml:space="preserve">CAD4 CA/BC</t>
  </si>
  <si>
    <t xml:space="preserve">Trail</t>
  </si>
  <si>
    <t xml:space="preserve">CAD5 CA/BC</t>
  </si>
  <si>
    <t xml:space="preserve">Merritt</t>
  </si>
  <si>
    <t xml:space="preserve">CAF2 CA/BC</t>
  </si>
  <si>
    <t xml:space="preserve">Bella Bella Campbell</t>
  </si>
  <si>
    <t xml:space="preserve">CAH4 CA/BC</t>
  </si>
  <si>
    <t xml:space="preserve">Valemount</t>
  </si>
  <si>
    <t xml:space="preserve">CAJ3 CA/BC</t>
  </si>
  <si>
    <t xml:space="preserve">Creston Art Sutcliffe Fld</t>
  </si>
  <si>
    <t xml:space="preserve">CAJ4 CA/BC</t>
  </si>
  <si>
    <t xml:space="preserve">Anahim Lake</t>
  </si>
  <si>
    <t xml:space="preserve">CAJ7 CA/AB</t>
  </si>
  <si>
    <t xml:space="preserve">Cayley A J Flying Ranch</t>
  </si>
  <si>
    <t xml:space="preserve">CAL3 CA/BC</t>
  </si>
  <si>
    <t xml:space="preserve">Douglas Lake</t>
  </si>
  <si>
    <t xml:space="preserve">CAM5 CA/BC</t>
  </si>
  <si>
    <t xml:space="preserve">Houston</t>
  </si>
  <si>
    <t xml:space="preserve">CAQ5 CA/BC</t>
  </si>
  <si>
    <t xml:space="preserve">Nakusp</t>
  </si>
  <si>
    <t xml:space="preserve">CAR3 CA/BC</t>
  </si>
  <si>
    <t xml:space="preserve">Lillooet</t>
  </si>
  <si>
    <t xml:space="preserve">CAT4 CA/BC</t>
  </si>
  <si>
    <t xml:space="preserve">Qualicum Beach</t>
  </si>
  <si>
    <t xml:space="preserve">CAU3 CA/BC</t>
  </si>
  <si>
    <t xml:space="preserve">Oliver</t>
  </si>
  <si>
    <t xml:space="preserve">CAU4 CA/BC</t>
  </si>
  <si>
    <t xml:space="preserve">Vanderhoof</t>
  </si>
  <si>
    <t xml:space="preserve">CAZ5 CA/BC</t>
  </si>
  <si>
    <t xml:space="preserve">Cache Creek</t>
  </si>
  <si>
    <t xml:space="preserve">CBJ4 CA/BC</t>
  </si>
  <si>
    <t xml:space="preserve">Echo Valley</t>
  </si>
  <si>
    <t xml:space="preserve">CBQ8 CA/BC</t>
  </si>
  <si>
    <t xml:space="preserve">Woodcock</t>
  </si>
  <si>
    <t xml:space="preserve">CBR2 CA/BC</t>
  </si>
  <si>
    <t xml:space="preserve">Kaslo</t>
  </si>
  <si>
    <t xml:space="preserve">CBS8 CA/BC</t>
  </si>
  <si>
    <t xml:space="preserve">Port Alberni</t>
  </si>
  <si>
    <t xml:space="preserve">CBX7 CA/BC</t>
  </si>
  <si>
    <t xml:space="preserve">Tumbler Ridge</t>
  </si>
  <si>
    <t xml:space="preserve">CBZ9 CA/BC</t>
  </si>
  <si>
    <t xml:space="preserve">Fraser Lake</t>
  </si>
  <si>
    <t xml:space="preserve">CCC2 CA/NF</t>
  </si>
  <si>
    <t xml:space="preserve">Winterland</t>
  </si>
  <si>
    <t xml:space="preserve">CCE2 CA/PE</t>
  </si>
  <si>
    <t xml:space="preserve">CCE3 CA/NB</t>
  </si>
  <si>
    <t xml:space="preserve">Juniper</t>
  </si>
  <si>
    <t xml:space="preserve">CCG4 CA/NB</t>
  </si>
  <si>
    <t xml:space="preserve">Moncton Mc Ewen</t>
  </si>
  <si>
    <t xml:space="preserve">CCN2 CA/NB</t>
  </si>
  <si>
    <t xml:space="preserve">Grand Manan</t>
  </si>
  <si>
    <t xml:space="preserve">CCP2 CA/NF</t>
  </si>
  <si>
    <t xml:space="preserve">Exploits Valley</t>
  </si>
  <si>
    <t xml:space="preserve">CCQ3 CA/NS</t>
  </si>
  <si>
    <t xml:space="preserve">Debert</t>
  </si>
  <si>
    <t xml:space="preserve">CCR3 CA/NB</t>
  </si>
  <si>
    <t xml:space="preserve">Florenceville</t>
  </si>
  <si>
    <t xml:space="preserve">CCS3 CA/NB</t>
  </si>
  <si>
    <t xml:space="preserve">St Stephen</t>
  </si>
  <si>
    <t xml:space="preserve">CCS4 CA/NB</t>
  </si>
  <si>
    <t xml:space="preserve">Chipman</t>
  </si>
  <si>
    <t xml:space="preserve">CCW3 CA/NS</t>
  </si>
  <si>
    <t xml:space="preserve">Waterville Kings Co Muni</t>
  </si>
  <si>
    <t xml:space="preserve">CCZ3 CA/NF</t>
  </si>
  <si>
    <t xml:space="preserve">Clarenville</t>
  </si>
  <si>
    <t xml:space="preserve">CDA2 CA/QC</t>
  </si>
  <si>
    <t xml:space="preserve">Tatamagouche</t>
  </si>
  <si>
    <t xml:space="preserve">CDA4 CA/NB</t>
  </si>
  <si>
    <t xml:space="preserve">Pokemouche</t>
  </si>
  <si>
    <t xml:space="preserve">CDA5 CA/NF</t>
  </si>
  <si>
    <t xml:space="preserve">St Andrews</t>
  </si>
  <si>
    <t xml:space="preserve">CDH1 CA/ON</t>
  </si>
  <si>
    <t xml:space="preserve">Huntsville Deerhurst Resort</t>
  </si>
  <si>
    <t xml:space="preserve">CDJ4 CA/NB</t>
  </si>
  <si>
    <t xml:space="preserve">Clearwater</t>
  </si>
  <si>
    <t xml:space="preserve">CDL US/AK</t>
  </si>
  <si>
    <t xml:space="preserve">Candle 2</t>
  </si>
  <si>
    <t xml:space="preserve">CDU9 CA/ON</t>
  </si>
  <si>
    <t xml:space="preserve">Dunnville</t>
  </si>
  <si>
    <t xml:space="preserve">CDY3 CA/NF</t>
  </si>
  <si>
    <t xml:space="preserve">Fogo</t>
  </si>
  <si>
    <t xml:space="preserve">CEA3 CA/AB</t>
  </si>
  <si>
    <t xml:space="preserve">Olds Didsbury</t>
  </si>
  <si>
    <t xml:space="preserve">CEA5 CA/AB</t>
  </si>
  <si>
    <t xml:space="preserve">Hardisty</t>
  </si>
  <si>
    <t xml:space="preserve">CEA6 CA/AB</t>
  </si>
  <si>
    <t xml:space="preserve">Cardston</t>
  </si>
  <si>
    <t xml:space="preserve">CEB5 CA/AB</t>
  </si>
  <si>
    <t xml:space="preserve">CEC4 CA/AB</t>
  </si>
  <si>
    <t xml:space="preserve">Hinton Jasper Hinton</t>
  </si>
  <si>
    <t xml:space="preserve">CED3 CA/AB</t>
  </si>
  <si>
    <t xml:space="preserve">Oyen Muni</t>
  </si>
  <si>
    <t xml:space="preserve">CED5 CA/AB</t>
  </si>
  <si>
    <t xml:space="preserve">Taber</t>
  </si>
  <si>
    <t xml:space="preserve">CEE5 CA/AB</t>
  </si>
  <si>
    <t xml:space="preserve">Wabasca</t>
  </si>
  <si>
    <t xml:space="preserve">CEF3 CA/AB</t>
  </si>
  <si>
    <t xml:space="preserve">Bow Island</t>
  </si>
  <si>
    <t xml:space="preserve">CEG3 CA/AB</t>
  </si>
  <si>
    <t xml:space="preserve">Lacombe</t>
  </si>
  <si>
    <t xml:space="preserve">CEG4 CA/AB</t>
  </si>
  <si>
    <t xml:space="preserve">Drumheller Muni</t>
  </si>
  <si>
    <t xml:space="preserve">CEH3 CA/AB</t>
  </si>
  <si>
    <t xml:space="preserve">Ponoka Industrial</t>
  </si>
  <si>
    <t xml:space="preserve">CEH4 CA/AB</t>
  </si>
  <si>
    <t xml:space="preserve">De Winton South Calgary</t>
  </si>
  <si>
    <t xml:space="preserve">CEH5 CA/AB</t>
  </si>
  <si>
    <t xml:space="preserve">Red Earth Creek</t>
  </si>
  <si>
    <t xml:space="preserve">CEH6 CA/AB</t>
  </si>
  <si>
    <t xml:space="preserve">Provost</t>
  </si>
  <si>
    <t xml:space="preserve">CEJ3 CA/AB</t>
  </si>
  <si>
    <t xml:space="preserve">Stettler</t>
  </si>
  <si>
    <t xml:space="preserve">CEJ4 CA/AB</t>
  </si>
  <si>
    <t xml:space="preserve">Claresholm Indus</t>
  </si>
  <si>
    <t xml:space="preserve">CEJ6 CA/AB</t>
  </si>
  <si>
    <t xml:space="preserve">Elk Point</t>
  </si>
  <si>
    <t xml:space="preserve">CEL4 CA/AB</t>
  </si>
  <si>
    <t xml:space="preserve">Hanna</t>
  </si>
  <si>
    <t xml:space="preserve">CEL5 CA/AB</t>
  </si>
  <si>
    <t xml:space="preserve">Valleyview</t>
  </si>
  <si>
    <t xml:space="preserve">CEM US/AK</t>
  </si>
  <si>
    <t xml:space="preserve">Central</t>
  </si>
  <si>
    <t xml:space="preserve">CEM4 CA/AB</t>
  </si>
  <si>
    <t xml:space="preserve">Innisfail</t>
  </si>
  <si>
    <t xml:space="preserve">CEM5 CA/AB</t>
  </si>
  <si>
    <t xml:space="preserve">Swan Hills</t>
  </si>
  <si>
    <t xml:space="preserve">CEN3 CA/AB</t>
  </si>
  <si>
    <t xml:space="preserve">Three Hills</t>
  </si>
  <si>
    <t xml:space="preserve">CEN4 CA/AB</t>
  </si>
  <si>
    <t xml:space="preserve">High River</t>
  </si>
  <si>
    <t xml:space="preserve">CEN5 CA/AB</t>
  </si>
  <si>
    <t xml:space="preserve">Cold Lake Regional</t>
  </si>
  <si>
    <t xml:space="preserve">CEP3 CA/AB</t>
  </si>
  <si>
    <t xml:space="preserve">Barrhead</t>
  </si>
  <si>
    <t xml:space="preserve">CEQ3 CA/AB</t>
  </si>
  <si>
    <t xml:space="preserve">Camrose</t>
  </si>
  <si>
    <t xml:space="preserve">CEQ5 CA/AB</t>
  </si>
  <si>
    <t xml:space="preserve">Grande Cache</t>
  </si>
  <si>
    <t xml:space="preserve">CER2 CA/AB</t>
  </si>
  <si>
    <t xml:space="preserve">Castor</t>
  </si>
  <si>
    <t xml:space="preserve">CER3 CA/AB</t>
  </si>
  <si>
    <t xml:space="preserve">Drayton Valley Industrial</t>
  </si>
  <si>
    <t xml:space="preserve">CES4 CA/AB</t>
  </si>
  <si>
    <t xml:space="preserve">Westlock</t>
  </si>
  <si>
    <t xml:space="preserve">CET9 CA/NT</t>
  </si>
  <si>
    <t xml:space="preserve">Jean Marie River</t>
  </si>
  <si>
    <t xml:space="preserve">CEU2 CA/AB</t>
  </si>
  <si>
    <t xml:space="preserve">Beaverlodge</t>
  </si>
  <si>
    <t xml:space="preserve">CEV3 CA/AB</t>
  </si>
  <si>
    <t xml:space="preserve">Vegreville</t>
  </si>
  <si>
    <t xml:space="preserve">CEV7 CA/AB</t>
  </si>
  <si>
    <t xml:space="preserve">Tofield</t>
  </si>
  <si>
    <t xml:space="preserve">CEW3 CA/AB</t>
  </si>
  <si>
    <t xml:space="preserve">St Paul</t>
  </si>
  <si>
    <t xml:space="preserve">CEX3 CA/AB</t>
  </si>
  <si>
    <t xml:space="preserve">Wetaskiwin</t>
  </si>
  <si>
    <t xml:space="preserve">CEY3 CA/AB</t>
  </si>
  <si>
    <t xml:space="preserve">Fort Macleod</t>
  </si>
  <si>
    <t xml:space="preserve">CEZ4 CA/AB</t>
  </si>
  <si>
    <t xml:space="preserve">Fort Vermilion</t>
  </si>
  <si>
    <t xml:space="preserve">CFB6 CA/AB</t>
  </si>
  <si>
    <t xml:space="preserve">Edmonton Josephburg</t>
  </si>
  <si>
    <t xml:space="preserve">CFD4 CA/AB</t>
  </si>
  <si>
    <t xml:space="preserve">Foremost</t>
  </si>
  <si>
    <t xml:space="preserve">CFE5 CA/AB</t>
  </si>
  <si>
    <t xml:space="preserve">Peace River Three Creeks</t>
  </si>
  <si>
    <t xml:space="preserve">CFF7 CA/AB</t>
  </si>
  <si>
    <t xml:space="preserve">Wainwright Camp Wainwright Field</t>
  </si>
  <si>
    <t xml:space="preserve">CFG3 CA/AB</t>
  </si>
  <si>
    <t xml:space="preserve">Consort</t>
  </si>
  <si>
    <t xml:space="preserve">CFK US/AK</t>
  </si>
  <si>
    <t xml:space="preserve">Chefornak</t>
  </si>
  <si>
    <t xml:space="preserve">CFL2 CA/AB</t>
  </si>
  <si>
    <t xml:space="preserve">Empress Mcneill Conoco</t>
  </si>
  <si>
    <t xml:space="preserve">CFP7 CA/AB</t>
  </si>
  <si>
    <t xml:space="preserve">Wainwright Field 21</t>
  </si>
  <si>
    <t xml:space="preserve">CFS5 CA/AB</t>
  </si>
  <si>
    <t xml:space="preserve">Spirit River</t>
  </si>
  <si>
    <t xml:space="preserve">CFS6 CA/AB</t>
  </si>
  <si>
    <t xml:space="preserve">Loon River</t>
  </si>
  <si>
    <t xml:space="preserve">CFT8 CA/AB</t>
  </si>
  <si>
    <t xml:space="preserve">Pelican</t>
  </si>
  <si>
    <t xml:space="preserve">CFT9 CA/AB</t>
  </si>
  <si>
    <t xml:space="preserve">Zama Lake</t>
  </si>
  <si>
    <t xml:space="preserve">CFX2 CA/AB</t>
  </si>
  <si>
    <t xml:space="preserve">Calgary Okotoks Air Park</t>
  </si>
  <si>
    <t xml:space="preserve">CFX4 CA/AB</t>
  </si>
  <si>
    <t xml:space="preserve">Manning</t>
  </si>
  <si>
    <t xml:space="preserve">CGA US/AK</t>
  </si>
  <si>
    <t xml:space="preserve">Craig</t>
  </si>
  <si>
    <t xml:space="preserve">CHP US/AK</t>
  </si>
  <si>
    <t xml:space="preserve">Circle Hot Springs</t>
  </si>
  <si>
    <t xml:space="preserve">CIK US/AK</t>
  </si>
  <si>
    <t xml:space="preserve">Chalkyitsik</t>
  </si>
  <si>
    <t xml:space="preserve">CJA3 CA/MB</t>
  </si>
  <si>
    <t xml:space="preserve">Morden</t>
  </si>
  <si>
    <t xml:space="preserve">CJB3 CA/MB</t>
  </si>
  <si>
    <t xml:space="preserve">Steinbach</t>
  </si>
  <si>
    <t xml:space="preserve">CJB8 CA/SK</t>
  </si>
  <si>
    <t xml:space="preserve">Kyle</t>
  </si>
  <si>
    <t xml:space="preserve">CJC5 CA/SK</t>
  </si>
  <si>
    <t xml:space="preserve">Shaunavon</t>
  </si>
  <si>
    <t xml:space="preserve">CJE3 CA/SK</t>
  </si>
  <si>
    <t xml:space="preserve">Weyburn</t>
  </si>
  <si>
    <t xml:space="preserve">CJJ4 CA/MB</t>
  </si>
  <si>
    <t xml:space="preserve">Deloraine</t>
  </si>
  <si>
    <t xml:space="preserve">CJJ8 CA/SK</t>
  </si>
  <si>
    <t xml:space="preserve">Macklin</t>
  </si>
  <si>
    <t xml:space="preserve">CJK4 CA/SK</t>
  </si>
  <si>
    <t xml:space="preserve">Esterhazy</t>
  </si>
  <si>
    <t xml:space="preserve">CJL6 CA/MB</t>
  </si>
  <si>
    <t xml:space="preserve">Altona Muni</t>
  </si>
  <si>
    <t xml:space="preserve">CJM5 CA/SK</t>
  </si>
  <si>
    <t xml:space="preserve">Frontier</t>
  </si>
  <si>
    <t xml:space="preserve">CJQ3 CA/SK</t>
  </si>
  <si>
    <t xml:space="preserve">Carlyle</t>
  </si>
  <si>
    <t xml:space="preserve">CJQ4 CA/SK</t>
  </si>
  <si>
    <t xml:space="preserve">Maple Creek</t>
  </si>
  <si>
    <t xml:space="preserve">CJQ6 CA/NU</t>
  </si>
  <si>
    <t xml:space="preserve">Tanquary Fiord</t>
  </si>
  <si>
    <t xml:space="preserve">CJR2 CA/SK</t>
  </si>
  <si>
    <t xml:space="preserve">Luseland</t>
  </si>
  <si>
    <t xml:space="preserve">CJR4 CA/SK</t>
  </si>
  <si>
    <t xml:space="preserve">Eston</t>
  </si>
  <si>
    <t xml:space="preserve">CJV5 CA/MB</t>
  </si>
  <si>
    <t xml:space="preserve">Neepawa</t>
  </si>
  <si>
    <t xml:space="preserve">CJW5 CA/MB</t>
  </si>
  <si>
    <t xml:space="preserve">Russell</t>
  </si>
  <si>
    <t xml:space="preserve">CJX US/AK</t>
  </si>
  <si>
    <t xml:space="preserve">Crooked Creek</t>
  </si>
  <si>
    <t xml:space="preserve">CJX5 CA/MB</t>
  </si>
  <si>
    <t xml:space="preserve">Souris Glenwood Industrial Air Park</t>
  </si>
  <si>
    <t xml:space="preserve">CJY3 CA/SK</t>
  </si>
  <si>
    <t xml:space="preserve">Tisdale</t>
  </si>
  <si>
    <t xml:space="preserve">CJZ3 CA/SK</t>
  </si>
  <si>
    <t xml:space="preserve">Melfort</t>
  </si>
  <si>
    <t xml:space="preserve">CKB7 CA/MB</t>
  </si>
  <si>
    <t xml:space="preserve">Roblin</t>
  </si>
  <si>
    <t xml:space="preserve">CKD5 CA/SK</t>
  </si>
  <si>
    <t xml:space="preserve">Kipling</t>
  </si>
  <si>
    <t xml:space="preserve">CKE8 CA/SK</t>
  </si>
  <si>
    <t xml:space="preserve">Unity</t>
  </si>
  <si>
    <t xml:space="preserve">CKH2 CA/SK</t>
  </si>
  <si>
    <t xml:space="preserve">Rocanville</t>
  </si>
  <si>
    <t xml:space="preserve">CKL5 CA/MB</t>
  </si>
  <si>
    <t xml:space="preserve">Shoal Lake</t>
  </si>
  <si>
    <t xml:space="preserve">CKQ5 CA/SK</t>
  </si>
  <si>
    <t xml:space="preserve">Lucky Lake</t>
  </si>
  <si>
    <t xml:space="preserve">CKQ6 CA/MB</t>
  </si>
  <si>
    <t xml:space="preserve">Erickson Muni</t>
  </si>
  <si>
    <t xml:space="preserve">CKU US/AK</t>
  </si>
  <si>
    <t xml:space="preserve">Cordova Muni</t>
  </si>
  <si>
    <t xml:space="preserve">CKX US/AK</t>
  </si>
  <si>
    <t xml:space="preserve">Chicken</t>
  </si>
  <si>
    <t xml:space="preserve">CL35 US/CA</t>
  </si>
  <si>
    <t xml:space="preserve">Warner Springs Gliderport</t>
  </si>
  <si>
    <t xml:space="preserve">CL46 US/CA</t>
  </si>
  <si>
    <t xml:space="preserve">Quail Lake Sky Park</t>
  </si>
  <si>
    <t xml:space="preserve">CLF US/AK</t>
  </si>
  <si>
    <t xml:space="preserve">Clear Sky Lodge</t>
  </si>
  <si>
    <t xml:space="preserve">CLM2 CA/ON</t>
  </si>
  <si>
    <t xml:space="preserve">Leamington</t>
  </si>
  <si>
    <t xml:space="preserve">CLP US/AK</t>
  </si>
  <si>
    <t xml:space="preserve">Clarks Point</t>
  </si>
  <si>
    <t xml:space="preserve">CNB9 CA/ON</t>
  </si>
  <si>
    <t xml:space="preserve">Barrie Orillia Lake Simcoe Rgnl</t>
  </si>
  <si>
    <t xml:space="preserve">CNC3 CA/ON</t>
  </si>
  <si>
    <t xml:space="preserve">Brampton</t>
  </si>
  <si>
    <t xml:space="preserve">CNE4 CA/ON</t>
  </si>
  <si>
    <t xml:space="preserve">Iroquois Falls</t>
  </si>
  <si>
    <t xml:space="preserve">CNF4 CA/ON</t>
  </si>
  <si>
    <t xml:space="preserve">Lindsay</t>
  </si>
  <si>
    <t xml:space="preserve">CNK4 CA/ON</t>
  </si>
  <si>
    <t xml:space="preserve">Parry Sound Area Muni</t>
  </si>
  <si>
    <t xml:space="preserve">CNL3 CA/ON</t>
  </si>
  <si>
    <t xml:space="preserve">Brockville Thousand Islands Rgnl</t>
  </si>
  <si>
    <t xml:space="preserve">CNM4 CA/ON</t>
  </si>
  <si>
    <t xml:space="preserve">Stratford Muni</t>
  </si>
  <si>
    <t xml:space="preserve">CNP3 CA/ON</t>
  </si>
  <si>
    <t xml:space="preserve">Arnprior South Renfrew Muni</t>
  </si>
  <si>
    <t xml:space="preserve">CNQ3 CA/ON</t>
  </si>
  <si>
    <t xml:space="preserve">Welland</t>
  </si>
  <si>
    <t xml:space="preserve">CNQ4 CA/ON</t>
  </si>
  <si>
    <t xml:space="preserve">Tillsonburg</t>
  </si>
  <si>
    <t xml:space="preserve">CNR4 CA/ON</t>
  </si>
  <si>
    <t xml:space="preserve">Tobermory</t>
  </si>
  <si>
    <t xml:space="preserve">CNS7 CA/ON</t>
  </si>
  <si>
    <t xml:space="preserve">Kincardine</t>
  </si>
  <si>
    <t xml:space="preserve">CNY3 CA/ON</t>
  </si>
  <si>
    <t xml:space="preserve">Collingwood</t>
  </si>
  <si>
    <t xml:space="preserve">CNZ3 CA/ON</t>
  </si>
  <si>
    <t xml:space="preserve">Chatham</t>
  </si>
  <si>
    <t xml:space="preserve">CO00 US/CO</t>
  </si>
  <si>
    <t xml:space="preserve">Flagler Aerial Spraying Inc</t>
  </si>
  <si>
    <t xml:space="preserve">CO12 US/CO</t>
  </si>
  <si>
    <t xml:space="preserve">Brighton Van Aire Estates</t>
  </si>
  <si>
    <t xml:space="preserve">CO15 US/CO</t>
  </si>
  <si>
    <t xml:space="preserve">Kelly Airpark</t>
  </si>
  <si>
    <t xml:space="preserve">CO22 US/CO</t>
  </si>
  <si>
    <t xml:space="preserve">Greenhorn Valley</t>
  </si>
  <si>
    <t xml:space="preserve">CO55 US/CO</t>
  </si>
  <si>
    <t xml:space="preserve">Christman Field</t>
  </si>
  <si>
    <t xml:space="preserve">CO80 US/CO</t>
  </si>
  <si>
    <t xml:space="preserve">CO90 US/CO</t>
  </si>
  <si>
    <t xml:space="preserve">Usaf Academy Bullseye Aux Airstrip</t>
  </si>
  <si>
    <t xml:space="preserve">CPE4 CA/ON</t>
  </si>
  <si>
    <t xml:space="preserve">Cambridge Reids Field</t>
  </si>
  <si>
    <t xml:space="preserve">CPF2 CA/ON</t>
  </si>
  <si>
    <t xml:space="preserve">Bar River</t>
  </si>
  <si>
    <t xml:space="preserve">CPL5 CA/ON</t>
  </si>
  <si>
    <t xml:space="preserve">Thessalon Muni</t>
  </si>
  <si>
    <t xml:space="preserve">CPN4 CA/ON</t>
  </si>
  <si>
    <t xml:space="preserve">Hanover Saugeen Muni</t>
  </si>
  <si>
    <t xml:space="preserve">CPR7 CA/ON</t>
  </si>
  <si>
    <t xml:space="preserve">Wingham Two</t>
  </si>
  <si>
    <t xml:space="preserve">CPT2 CA/ON</t>
  </si>
  <si>
    <t xml:space="preserve">Killarney</t>
  </si>
  <si>
    <t xml:space="preserve">CPU6 CA/ON</t>
  </si>
  <si>
    <t xml:space="preserve">Tyendinaga</t>
  </si>
  <si>
    <t xml:space="preserve">CPZ3 CA/ON</t>
  </si>
  <si>
    <t xml:space="preserve">Mountain View</t>
  </si>
  <si>
    <t xml:space="preserve">CRC US/AK</t>
  </si>
  <si>
    <t xml:space="preserve">Circle City /New/</t>
  </si>
  <si>
    <t xml:space="preserve">CSC3 CA/QC</t>
  </si>
  <si>
    <t xml:space="preserve">Drummondville</t>
  </si>
  <si>
    <t xml:space="preserve">CSD4 CA/QC</t>
  </si>
  <si>
    <t xml:space="preserve">Mont Laurier</t>
  </si>
  <si>
    <t xml:space="preserve">CSE4 CA/QC</t>
  </si>
  <si>
    <t xml:space="preserve">Lachute</t>
  </si>
  <si>
    <t xml:space="preserve">CSE5 CA/QC</t>
  </si>
  <si>
    <t xml:space="preserve">Montmagny</t>
  </si>
  <si>
    <t xml:space="preserve">CSG3 CA/QC</t>
  </si>
  <si>
    <t xml:space="preserve">Joliette</t>
  </si>
  <si>
    <t xml:space="preserve">CSH4 CA/QC</t>
  </si>
  <si>
    <t xml:space="preserve">Lebel Sur Quevillon</t>
  </si>
  <si>
    <t xml:space="preserve">CSJ4 CA/QC</t>
  </si>
  <si>
    <t xml:space="preserve">Louiseville</t>
  </si>
  <si>
    <t xml:space="preserve">CSK3 CA/QC</t>
  </si>
  <si>
    <t xml:space="preserve">Montreal Mascouche</t>
  </si>
  <si>
    <t xml:space="preserve">CSL3 CA/QC</t>
  </si>
  <si>
    <t xml:space="preserve">Lac A La Tortue</t>
  </si>
  <si>
    <t xml:space="preserve">CSM3 CA/QC</t>
  </si>
  <si>
    <t xml:space="preserve">Thetford Mines</t>
  </si>
  <si>
    <t xml:space="preserve">CSQ3 CA/QC</t>
  </si>
  <si>
    <t xml:space="preserve">Valcourt</t>
  </si>
  <si>
    <t xml:space="preserve">CSR3 CA/QC</t>
  </si>
  <si>
    <t xml:space="preserve">Victoriaville</t>
  </si>
  <si>
    <t xml:space="preserve">CSR8 CA/QC</t>
  </si>
  <si>
    <t xml:space="preserve">La Sarre</t>
  </si>
  <si>
    <t xml:space="preserve">CSS3 CA/QC</t>
  </si>
  <si>
    <t xml:space="preserve">Les Cedres</t>
  </si>
  <si>
    <t xml:space="preserve">CSU3 CA/QC</t>
  </si>
  <si>
    <t xml:space="preserve">St Hyacinthe</t>
  </si>
  <si>
    <t xml:space="preserve">CSX4 CA/QC</t>
  </si>
  <si>
    <t xml:space="preserve">Riviere Ouelle</t>
  </si>
  <si>
    <t xml:space="preserve">CSY3 CA/QC</t>
  </si>
  <si>
    <t xml:space="preserve">Sorel</t>
  </si>
  <si>
    <t xml:space="preserve">CTA4 CA/QC</t>
  </si>
  <si>
    <t xml:space="preserve">St Bruno De Guigues</t>
  </si>
  <si>
    <t xml:space="preserve">CTG3 CA/QC</t>
  </si>
  <si>
    <t xml:space="preserve">Du Rocher Perce</t>
  </si>
  <si>
    <t xml:space="preserve">CXC US/AK</t>
  </si>
  <si>
    <t xml:space="preserve">Chitina</t>
  </si>
  <si>
    <t xml:space="preserve">CXF US/AK</t>
  </si>
  <si>
    <t xml:space="preserve">Coldfoot</t>
  </si>
  <si>
    <t xml:space="preserve">CYAG CA/ON</t>
  </si>
  <si>
    <t xml:space="preserve">Fort Frances Muni</t>
  </si>
  <si>
    <t xml:space="preserve">CYAM CA/ON</t>
  </si>
  <si>
    <t xml:space="preserve">Sault Ste Marie</t>
  </si>
  <si>
    <t xml:space="preserve">CYAS CA/QC</t>
  </si>
  <si>
    <t xml:space="preserve">Kangirsuk</t>
  </si>
  <si>
    <t xml:space="preserve">CYAU CA/NS</t>
  </si>
  <si>
    <t xml:space="preserve">CYAV CA/MB</t>
  </si>
  <si>
    <t xml:space="preserve">Winnipeg   St Andrews</t>
  </si>
  <si>
    <t xml:space="preserve">CYAW CA/NS</t>
  </si>
  <si>
    <t xml:space="preserve">Halifax Shearwater</t>
  </si>
  <si>
    <t xml:space="preserve">CYAX CA/MB</t>
  </si>
  <si>
    <t xml:space="preserve">Lac Du Bonnet</t>
  </si>
  <si>
    <t xml:space="preserve">CYAY CA/NF</t>
  </si>
  <si>
    <t xml:space="preserve">St Anthony</t>
  </si>
  <si>
    <t xml:space="preserve">CYAZ CA/BC</t>
  </si>
  <si>
    <t xml:space="preserve">Tofino</t>
  </si>
  <si>
    <t xml:space="preserve">CYBB CA/NU</t>
  </si>
  <si>
    <t xml:space="preserve">Kugaaruk</t>
  </si>
  <si>
    <t xml:space="preserve">CYBC CA/QC</t>
  </si>
  <si>
    <t xml:space="preserve">Baie Comeau</t>
  </si>
  <si>
    <t xml:space="preserve">CYBD CA/BC</t>
  </si>
  <si>
    <t xml:space="preserve">Bella Coola</t>
  </si>
  <si>
    <t xml:space="preserve">CYBE CA/SK</t>
  </si>
  <si>
    <t xml:space="preserve">Uranium City</t>
  </si>
  <si>
    <t xml:space="preserve">CYBF CA/AB</t>
  </si>
  <si>
    <t xml:space="preserve">Bonnyville</t>
  </si>
  <si>
    <t xml:space="preserve">CYBG CA/QC</t>
  </si>
  <si>
    <t xml:space="preserve">Bagotville</t>
  </si>
  <si>
    <t xml:space="preserve">CYBK CA/NU</t>
  </si>
  <si>
    <t xml:space="preserve">Baker Lake</t>
  </si>
  <si>
    <t xml:space="preserve">CYBL CA/BC</t>
  </si>
  <si>
    <t xml:space="preserve">Campbell River</t>
  </si>
  <si>
    <t xml:space="preserve">CYBR CA/MB</t>
  </si>
  <si>
    <t xml:space="preserve">Brandon Muni</t>
  </si>
  <si>
    <t xml:space="preserve">CYBW CA/AB</t>
  </si>
  <si>
    <t xml:space="preserve">Calgary Springbank</t>
  </si>
  <si>
    <t xml:space="preserve">CYBX CA/QC</t>
  </si>
  <si>
    <t xml:space="preserve">Lourdes De Blanc Sablon</t>
  </si>
  <si>
    <t xml:space="preserve">CYCB CA/NU</t>
  </si>
  <si>
    <t xml:space="preserve">Cambridge Bay</t>
  </si>
  <si>
    <t xml:space="preserve">CYCC CA/QC</t>
  </si>
  <si>
    <t xml:space="preserve">Cornwall Rgnl</t>
  </si>
  <si>
    <t xml:space="preserve">CYCD CA/BC</t>
  </si>
  <si>
    <t xml:space="preserve">Nanaimo</t>
  </si>
  <si>
    <t xml:space="preserve">CYCE CA/ON</t>
  </si>
  <si>
    <t xml:space="preserve">Centralia Huron Airpark</t>
  </si>
  <si>
    <t xml:space="preserve">CYCG CA/BC</t>
  </si>
  <si>
    <t xml:space="preserve">Castlegar</t>
  </si>
  <si>
    <t xml:space="preserve">CYCH CA/NB</t>
  </si>
  <si>
    <t xml:space="preserve">Miramichi</t>
  </si>
  <si>
    <t xml:space="preserve">CYCL CA/QC</t>
  </si>
  <si>
    <t xml:space="preserve">Charlo</t>
  </si>
  <si>
    <t xml:space="preserve">CYCN CA/ON</t>
  </si>
  <si>
    <t xml:space="preserve">Cochrane</t>
  </si>
  <si>
    <t xml:space="preserve">CYCO CA/NU</t>
  </si>
  <si>
    <t xml:space="preserve">Kugluktuk</t>
  </si>
  <si>
    <t xml:space="preserve">CYCP CA/BC</t>
  </si>
  <si>
    <t xml:space="preserve">Blue River</t>
  </si>
  <si>
    <t xml:space="preserve">CYCQ CA/BC</t>
  </si>
  <si>
    <t xml:space="preserve">Chetwynd</t>
  </si>
  <si>
    <t xml:space="preserve">CYCT CA/AB</t>
  </si>
  <si>
    <t xml:space="preserve">Coronation</t>
  </si>
  <si>
    <t xml:space="preserve">CYCW CA/BC</t>
  </si>
  <si>
    <t xml:space="preserve">Chilliwack</t>
  </si>
  <si>
    <t xml:space="preserve">CYCY CA/NU</t>
  </si>
  <si>
    <t xml:space="preserve">Clyde River</t>
  </si>
  <si>
    <t xml:space="preserve">CYCZ CA/BC</t>
  </si>
  <si>
    <t xml:space="preserve">Fairmont Hot Springs</t>
  </si>
  <si>
    <t xml:space="preserve">CYDA CA/YT</t>
  </si>
  <si>
    <t xml:space="preserve">Dawson</t>
  </si>
  <si>
    <t xml:space="preserve">CYDB CA/YT</t>
  </si>
  <si>
    <t xml:space="preserve">Burwash</t>
  </si>
  <si>
    <t xml:space="preserve">CYDC CA/BC</t>
  </si>
  <si>
    <t xml:space="preserve">CYDF CA/NF</t>
  </si>
  <si>
    <t xml:space="preserve">Deer Lake</t>
  </si>
  <si>
    <t xml:space="preserve">CYDL CA/BC</t>
  </si>
  <si>
    <t xml:space="preserve">Dease Lake</t>
  </si>
  <si>
    <t xml:space="preserve">CYDN CA/MB</t>
  </si>
  <si>
    <t xml:space="preserve">Dauphin Barker</t>
  </si>
  <si>
    <t xml:space="preserve">CYDO CA/QC</t>
  </si>
  <si>
    <t xml:space="preserve">Dolbeau St Felicien</t>
  </si>
  <si>
    <t xml:space="preserve">CYDQ CA/BC</t>
  </si>
  <si>
    <t xml:space="preserve">Dawson Creek</t>
  </si>
  <si>
    <t xml:space="preserve">CYEE CA/ON</t>
  </si>
  <si>
    <t xml:space="preserve">Midland Huronia</t>
  </si>
  <si>
    <t xml:space="preserve">CYEG CA/AB</t>
  </si>
  <si>
    <t xml:space="preserve">Edmonton Intl</t>
  </si>
  <si>
    <t xml:space="preserve">CYEK CA/NU</t>
  </si>
  <si>
    <t xml:space="preserve">Arviat</t>
  </si>
  <si>
    <t xml:space="preserve">CYEL CA/ON</t>
  </si>
  <si>
    <t xml:space="preserve">Elliot Lake Muni</t>
  </si>
  <si>
    <t xml:space="preserve">CYEM CA/ON</t>
  </si>
  <si>
    <t xml:space="preserve">Manitowaning Manitoulin East Muni</t>
  </si>
  <si>
    <t xml:space="preserve">CYEN CA/SK</t>
  </si>
  <si>
    <t xml:space="preserve">Estevan</t>
  </si>
  <si>
    <t xml:space="preserve">CYES CA/NB</t>
  </si>
  <si>
    <t xml:space="preserve">Edmundston</t>
  </si>
  <si>
    <t xml:space="preserve">CYET CA/AB</t>
  </si>
  <si>
    <t xml:space="preserve">Edson</t>
  </si>
  <si>
    <t xml:space="preserve">CYEU CA/NU</t>
  </si>
  <si>
    <t xml:space="preserve">CYEV CA/NT</t>
  </si>
  <si>
    <t xml:space="preserve">Inuvik Mike Zubko</t>
  </si>
  <si>
    <t xml:space="preserve">CYEY CA/QC</t>
  </si>
  <si>
    <t xml:space="preserve">Amos Muni</t>
  </si>
  <si>
    <t xml:space="preserve">CYFB CA/NU</t>
  </si>
  <si>
    <t xml:space="preserve">Iqaluit</t>
  </si>
  <si>
    <t xml:space="preserve">CYFC CA/NB</t>
  </si>
  <si>
    <t xml:space="preserve">Fredericton</t>
  </si>
  <si>
    <t xml:space="preserve">CYFD CA/ON</t>
  </si>
  <si>
    <t xml:space="preserve">Brantford</t>
  </si>
  <si>
    <t xml:space="preserve">CYFJ CA/QC</t>
  </si>
  <si>
    <t xml:space="preserve">La Macaza</t>
  </si>
  <si>
    <t xml:space="preserve">CYFO CA/MB</t>
  </si>
  <si>
    <t xml:space="preserve">Flin Flon</t>
  </si>
  <si>
    <t xml:space="preserve">CYFR CA/NT</t>
  </si>
  <si>
    <t xml:space="preserve">Fort Resolution</t>
  </si>
  <si>
    <t xml:space="preserve">CYFS CA/NT</t>
  </si>
  <si>
    <t xml:space="preserve">Fort Simpson</t>
  </si>
  <si>
    <t xml:space="preserve">CYGB CA/BC</t>
  </si>
  <si>
    <t xml:space="preserve">Texada Gillies Bay</t>
  </si>
  <si>
    <t xml:space="preserve">CYGD CA/ON</t>
  </si>
  <si>
    <t xml:space="preserve">Goderich</t>
  </si>
  <si>
    <t xml:space="preserve">CYGE CA/BC</t>
  </si>
  <si>
    <t xml:space="preserve">Golden</t>
  </si>
  <si>
    <t xml:space="preserve">CYGH CA/NT</t>
  </si>
  <si>
    <t xml:space="preserve">Fort Good Hope</t>
  </si>
  <si>
    <t xml:space="preserve">CYGK CA/ON</t>
  </si>
  <si>
    <t xml:space="preserve">Kingston</t>
  </si>
  <si>
    <t xml:space="preserve">CYGL CA/QC</t>
  </si>
  <si>
    <t xml:space="preserve">La Grande Riviere</t>
  </si>
  <si>
    <t xml:space="preserve">CYGM CA/MB</t>
  </si>
  <si>
    <t xml:space="preserve">Gimli Indus Park</t>
  </si>
  <si>
    <t xml:space="preserve">CYGP CA/QC</t>
  </si>
  <si>
    <t xml:space="preserve">Gaspe</t>
  </si>
  <si>
    <t xml:space="preserve">CYGQ CA/ON</t>
  </si>
  <si>
    <t xml:space="preserve">CYGR CA/QC</t>
  </si>
  <si>
    <t xml:space="preserve">Iles De La Madeleine</t>
  </si>
  <si>
    <t xml:space="preserve">CYGV CA/QC</t>
  </si>
  <si>
    <t xml:space="preserve">Havre St Pierre</t>
  </si>
  <si>
    <t xml:space="preserve">CYHA CA/QC</t>
  </si>
  <si>
    <t xml:space="preserve">Quaqtaq</t>
  </si>
  <si>
    <t xml:space="preserve">CYHB CA/SK</t>
  </si>
  <si>
    <t xml:space="preserve">Hudson Bay</t>
  </si>
  <si>
    <t xml:space="preserve">CYHD CA/ON</t>
  </si>
  <si>
    <t xml:space="preserve">Dryden Rgnl</t>
  </si>
  <si>
    <t xml:space="preserve">CYHF CA/ON</t>
  </si>
  <si>
    <t xml:space="preserve">Hearst Muni</t>
  </si>
  <si>
    <t xml:space="preserve">CYHI CA/NT</t>
  </si>
  <si>
    <t xml:space="preserve">Holman</t>
  </si>
  <si>
    <t xml:space="preserve">CYHK CA/NU</t>
  </si>
  <si>
    <t xml:space="preserve">Gjoa Haven</t>
  </si>
  <si>
    <t xml:space="preserve">CYHM CA/ON</t>
  </si>
  <si>
    <t xml:space="preserve">Hamilton</t>
  </si>
  <si>
    <t xml:space="preserve">CYHN CA/ON</t>
  </si>
  <si>
    <t xml:space="preserve">Hornepayne Muni</t>
  </si>
  <si>
    <t xml:space="preserve">CYHR CA/QC</t>
  </si>
  <si>
    <t xml:space="preserve">Chevery</t>
  </si>
  <si>
    <t xml:space="preserve">CYHU CA/QC</t>
  </si>
  <si>
    <t xml:space="preserve">Montreal St Hubert</t>
  </si>
  <si>
    <t xml:space="preserve">CYHY CA/NT</t>
  </si>
  <si>
    <t xml:space="preserve">Hay River</t>
  </si>
  <si>
    <t xml:space="preserve">CYHZ CA/NS</t>
  </si>
  <si>
    <t xml:space="preserve">Halifax Intl</t>
  </si>
  <si>
    <t xml:space="preserve">CYIB CA/ON</t>
  </si>
  <si>
    <t xml:space="preserve">Atikokan Muni</t>
  </si>
  <si>
    <t xml:space="preserve">CYID CA/NS</t>
  </si>
  <si>
    <t xml:space="preserve">Digby</t>
  </si>
  <si>
    <t xml:space="preserve">CYIF CA/QC</t>
  </si>
  <si>
    <t xml:space="preserve">St Augustin</t>
  </si>
  <si>
    <t xml:space="preserve">CYIK CA/QC</t>
  </si>
  <si>
    <t xml:space="preserve">Ivujivik</t>
  </si>
  <si>
    <t xml:space="preserve">CYIO CA/NU</t>
  </si>
  <si>
    <t xml:space="preserve">Pond Inlet</t>
  </si>
  <si>
    <t xml:space="preserve">CYJM CA/BC</t>
  </si>
  <si>
    <t xml:space="preserve">Fort St James</t>
  </si>
  <si>
    <t xml:space="preserve">CYJN CA/QC</t>
  </si>
  <si>
    <t xml:space="preserve">CYJT CA/NF</t>
  </si>
  <si>
    <t xml:space="preserve">Stephenville</t>
  </si>
  <si>
    <t xml:space="preserve">CYKA CA/BC</t>
  </si>
  <si>
    <t xml:space="preserve">Kamloops</t>
  </si>
  <si>
    <t xml:space="preserve">CYKD CA/NT</t>
  </si>
  <si>
    <t xml:space="preserve">Aklavik</t>
  </si>
  <si>
    <t xml:space="preserve">CYKF CA/ON</t>
  </si>
  <si>
    <t xml:space="preserve">Kitchener Waterloo Rgnl</t>
  </si>
  <si>
    <t xml:space="preserve">CYKL CA/QC</t>
  </si>
  <si>
    <t xml:space="preserve">Schefferville</t>
  </si>
  <si>
    <t xml:space="preserve">CYKO CA/QC</t>
  </si>
  <si>
    <t xml:space="preserve">Akulivik</t>
  </si>
  <si>
    <t xml:space="preserve">CYKX CA/ON</t>
  </si>
  <si>
    <t xml:space="preserve">Kirkland Lake</t>
  </si>
  <si>
    <t xml:space="preserve">CYKY CA/SK</t>
  </si>
  <si>
    <t xml:space="preserve">Kindersley</t>
  </si>
  <si>
    <t xml:space="preserve">CYKZ CA/ON</t>
  </si>
  <si>
    <t xml:space="preserve">Toronto Buttonville Muni</t>
  </si>
  <si>
    <t xml:space="preserve">CYLB CA/AB</t>
  </si>
  <si>
    <t xml:space="preserve">Lac La Biche</t>
  </si>
  <si>
    <t xml:space="preserve">CYLD CA/ON</t>
  </si>
  <si>
    <t xml:space="preserve">Chapleau</t>
  </si>
  <si>
    <t xml:space="preserve">CYLJ CA/SK</t>
  </si>
  <si>
    <t xml:space="preserve">CYLL CA/AB</t>
  </si>
  <si>
    <t xml:space="preserve">Lloydminster</t>
  </si>
  <si>
    <t xml:space="preserve">CYLQ CA/QC</t>
  </si>
  <si>
    <t xml:space="preserve">La Tuque</t>
  </si>
  <si>
    <t xml:space="preserve">CYLR CA/MB</t>
  </si>
  <si>
    <t xml:space="preserve">Leaf Rapids</t>
  </si>
  <si>
    <t xml:space="preserve">CYLT CA/NU</t>
  </si>
  <si>
    <t xml:space="preserve">Alert</t>
  </si>
  <si>
    <t xml:space="preserve">CYLW CA/BC</t>
  </si>
  <si>
    <t xml:space="preserve">Kelowna</t>
  </si>
  <si>
    <t xml:space="preserve">CYM US/AK</t>
  </si>
  <si>
    <t xml:space="preserve">CYMA CA/YT</t>
  </si>
  <si>
    <t xml:space="preserve">Mayo</t>
  </si>
  <si>
    <t xml:space="preserve">CYME CA/QC</t>
  </si>
  <si>
    <t xml:space="preserve">Matane</t>
  </si>
  <si>
    <t xml:space="preserve">CYMG CA/ON</t>
  </si>
  <si>
    <t xml:space="preserve">Manitouwadge</t>
  </si>
  <si>
    <t xml:space="preserve">CYMJ CA/SK</t>
  </si>
  <si>
    <t xml:space="preserve">Moose Jaw</t>
  </si>
  <si>
    <t xml:space="preserve">CYML CA/QC</t>
  </si>
  <si>
    <t xml:space="preserve">Charlevoix</t>
  </si>
  <si>
    <t xml:space="preserve">CYMM CA/AB</t>
  </si>
  <si>
    <t xml:space="preserve">Fort Mcmurray</t>
  </si>
  <si>
    <t xml:space="preserve">CYMO CA/ON</t>
  </si>
  <si>
    <t xml:space="preserve">Moosonee</t>
  </si>
  <si>
    <t xml:space="preserve">CYMT CA/QC</t>
  </si>
  <si>
    <t xml:space="preserve">Chibougamau Chapais</t>
  </si>
  <si>
    <t xml:space="preserve">CYMW CA/QC</t>
  </si>
  <si>
    <t xml:space="preserve">Maniwaki</t>
  </si>
  <si>
    <t xml:space="preserve">CYMX CA/QC</t>
  </si>
  <si>
    <t xml:space="preserve">Montreal Mirabel Intl</t>
  </si>
  <si>
    <t xml:space="preserve">CYMY CA/ON</t>
  </si>
  <si>
    <t xml:space="preserve">Ear Falls</t>
  </si>
  <si>
    <t xml:space="preserve">CYNA CA/QC</t>
  </si>
  <si>
    <t xml:space="preserve">Natashquan</t>
  </si>
  <si>
    <t xml:space="preserve">CYND CA/QC</t>
  </si>
  <si>
    <t xml:space="preserve">Gatineau</t>
  </si>
  <si>
    <t xml:space="preserve">CYNH CA/BC</t>
  </si>
  <si>
    <t xml:space="preserve">Hudsons Hope</t>
  </si>
  <si>
    <t xml:space="preserve">CYNM CA/QC</t>
  </si>
  <si>
    <t xml:space="preserve">Matagami</t>
  </si>
  <si>
    <t xml:space="preserve">CYOC CA/YT</t>
  </si>
  <si>
    <t xml:space="preserve">Old Crow</t>
  </si>
  <si>
    <t xml:space="preserve">CYOD CA/AB</t>
  </si>
  <si>
    <t xml:space="preserve">Cold Lake</t>
  </si>
  <si>
    <t xml:space="preserve">CYOJ CA/AB</t>
  </si>
  <si>
    <t xml:space="preserve">High Level</t>
  </si>
  <si>
    <t xml:space="preserve">CYOO CA/ON</t>
  </si>
  <si>
    <t xml:space="preserve">Oshawa</t>
  </si>
  <si>
    <t xml:space="preserve">CYOP CA/AB</t>
  </si>
  <si>
    <t xml:space="preserve">Rainbow Lake</t>
  </si>
  <si>
    <t xml:space="preserve">CYOS CA/ON</t>
  </si>
  <si>
    <t xml:space="preserve">Owen Sound Billy Bishop Rgnl</t>
  </si>
  <si>
    <t xml:space="preserve">CYOW CA/ON</t>
  </si>
  <si>
    <t xml:space="preserve">Ottawa Macdonald Cartier Intl</t>
  </si>
  <si>
    <t xml:space="preserve">CYPA CA/SK</t>
  </si>
  <si>
    <t xml:space="preserve">Prince Albert Glass Field</t>
  </si>
  <si>
    <t xml:space="preserve">CYPC CA/NT</t>
  </si>
  <si>
    <t xml:space="preserve">Paulatuk</t>
  </si>
  <si>
    <t xml:space="preserve">CYPD CA/NS</t>
  </si>
  <si>
    <t xml:space="preserve">Port Hawkesbury</t>
  </si>
  <si>
    <t xml:space="preserve">CYPE CA/AB</t>
  </si>
  <si>
    <t xml:space="preserve">Peace River</t>
  </si>
  <si>
    <t xml:space="preserve">CYPG CA/MB</t>
  </si>
  <si>
    <t xml:space="preserve">Southport</t>
  </si>
  <si>
    <t xml:space="preserve">CYPK CA/BC</t>
  </si>
  <si>
    <t xml:space="preserve">Pitt Meadows</t>
  </si>
  <si>
    <t xml:space="preserve">CYPL CA/ON</t>
  </si>
  <si>
    <t xml:space="preserve">Pickle Lake</t>
  </si>
  <si>
    <t xml:space="preserve">CYPN CA/QC</t>
  </si>
  <si>
    <t xml:space="preserve">Port Menier</t>
  </si>
  <si>
    <t xml:space="preserve">CYPQ CA/ON</t>
  </si>
  <si>
    <t xml:space="preserve">Peterborough</t>
  </si>
  <si>
    <t xml:space="preserve">CYPR CA/BC</t>
  </si>
  <si>
    <t xml:space="preserve">Prince Rupert</t>
  </si>
  <si>
    <t xml:space="preserve">CYPS CA/BC</t>
  </si>
  <si>
    <t xml:space="preserve">CYPT CA/ON</t>
  </si>
  <si>
    <t xml:space="preserve">Pelee Island</t>
  </si>
  <si>
    <t xml:space="preserve">CYPU CA/BC</t>
  </si>
  <si>
    <t xml:space="preserve">Puntzi Mountain</t>
  </si>
  <si>
    <t xml:space="preserve">CYPW CA/BC</t>
  </si>
  <si>
    <t xml:space="preserve">Powell River</t>
  </si>
  <si>
    <t xml:space="preserve">CYPX CA/QC</t>
  </si>
  <si>
    <t xml:space="preserve">Puvirnituq</t>
  </si>
  <si>
    <t xml:space="preserve">CYPY CA/AB</t>
  </si>
  <si>
    <t xml:space="preserve">Fort Chipewyan</t>
  </si>
  <si>
    <t xml:space="preserve">CYPZ CA/BC</t>
  </si>
  <si>
    <t xml:space="preserve">Burns Lake</t>
  </si>
  <si>
    <t xml:space="preserve">CYQA CA/ON</t>
  </si>
  <si>
    <t xml:space="preserve">Muskoka</t>
  </si>
  <si>
    <t xml:space="preserve">CYQB CA/QC</t>
  </si>
  <si>
    <t xml:space="preserve">Quebec Jean Lesage Intl</t>
  </si>
  <si>
    <t xml:space="preserve">CYQD CA/MB</t>
  </si>
  <si>
    <t xml:space="preserve">The Pas</t>
  </si>
  <si>
    <t xml:space="preserve">CYQF CA/AB</t>
  </si>
  <si>
    <t xml:space="preserve">Red Deer Regional</t>
  </si>
  <si>
    <t xml:space="preserve">CYQG CA/ON</t>
  </si>
  <si>
    <t xml:space="preserve">Windsor</t>
  </si>
  <si>
    <t xml:space="preserve">CYQH CA/YT</t>
  </si>
  <si>
    <t xml:space="preserve">Watson Lake</t>
  </si>
  <si>
    <t xml:space="preserve">CYQI CA/NS</t>
  </si>
  <si>
    <t xml:space="preserve">Yarmouth</t>
  </si>
  <si>
    <t xml:space="preserve">CYQK CA/ON</t>
  </si>
  <si>
    <t xml:space="preserve">Kenora</t>
  </si>
  <si>
    <t xml:space="preserve">CYQL CA/AB</t>
  </si>
  <si>
    <t xml:space="preserve">Lethbridge</t>
  </si>
  <si>
    <t xml:space="preserve">CYQM CA/NB</t>
  </si>
  <si>
    <t xml:space="preserve">Moncton</t>
  </si>
  <si>
    <t xml:space="preserve">CYQN CA/ON</t>
  </si>
  <si>
    <t xml:space="preserve">Nakina</t>
  </si>
  <si>
    <t xml:space="preserve">CYQQ CA/BC</t>
  </si>
  <si>
    <t xml:space="preserve">Comox</t>
  </si>
  <si>
    <t xml:space="preserve">CYQR CA/SK</t>
  </si>
  <si>
    <t xml:space="preserve">Regina</t>
  </si>
  <si>
    <t xml:space="preserve">CYQS CA/ON</t>
  </si>
  <si>
    <t xml:space="preserve">Saint Thomas Muni</t>
  </si>
  <si>
    <t xml:space="preserve">CYQT CA/ON</t>
  </si>
  <si>
    <t xml:space="preserve">Thunder Bay</t>
  </si>
  <si>
    <t xml:space="preserve">CYQU CA/AB</t>
  </si>
  <si>
    <t xml:space="preserve">Grande Prairie</t>
  </si>
  <si>
    <t xml:space="preserve">CYQV CA/SK</t>
  </si>
  <si>
    <t xml:space="preserve">Yorkton</t>
  </si>
  <si>
    <t xml:space="preserve">CYQW CA/SK</t>
  </si>
  <si>
    <t xml:space="preserve">North Battleford</t>
  </si>
  <si>
    <t xml:space="preserve">CYQX CA/NF</t>
  </si>
  <si>
    <t xml:space="preserve">Gander Intl</t>
  </si>
  <si>
    <t xml:space="preserve">CYQY CA/NS</t>
  </si>
  <si>
    <t xml:space="preserve">Sydney</t>
  </si>
  <si>
    <t xml:space="preserve">CYQZ CA/BC</t>
  </si>
  <si>
    <t xml:space="preserve">Quesnel</t>
  </si>
  <si>
    <t xml:space="preserve">CYRB CA/NU</t>
  </si>
  <si>
    <t xml:space="preserve">Resolute Bay</t>
  </si>
  <si>
    <t xml:space="preserve">CYRC CA/QC</t>
  </si>
  <si>
    <t xml:space="preserve">Chicoutimi St Honore</t>
  </si>
  <si>
    <t xml:space="preserve">CYRI CA/QC</t>
  </si>
  <si>
    <t xml:space="preserve">Riviere Du Loup</t>
  </si>
  <si>
    <t xml:space="preserve">CYRJ CA/QC</t>
  </si>
  <si>
    <t xml:space="preserve">Roberval</t>
  </si>
  <si>
    <t xml:space="preserve">CYRL CA/ON</t>
  </si>
  <si>
    <t xml:space="preserve">Red Lake</t>
  </si>
  <si>
    <t xml:space="preserve">CYRM CA/AB</t>
  </si>
  <si>
    <t xml:space="preserve">Rocky Mountain House</t>
  </si>
  <si>
    <t xml:space="preserve">CYRO CA/ON</t>
  </si>
  <si>
    <t xml:space="preserve">Ottawa Rockcliffe</t>
  </si>
  <si>
    <t xml:space="preserve">CYRP CA/ON</t>
  </si>
  <si>
    <t xml:space="preserve">Ottawa Carp</t>
  </si>
  <si>
    <t xml:space="preserve">CYRQ CA/QC</t>
  </si>
  <si>
    <t xml:space="preserve">Trois Rivieres</t>
  </si>
  <si>
    <t xml:space="preserve">CYRT CA/NU</t>
  </si>
  <si>
    <t xml:space="preserve">Rankin Inlet</t>
  </si>
  <si>
    <t xml:space="preserve">CYRV CA/BC</t>
  </si>
  <si>
    <t xml:space="preserve">Revelstoke</t>
  </si>
  <si>
    <t xml:space="preserve">CYSB CA/ON</t>
  </si>
  <si>
    <t xml:space="preserve">Sudbury</t>
  </si>
  <si>
    <t xml:space="preserve">CYSC CA/QC</t>
  </si>
  <si>
    <t xml:space="preserve">Sherbrooke</t>
  </si>
  <si>
    <t xml:space="preserve">CYSG CA/QC</t>
  </si>
  <si>
    <t xml:space="preserve">Saint Georges</t>
  </si>
  <si>
    <t xml:space="preserve">CYSH CA/ON</t>
  </si>
  <si>
    <t xml:space="preserve">Smiths Falls Montague</t>
  </si>
  <si>
    <t xml:space="preserve">CYSJ CA/NB</t>
  </si>
  <si>
    <t xml:space="preserve">Saint John</t>
  </si>
  <si>
    <t xml:space="preserve">CYSL CA/NB</t>
  </si>
  <si>
    <t xml:space="preserve">St Leonard</t>
  </si>
  <si>
    <t xml:space="preserve">CYSM CA/NT</t>
  </si>
  <si>
    <t xml:space="preserve">Fort Smith</t>
  </si>
  <si>
    <t xml:space="preserve">CYSN CA/ON</t>
  </si>
  <si>
    <t xml:space="preserve">St Catharines Niagara District</t>
  </si>
  <si>
    <t xml:space="preserve">CYSP CA/ON</t>
  </si>
  <si>
    <t xml:space="preserve">Marathon</t>
  </si>
  <si>
    <t xml:space="preserve">CYSR CA/NU</t>
  </si>
  <si>
    <t xml:space="preserve">Nanisivik</t>
  </si>
  <si>
    <t xml:space="preserve">CYSU CA/PE</t>
  </si>
  <si>
    <t xml:space="preserve">Summerside</t>
  </si>
  <si>
    <t xml:space="preserve">CYSW CA/BC</t>
  </si>
  <si>
    <t xml:space="preserve">Sparwood Elk Valley</t>
  </si>
  <si>
    <t xml:space="preserve">CYSY CA/NT</t>
  </si>
  <si>
    <t xml:space="preserve">Sachs Harbour</t>
  </si>
  <si>
    <t xml:space="preserve">CYSZ CA/QC</t>
  </si>
  <si>
    <t xml:space="preserve">Ste Anne Des Monts</t>
  </si>
  <si>
    <t xml:space="preserve">CYT US/AK</t>
  </si>
  <si>
    <t xml:space="preserve">Yakataga</t>
  </si>
  <si>
    <t xml:space="preserve">CYTA CA/ON</t>
  </si>
  <si>
    <t xml:space="preserve">Pembroke</t>
  </si>
  <si>
    <t xml:space="preserve">CYTE CA/NU</t>
  </si>
  <si>
    <t xml:space="preserve">Cape Dorset</t>
  </si>
  <si>
    <t xml:space="preserve">CYTF CA/QC</t>
  </si>
  <si>
    <t xml:space="preserve">Alma</t>
  </si>
  <si>
    <t xml:space="preserve">CYTH CA/MB</t>
  </si>
  <si>
    <t xml:space="preserve">Thompson</t>
  </si>
  <si>
    <t xml:space="preserve">CYTJ CA/ON</t>
  </si>
  <si>
    <t xml:space="preserve">Terrace Bay</t>
  </si>
  <si>
    <t xml:space="preserve">CYTN CA/NS</t>
  </si>
  <si>
    <t xml:space="preserve">Trenton</t>
  </si>
  <si>
    <t xml:space="preserve">CYTR CA/ON</t>
  </si>
  <si>
    <t xml:space="preserve">CYTS CA/ON</t>
  </si>
  <si>
    <t xml:space="preserve">Timmins</t>
  </si>
  <si>
    <t xml:space="preserve">CYTZ CA/ON</t>
  </si>
  <si>
    <t xml:space="preserve">Toronto City Centre</t>
  </si>
  <si>
    <t xml:space="preserve">CYUB CA/NT</t>
  </si>
  <si>
    <t xml:space="preserve">Tuktoyaktuk</t>
  </si>
  <si>
    <t xml:space="preserve">CYUL CA/QC</t>
  </si>
  <si>
    <t xml:space="preserve">Montreal Intl Dorval</t>
  </si>
  <si>
    <t xml:space="preserve">CYUT CA/NU</t>
  </si>
  <si>
    <t xml:space="preserve">Repulse Bay</t>
  </si>
  <si>
    <t xml:space="preserve">CYUX CA/NU</t>
  </si>
  <si>
    <t xml:space="preserve">Hall Beach</t>
  </si>
  <si>
    <t xml:space="preserve">CYUY CA/QC</t>
  </si>
  <si>
    <t xml:space="preserve">Rouyn Noranda</t>
  </si>
  <si>
    <t xml:space="preserve">CYVB CA/QC</t>
  </si>
  <si>
    <t xml:space="preserve">Bonaventure</t>
  </si>
  <si>
    <t xml:space="preserve">CYVC CA/SK</t>
  </si>
  <si>
    <t xml:space="preserve">La Ronge</t>
  </si>
  <si>
    <t xml:space="preserve">CYVG CA/AB</t>
  </si>
  <si>
    <t xml:space="preserve">Vermilion</t>
  </si>
  <si>
    <t xml:space="preserve">CYVK CA/BC</t>
  </si>
  <si>
    <t xml:space="preserve">Vernon</t>
  </si>
  <si>
    <t xml:space="preserve">CYVM CA/NU</t>
  </si>
  <si>
    <t xml:space="preserve">Qikiqtarjuaq</t>
  </si>
  <si>
    <t xml:space="preserve">CYVO CA/QC</t>
  </si>
  <si>
    <t xml:space="preserve">Val D Or</t>
  </si>
  <si>
    <t xml:space="preserve">CYVP CA/QC</t>
  </si>
  <si>
    <t xml:space="preserve">Kuujjuaq</t>
  </si>
  <si>
    <t xml:space="preserve">CYVQ CA/NT</t>
  </si>
  <si>
    <t xml:space="preserve">Norman Wells</t>
  </si>
  <si>
    <t xml:space="preserve">CYVR CA/BC</t>
  </si>
  <si>
    <t xml:space="preserve">Vancouver Intl</t>
  </si>
  <si>
    <t xml:space="preserve">CYVT CA/SK</t>
  </si>
  <si>
    <t xml:space="preserve">Buffalo Narrows</t>
  </si>
  <si>
    <t xml:space="preserve">CYVV CA/ON</t>
  </si>
  <si>
    <t xml:space="preserve">Wiarton</t>
  </si>
  <si>
    <t xml:space="preserve">CYWA CA/ON</t>
  </si>
  <si>
    <t xml:space="preserve">Petawawa</t>
  </si>
  <si>
    <t xml:space="preserve">CYWG CA/MB</t>
  </si>
  <si>
    <t xml:space="preserve">Winnipeg Intl</t>
  </si>
  <si>
    <t xml:space="preserve">CYWJ CA/NT</t>
  </si>
  <si>
    <t xml:space="preserve">Deline</t>
  </si>
  <si>
    <t xml:space="preserve">CYWK CA/NF</t>
  </si>
  <si>
    <t xml:space="preserve">Wabush</t>
  </si>
  <si>
    <t xml:space="preserve">CYWL CA/BC</t>
  </si>
  <si>
    <t xml:space="preserve">Williams Lake</t>
  </si>
  <si>
    <t xml:space="preserve">CYWM CA/AB</t>
  </si>
  <si>
    <t xml:space="preserve">Athabasca</t>
  </si>
  <si>
    <t xml:space="preserve">CYWV CA/AB</t>
  </si>
  <si>
    <t xml:space="preserve">Wainwright</t>
  </si>
  <si>
    <t xml:space="preserve">CYWY CA/NT</t>
  </si>
  <si>
    <t xml:space="preserve">Wrigley</t>
  </si>
  <si>
    <t xml:space="preserve">CYXC CA/BC</t>
  </si>
  <si>
    <t xml:space="preserve">Cranbrook</t>
  </si>
  <si>
    <t xml:space="preserve">CYXD CA/AB</t>
  </si>
  <si>
    <t xml:space="preserve">Edmonton City Centre</t>
  </si>
  <si>
    <t xml:space="preserve">CYXE CA/SK</t>
  </si>
  <si>
    <t xml:space="preserve">Saskatoon J G Diefenbaker Intl</t>
  </si>
  <si>
    <t xml:space="preserve">CYXH CA/AB</t>
  </si>
  <si>
    <t xml:space="preserve">Medicine Hat</t>
  </si>
  <si>
    <t xml:space="preserve">CYXJ CA/BC</t>
  </si>
  <si>
    <t xml:space="preserve">Fort St John</t>
  </si>
  <si>
    <t xml:space="preserve">CYXK CA/QC</t>
  </si>
  <si>
    <t xml:space="preserve">Rimouski</t>
  </si>
  <si>
    <t xml:space="preserve">CYXL CA/ON</t>
  </si>
  <si>
    <t xml:space="preserve">Sioux Lookout</t>
  </si>
  <si>
    <t xml:space="preserve">CYXP CA/NU</t>
  </si>
  <si>
    <t xml:space="preserve">Pangnirtung</t>
  </si>
  <si>
    <t xml:space="preserve">CYXR CA/ON</t>
  </si>
  <si>
    <t xml:space="preserve">Earlton</t>
  </si>
  <si>
    <t xml:space="preserve">CYXS CA/BC</t>
  </si>
  <si>
    <t xml:space="preserve">Prince George</t>
  </si>
  <si>
    <t xml:space="preserve">CYXT CA/BC</t>
  </si>
  <si>
    <t xml:space="preserve">Terrace</t>
  </si>
  <si>
    <t xml:space="preserve">CYXU CA/ON</t>
  </si>
  <si>
    <t xml:space="preserve">London</t>
  </si>
  <si>
    <t xml:space="preserve">CYXX CA/BC</t>
  </si>
  <si>
    <t xml:space="preserve">Abbotsford</t>
  </si>
  <si>
    <t xml:space="preserve">CYXY CA/YT</t>
  </si>
  <si>
    <t xml:space="preserve">Whitehorse Intl</t>
  </si>
  <si>
    <t xml:space="preserve">CYXZ CA/ON</t>
  </si>
  <si>
    <t xml:space="preserve">Wawa</t>
  </si>
  <si>
    <t xml:space="preserve">CYYB CA/ON</t>
  </si>
  <si>
    <t xml:space="preserve">North Bay</t>
  </si>
  <si>
    <t xml:space="preserve">CYYC CA/AB</t>
  </si>
  <si>
    <t xml:space="preserve">Calgary Intl</t>
  </si>
  <si>
    <t xml:space="preserve">CYYD CA/BC</t>
  </si>
  <si>
    <t xml:space="preserve">Smithers</t>
  </si>
  <si>
    <t xml:space="preserve">CYYE CA/BC</t>
  </si>
  <si>
    <t xml:space="preserve">Fort Nelson</t>
  </si>
  <si>
    <t xml:space="preserve">CYYF CA/BC</t>
  </si>
  <si>
    <t xml:space="preserve">Penticton</t>
  </si>
  <si>
    <t xml:space="preserve">CYYG CA/PE</t>
  </si>
  <si>
    <t xml:space="preserve">Charlottetown</t>
  </si>
  <si>
    <t xml:space="preserve">CYYH CA/NU</t>
  </si>
  <si>
    <t xml:space="preserve">Taloyoak</t>
  </si>
  <si>
    <t xml:space="preserve">CYYJ CA/BC</t>
  </si>
  <si>
    <t xml:space="preserve">Victoria Intl</t>
  </si>
  <si>
    <t xml:space="preserve">CYYL CA/MB</t>
  </si>
  <si>
    <t xml:space="preserve">Lynn Lake</t>
  </si>
  <si>
    <t xml:space="preserve">CYYN CA/SK</t>
  </si>
  <si>
    <t xml:space="preserve">Swift Current</t>
  </si>
  <si>
    <t xml:space="preserve">CYYO CA/SK</t>
  </si>
  <si>
    <t xml:space="preserve">CYYQ CA/MB</t>
  </si>
  <si>
    <t xml:space="preserve">Churchill</t>
  </si>
  <si>
    <t xml:space="preserve">CYYR CA/NF</t>
  </si>
  <si>
    <t xml:space="preserve">Goose Bay</t>
  </si>
  <si>
    <t xml:space="preserve">CYYT CA/NF</t>
  </si>
  <si>
    <t xml:space="preserve">St Johns Intl</t>
  </si>
  <si>
    <t xml:space="preserve">CYYU CA/ON</t>
  </si>
  <si>
    <t xml:space="preserve">Kapuskasing</t>
  </si>
  <si>
    <t xml:space="preserve">CYYW CA/ON</t>
  </si>
  <si>
    <t xml:space="preserve">Armstrong</t>
  </si>
  <si>
    <t xml:space="preserve">CYYY CA/QC</t>
  </si>
  <si>
    <t xml:space="preserve">Mont Joli</t>
  </si>
  <si>
    <t xml:space="preserve">CYYZ CA/ON</t>
  </si>
  <si>
    <t xml:space="preserve">Toronto Lester B Pearson Intl</t>
  </si>
  <si>
    <t xml:space="preserve">CYZD CA/ON</t>
  </si>
  <si>
    <t xml:space="preserve">Toronto Downsview</t>
  </si>
  <si>
    <t xml:space="preserve">CYZE CA/ON</t>
  </si>
  <si>
    <t xml:space="preserve">Gore Bay Manitoulin</t>
  </si>
  <si>
    <t xml:space="preserve">CYZF CA/NT</t>
  </si>
  <si>
    <t xml:space="preserve">Yellowknife</t>
  </si>
  <si>
    <t xml:space="preserve">CYZG CA/QC</t>
  </si>
  <si>
    <t xml:space="preserve">Salluit</t>
  </si>
  <si>
    <t xml:space="preserve">CYZH CA/AB</t>
  </si>
  <si>
    <t xml:space="preserve">Slave Lake</t>
  </si>
  <si>
    <t xml:space="preserve">CYZP CA/BC</t>
  </si>
  <si>
    <t xml:space="preserve">Sandspit</t>
  </si>
  <si>
    <t xml:space="preserve">CYZR CA/ON</t>
  </si>
  <si>
    <t xml:space="preserve">Sarnia</t>
  </si>
  <si>
    <t xml:space="preserve">CYZS CA/NU</t>
  </si>
  <si>
    <t xml:space="preserve">Coral Harbour</t>
  </si>
  <si>
    <t xml:space="preserve">CYZT CA/BC</t>
  </si>
  <si>
    <t xml:space="preserve">Port Hardy</t>
  </si>
  <si>
    <t xml:space="preserve">CYZU CA/AB</t>
  </si>
  <si>
    <t xml:space="preserve">Whitecourt</t>
  </si>
  <si>
    <t xml:space="preserve">CYZV CA/QC</t>
  </si>
  <si>
    <t xml:space="preserve">Sept Iles</t>
  </si>
  <si>
    <t xml:space="preserve">CYZW CA/YT</t>
  </si>
  <si>
    <t xml:space="preserve">Teslin</t>
  </si>
  <si>
    <t xml:space="preserve">CYZX CA/NS</t>
  </si>
  <si>
    <t xml:space="preserve">Greenwood</t>
  </si>
  <si>
    <t xml:space="preserve">CYZY CA/BC</t>
  </si>
  <si>
    <t xml:space="preserve">Mackenzie</t>
  </si>
  <si>
    <t xml:space="preserve">CZAM CA/BC</t>
  </si>
  <si>
    <t xml:space="preserve">Salmon Arm</t>
  </si>
  <si>
    <t xml:space="preserve">CZBB CA/BC</t>
  </si>
  <si>
    <t xml:space="preserve">Boundary Bay</t>
  </si>
  <si>
    <t xml:space="preserve">CZBF CA/NB</t>
  </si>
  <si>
    <t xml:space="preserve">CZBM CA/QC</t>
  </si>
  <si>
    <t xml:space="preserve">Bromont</t>
  </si>
  <si>
    <t xml:space="preserve">CZFA CA/YT</t>
  </si>
  <si>
    <t xml:space="preserve">CZFM CA/NT</t>
  </si>
  <si>
    <t xml:space="preserve">Fort Mcpherson</t>
  </si>
  <si>
    <t xml:space="preserve">CZGF CA/BC</t>
  </si>
  <si>
    <t xml:space="preserve">Grand Forks</t>
  </si>
  <si>
    <t xml:space="preserve">CZHP CA/AB</t>
  </si>
  <si>
    <t xml:space="preserve">High Prairie</t>
  </si>
  <si>
    <t xml:space="preserve">CZJN CA/MB</t>
  </si>
  <si>
    <t xml:space="preserve">Swan River</t>
  </si>
  <si>
    <t xml:space="preserve">CZML CA/BC</t>
  </si>
  <si>
    <t xml:space="preserve">One Zero Eight Mile Airport</t>
  </si>
  <si>
    <t xml:space="preserve">CZMT CA/BC</t>
  </si>
  <si>
    <t xml:space="preserve">Masset</t>
  </si>
  <si>
    <t xml:space="preserve">CZN US/AK</t>
  </si>
  <si>
    <t xml:space="preserve">Chisana</t>
  </si>
  <si>
    <t xml:space="preserve">CZNL CA/BC</t>
  </si>
  <si>
    <t xml:space="preserve">Nelson</t>
  </si>
  <si>
    <t xml:space="preserve">CZO US/AK</t>
  </si>
  <si>
    <t xml:space="preserve">Chistochina</t>
  </si>
  <si>
    <t xml:space="preserve">CZPC CA/AB</t>
  </si>
  <si>
    <t xml:space="preserve">Pincher Creek</t>
  </si>
  <si>
    <t xml:space="preserve">CZST CA/BC</t>
  </si>
  <si>
    <t xml:space="preserve">Stewart</t>
  </si>
  <si>
    <t xml:space="preserve">CZUC CA/ON</t>
  </si>
  <si>
    <t xml:space="preserve">Ignace Muni</t>
  </si>
  <si>
    <t xml:space="preserve">CZUM CA/NF</t>
  </si>
  <si>
    <t xml:space="preserve">Churchill Falls</t>
  </si>
  <si>
    <t xml:space="preserve">CZVL CA/AB</t>
  </si>
  <si>
    <t xml:space="preserve">Edmonton Villeneuve</t>
  </si>
  <si>
    <t xml:space="preserve">D00 US/MN</t>
  </si>
  <si>
    <t xml:space="preserve">Norman County Ada/Twin Valley</t>
  </si>
  <si>
    <t xml:space="preserve">D02 US/IA</t>
  </si>
  <si>
    <t xml:space="preserve">Osage Muni</t>
  </si>
  <si>
    <t xml:space="preserve">D05 US/ND</t>
  </si>
  <si>
    <t xml:space="preserve">Garrison Muni</t>
  </si>
  <si>
    <t xml:space="preserve">D06 US/ND</t>
  </si>
  <si>
    <t xml:space="preserve">Minto Muni</t>
  </si>
  <si>
    <t xml:space="preserve">D07 US/SD</t>
  </si>
  <si>
    <t xml:space="preserve">Faith Muni</t>
  </si>
  <si>
    <t xml:space="preserve">D09 US/ND</t>
  </si>
  <si>
    <t xml:space="preserve">Bottineau Muni</t>
  </si>
  <si>
    <t xml:space="preserve">D11 US/MI</t>
  </si>
  <si>
    <t xml:space="preserve">Ojibwa Airpark</t>
  </si>
  <si>
    <t xml:space="preserve">D14 US/MN</t>
  </si>
  <si>
    <t xml:space="preserve">Fertile Muni</t>
  </si>
  <si>
    <t xml:space="preserve">D15 US/MI</t>
  </si>
  <si>
    <t xml:space="preserve">Lake Isabella Airpark</t>
  </si>
  <si>
    <t xml:space="preserve">D17 US/CO</t>
  </si>
  <si>
    <t xml:space="preserve">Hawkins Field</t>
  </si>
  <si>
    <t xml:space="preserve">D19 US/MN</t>
  </si>
  <si>
    <t xml:space="preserve">Quentin Aanenson Field</t>
  </si>
  <si>
    <t xml:space="preserve">D20 US/MI</t>
  </si>
  <si>
    <t xml:space="preserve">Yale</t>
  </si>
  <si>
    <t xml:space="preserve">D22 US/NY</t>
  </si>
  <si>
    <t xml:space="preserve">Angola</t>
  </si>
  <si>
    <t xml:space="preserve">D23 US/NY</t>
  </si>
  <si>
    <t xml:space="preserve">Arcade Tri-County</t>
  </si>
  <si>
    <t xml:space="preserve">D24 US/ND</t>
  </si>
  <si>
    <t xml:space="preserve">Fessenden Municipal</t>
  </si>
  <si>
    <t xml:space="preserve">D25 US/WI</t>
  </si>
  <si>
    <t xml:space="preserve">Manitowish Waters</t>
  </si>
  <si>
    <t xml:space="preserve">D28 US/ID</t>
  </si>
  <si>
    <t xml:space="preserve">Tanglefoot</t>
  </si>
  <si>
    <t xml:space="preserve">D29 US/ND</t>
  </si>
  <si>
    <t xml:space="preserve">Drayton Muni</t>
  </si>
  <si>
    <t xml:space="preserve">D31 US/ND</t>
  </si>
  <si>
    <t xml:space="preserve">Leeds Municipal</t>
  </si>
  <si>
    <t xml:space="preserve">D32 US/MN</t>
  </si>
  <si>
    <t xml:space="preserve">Starbuck Muni</t>
  </si>
  <si>
    <t xml:space="preserve">D37 US/MN</t>
  </si>
  <si>
    <t xml:space="preserve">D38 US/NY</t>
  </si>
  <si>
    <t xml:space="preserve">Canandaigua</t>
  </si>
  <si>
    <t xml:space="preserve">D39 US/MN</t>
  </si>
  <si>
    <t xml:space="preserve">Sauk Centre Muni</t>
  </si>
  <si>
    <t xml:space="preserve">D41 US/MN</t>
  </si>
  <si>
    <t xml:space="preserve">Stephen Muni</t>
  </si>
  <si>
    <t xml:space="preserve">D42 US/MN</t>
  </si>
  <si>
    <t xml:space="preserve">D43 US/NY</t>
  </si>
  <si>
    <t xml:space="preserve">Hopewell Airpark</t>
  </si>
  <si>
    <t xml:space="preserve">D46 US/NY</t>
  </si>
  <si>
    <t xml:space="preserve">Potoczak</t>
  </si>
  <si>
    <t xml:space="preserve">D48 US/NY</t>
  </si>
  <si>
    <t xml:space="preserve">Dundee Flying Club</t>
  </si>
  <si>
    <t xml:space="preserve">D49 US/ND</t>
  </si>
  <si>
    <t xml:space="preserve">Columbus Muni</t>
  </si>
  <si>
    <t xml:space="preserve">D50 US/ND</t>
  </si>
  <si>
    <t xml:space="preserve">Crosby Muni</t>
  </si>
  <si>
    <t xml:space="preserve">D51 US/NY</t>
  </si>
  <si>
    <t xml:space="preserve">Clarence Aerodrome</t>
  </si>
  <si>
    <t xml:space="preserve">D52 US/NY</t>
  </si>
  <si>
    <t xml:space="preserve">Geneseo</t>
  </si>
  <si>
    <t xml:space="preserve">D54 US/ND</t>
  </si>
  <si>
    <t xml:space="preserve">West Fargo Utility</t>
  </si>
  <si>
    <t xml:space="preserve">D55 US/ND</t>
  </si>
  <si>
    <t xml:space="preserve">D56 US/ND</t>
  </si>
  <si>
    <t xml:space="preserve">Mayville Muni</t>
  </si>
  <si>
    <t xml:space="preserve">D57 US/ND</t>
  </si>
  <si>
    <t xml:space="preserve">Glen Ullin Regional</t>
  </si>
  <si>
    <t xml:space="preserve">D58 US/SD</t>
  </si>
  <si>
    <t xml:space="preserve">Timber Lake Muni</t>
  </si>
  <si>
    <t xml:space="preserve">D59 US/NY</t>
  </si>
  <si>
    <t xml:space="preserve">Gowanda</t>
  </si>
  <si>
    <t xml:space="preserve">D60 US/ND</t>
  </si>
  <si>
    <t xml:space="preserve">Tioga Muni</t>
  </si>
  <si>
    <t xml:space="preserve">D61 US/ND</t>
  </si>
  <si>
    <t xml:space="preserve">Towner Muni</t>
  </si>
  <si>
    <t xml:space="preserve">D64 US/ND</t>
  </si>
  <si>
    <t xml:space="preserve">Westhope Muni</t>
  </si>
  <si>
    <t xml:space="preserve">D65 US/SD</t>
  </si>
  <si>
    <t xml:space="preserve">Corsica Muni</t>
  </si>
  <si>
    <t xml:space="preserve">D66 US/AK</t>
  </si>
  <si>
    <t xml:space="preserve">Delta Junction</t>
  </si>
  <si>
    <t xml:space="preserve">D67 US/NY</t>
  </si>
  <si>
    <t xml:space="preserve">Creekside</t>
  </si>
  <si>
    <t xml:space="preserve">D70 US/NY</t>
  </si>
  <si>
    <t xml:space="preserve">Honeoye Falls</t>
  </si>
  <si>
    <t xml:space="preserve">D73 US/GA</t>
  </si>
  <si>
    <t xml:space="preserve">Monroe-Walton County</t>
  </si>
  <si>
    <t xml:space="preserve">D74 US/DE</t>
  </si>
  <si>
    <t xml:space="preserve">Chorman</t>
  </si>
  <si>
    <t xml:space="preserve">D77 US/NY</t>
  </si>
  <si>
    <t xml:space="preserve">Buffalo-Lancaster</t>
  </si>
  <si>
    <t xml:space="preserve">D79 US/NY</t>
  </si>
  <si>
    <t xml:space="preserve">Dart</t>
  </si>
  <si>
    <t xml:space="preserve">D80 US/NY</t>
  </si>
  <si>
    <t xml:space="preserve">Olcott-Newfane</t>
  </si>
  <si>
    <t xml:space="preserve">D81 US/MN</t>
  </si>
  <si>
    <t xml:space="preserve">Red Lake Falls Muni</t>
  </si>
  <si>
    <t xml:space="preserve">D82 US/NY</t>
  </si>
  <si>
    <t xml:space="preserve">Ovid</t>
  </si>
  <si>
    <t xml:space="preserve">D85 US/NY</t>
  </si>
  <si>
    <t xml:space="preserve">Randolph</t>
  </si>
  <si>
    <t xml:space="preserve">D88 US/NY</t>
  </si>
  <si>
    <t xml:space="preserve">Pratt's Eastern Divide</t>
  </si>
  <si>
    <t xml:space="preserve">D90 US/MI</t>
  </si>
  <si>
    <t xml:space="preserve">Mancelona Muni</t>
  </si>
  <si>
    <t xml:space="preserve">D91 US/NY</t>
  </si>
  <si>
    <t xml:space="preserve">Spencerport Airpark</t>
  </si>
  <si>
    <t xml:space="preserve">D93 US/NY</t>
  </si>
  <si>
    <t xml:space="preserve">Airtrek</t>
  </si>
  <si>
    <t xml:space="preserve">D95 US/MI</t>
  </si>
  <si>
    <t xml:space="preserve">Dupont-Lapeer</t>
  </si>
  <si>
    <t xml:space="preserve">D98 US/MI</t>
  </si>
  <si>
    <t xml:space="preserve">Romeo State</t>
  </si>
  <si>
    <t xml:space="preserve">DCK US/AK</t>
  </si>
  <si>
    <t xml:space="preserve">Dahl Creek</t>
  </si>
  <si>
    <t xml:space="preserve">DE49 US/DE</t>
  </si>
  <si>
    <t xml:space="preserve">Josephs</t>
  </si>
  <si>
    <t xml:space="preserve">DEE US/AK</t>
  </si>
  <si>
    <t xml:space="preserve">Deering /New/</t>
  </si>
  <si>
    <t xml:space="preserve">DUY US/AK</t>
  </si>
  <si>
    <t xml:space="preserve">Kongiganak</t>
  </si>
  <si>
    <t xml:space="preserve">E01 US/TX</t>
  </si>
  <si>
    <t xml:space="preserve">Roy Hurd Memorial</t>
  </si>
  <si>
    <t xml:space="preserve">E04 US/NM</t>
  </si>
  <si>
    <t xml:space="preserve">E05 US/NM</t>
  </si>
  <si>
    <t xml:space="preserve">Hatch Muni</t>
  </si>
  <si>
    <t xml:space="preserve">E06 US/NM</t>
  </si>
  <si>
    <t xml:space="preserve">Lea County-Zip Franklin Memorial</t>
  </si>
  <si>
    <t xml:space="preserve">E07 US/NM</t>
  </si>
  <si>
    <t xml:space="preserve">Lea County /Tatum/</t>
  </si>
  <si>
    <t xml:space="preserve">E11 US/TX</t>
  </si>
  <si>
    <t xml:space="preserve">Andrews County</t>
  </si>
  <si>
    <t xml:space="preserve">E13 US/TX</t>
  </si>
  <si>
    <t xml:space="preserve">Crane County</t>
  </si>
  <si>
    <t xml:space="preserve">E15 US/TX</t>
  </si>
  <si>
    <t xml:space="preserve">Graham Muni</t>
  </si>
  <si>
    <t xml:space="preserve">E16 US/IL</t>
  </si>
  <si>
    <t xml:space="preserve">Leland</t>
  </si>
  <si>
    <t xml:space="preserve">E19 US/TX</t>
  </si>
  <si>
    <t xml:space="preserve">Gruver Muni</t>
  </si>
  <si>
    <t xml:space="preserve">E24 US/AZ</t>
  </si>
  <si>
    <t xml:space="preserve">Whiteriver</t>
  </si>
  <si>
    <t xml:space="preserve">E25 US/AZ</t>
  </si>
  <si>
    <t xml:space="preserve">Wickenburg Muni</t>
  </si>
  <si>
    <t xml:space="preserve">E26 US/NM</t>
  </si>
  <si>
    <t xml:space="preserve">Lea County/Jal/</t>
  </si>
  <si>
    <t xml:space="preserve">E29 US/TX</t>
  </si>
  <si>
    <t xml:space="preserve">Sonora Muni</t>
  </si>
  <si>
    <t xml:space="preserve">E30 US/TX</t>
  </si>
  <si>
    <t xml:space="preserve">Bruce Field</t>
  </si>
  <si>
    <t xml:space="preserve">E32 US/NM</t>
  </si>
  <si>
    <t xml:space="preserve">Lindrith Airpark</t>
  </si>
  <si>
    <t xml:space="preserve">E34 US/TX</t>
  </si>
  <si>
    <t xml:space="preserve">E35 US/TX</t>
  </si>
  <si>
    <t xml:space="preserve">Fabens</t>
  </si>
  <si>
    <t xml:space="preserve">E37 US/AZ</t>
  </si>
  <si>
    <t xml:space="preserve">Flying J Ranch</t>
  </si>
  <si>
    <t xml:space="preserve">E38 US/TX</t>
  </si>
  <si>
    <t xml:space="preserve">Alpine-Casparis Municipal</t>
  </si>
  <si>
    <t xml:space="preserve">E40 US/NC</t>
  </si>
  <si>
    <t xml:space="preserve">Wilson's</t>
  </si>
  <si>
    <t xml:space="preserve">E41 US/TX</t>
  </si>
  <si>
    <t xml:space="preserve">Reagan County</t>
  </si>
  <si>
    <t xml:space="preserve">E42 US/TX</t>
  </si>
  <si>
    <t xml:space="preserve">Spearman Municipal</t>
  </si>
  <si>
    <t xml:space="preserve">E48 US/TX</t>
  </si>
  <si>
    <t xml:space="preserve">Upton County</t>
  </si>
  <si>
    <t xml:space="preserve">E51 US/AZ</t>
  </si>
  <si>
    <t xml:space="preserve">Bagdad</t>
  </si>
  <si>
    <t xml:space="preserve">E52 US/TX</t>
  </si>
  <si>
    <t xml:space="preserve">Oldham County</t>
  </si>
  <si>
    <t xml:space="preserve">E53 US/MI</t>
  </si>
  <si>
    <t xml:space="preserve">Engler Field</t>
  </si>
  <si>
    <t xml:space="preserve">E54 US/AZ</t>
  </si>
  <si>
    <t xml:space="preserve">Bowie</t>
  </si>
  <si>
    <t xml:space="preserve">E57 US/TX</t>
  </si>
  <si>
    <t xml:space="preserve">Denver City</t>
  </si>
  <si>
    <t xml:space="preserve">E60 US/AZ</t>
  </si>
  <si>
    <t xml:space="preserve">Eloy Muni</t>
  </si>
  <si>
    <t xml:space="preserve">E61 US/NM</t>
  </si>
  <si>
    <t xml:space="preserve">Conchas Lake</t>
  </si>
  <si>
    <t xml:space="preserve">E63 US/AZ</t>
  </si>
  <si>
    <t xml:space="preserve">Gila Bend Muni</t>
  </si>
  <si>
    <t xml:space="preserve">E67 US/AZ</t>
  </si>
  <si>
    <t xml:space="preserve">Kearny</t>
  </si>
  <si>
    <t xml:space="preserve">E68 US/AZ</t>
  </si>
  <si>
    <t xml:space="preserve">Estrella Sailport</t>
  </si>
  <si>
    <t xml:space="preserve">E77 US/AZ</t>
  </si>
  <si>
    <t xml:space="preserve">San Manuel</t>
  </si>
  <si>
    <t xml:space="preserve">E78 US/AZ</t>
  </si>
  <si>
    <t xml:space="preserve">Sells</t>
  </si>
  <si>
    <t xml:space="preserve">E80 US/NM</t>
  </si>
  <si>
    <t xml:space="preserve">Alexander Muni</t>
  </si>
  <si>
    <t xml:space="preserve">E81 US/AZ</t>
  </si>
  <si>
    <t xml:space="preserve">E85 US/NV</t>
  </si>
  <si>
    <t xml:space="preserve">Denio Junction</t>
  </si>
  <si>
    <t xml:space="preserve">E89 US/NM</t>
  </si>
  <si>
    <t xml:space="preserve">Conchas State Park</t>
  </si>
  <si>
    <t xml:space="preserve">E91 US/AZ</t>
  </si>
  <si>
    <t xml:space="preserve">Chinle Muni</t>
  </si>
  <si>
    <t xml:space="preserve">E92 US/NM</t>
  </si>
  <si>
    <t xml:space="preserve">Estancia Muni</t>
  </si>
  <si>
    <t xml:space="preserve">E94 US/NM</t>
  </si>
  <si>
    <t xml:space="preserve">Glenwood-Catron County</t>
  </si>
  <si>
    <t xml:space="preserve">E95 US/AZ</t>
  </si>
  <si>
    <t xml:space="preserve">Benson Municipal</t>
  </si>
  <si>
    <t xml:space="preserve">E97 US/NM</t>
  </si>
  <si>
    <t xml:space="preserve">Ute Dam</t>
  </si>
  <si>
    <t xml:space="preserve">E98 US/NM</t>
  </si>
  <si>
    <t xml:space="preserve">Mid Valley Airpark</t>
  </si>
  <si>
    <t xml:space="preserve">EAA US/AK</t>
  </si>
  <si>
    <t xml:space="preserve">Eagle</t>
  </si>
  <si>
    <t xml:space="preserve">EEK US/AK</t>
  </si>
  <si>
    <t xml:space="preserve">Eek</t>
  </si>
  <si>
    <t xml:space="preserve">EII US/AK</t>
  </si>
  <si>
    <t xml:space="preserve">Egegik</t>
  </si>
  <si>
    <t xml:space="preserve">ELI US/AK</t>
  </si>
  <si>
    <t xml:space="preserve">Elim</t>
  </si>
  <si>
    <t xml:space="preserve">ELV US/AK</t>
  </si>
  <si>
    <t xml:space="preserve">Elfin Cove</t>
  </si>
  <si>
    <t xml:space="preserve">EWU US/AK</t>
  </si>
  <si>
    <t xml:space="preserve">Newtok</t>
  </si>
  <si>
    <t xml:space="preserve">EXI US/AK</t>
  </si>
  <si>
    <t xml:space="preserve">Excursion Inlet</t>
  </si>
  <si>
    <t xml:space="preserve">F00 US/TX</t>
  </si>
  <si>
    <t xml:space="preserve">Jones Field</t>
  </si>
  <si>
    <t xml:space="preserve">F01 US/TX</t>
  </si>
  <si>
    <t xml:space="preserve">Quanah Muni</t>
  </si>
  <si>
    <t xml:space="preserve">F02 US/MT</t>
  </si>
  <si>
    <t xml:space="preserve">Fairgrounds Airpark</t>
  </si>
  <si>
    <t xml:space="preserve">F04 US/TX</t>
  </si>
  <si>
    <t xml:space="preserve">F05 US/TX</t>
  </si>
  <si>
    <t xml:space="preserve">Wilbarger County</t>
  </si>
  <si>
    <t xml:space="preserve">F06 US/TX</t>
  </si>
  <si>
    <t xml:space="preserve">Marian Airpark</t>
  </si>
  <si>
    <t xml:space="preserve">F08 US/OK</t>
  </si>
  <si>
    <t xml:space="preserve">Eufaula Muni</t>
  </si>
  <si>
    <t xml:space="preserve">F09 US/OK</t>
  </si>
  <si>
    <t xml:space="preserve">Olustee Muni</t>
  </si>
  <si>
    <t xml:space="preserve">F10 US/OK</t>
  </si>
  <si>
    <t xml:space="preserve">Henryetta Muni</t>
  </si>
  <si>
    <t xml:space="preserve">F12 US/TX</t>
  </si>
  <si>
    <t xml:space="preserve">Rusk County</t>
  </si>
  <si>
    <t xml:space="preserve">F13 US/FL</t>
  </si>
  <si>
    <t xml:space="preserve">Shell Creek Airpark</t>
  </si>
  <si>
    <t xml:space="preserve">F14 US/TX</t>
  </si>
  <si>
    <t xml:space="preserve">Wichita Valley</t>
  </si>
  <si>
    <t xml:space="preserve">F17 US/TX</t>
  </si>
  <si>
    <t xml:space="preserve">Center Muni</t>
  </si>
  <si>
    <t xml:space="preserve">F18 US/TX</t>
  </si>
  <si>
    <t xml:space="preserve">Cleburne Muni</t>
  </si>
  <si>
    <t xml:space="preserve">F21 US/TX</t>
  </si>
  <si>
    <t xml:space="preserve">Memphis Muni</t>
  </si>
  <si>
    <t xml:space="preserve">F22 US/OK</t>
  </si>
  <si>
    <t xml:space="preserve">Perry Muni</t>
  </si>
  <si>
    <t xml:space="preserve">F23 US/TX</t>
  </si>
  <si>
    <t xml:space="preserve">Ranger Muni</t>
  </si>
  <si>
    <t xml:space="preserve">F24 US/LA</t>
  </si>
  <si>
    <t xml:space="preserve">Minden-Webster</t>
  </si>
  <si>
    <t xml:space="preserve">F28 US/OK</t>
  </si>
  <si>
    <t xml:space="preserve">El Reno Muni Air Park</t>
  </si>
  <si>
    <t xml:space="preserve">F29 US/OK</t>
  </si>
  <si>
    <t xml:space="preserve">Clarence E Page Muni</t>
  </si>
  <si>
    <t xml:space="preserve">F30 US/OK</t>
  </si>
  <si>
    <t xml:space="preserve">Sulphur Muni</t>
  </si>
  <si>
    <t xml:space="preserve">F31 US/OK</t>
  </si>
  <si>
    <t xml:space="preserve">Lake Texoma State Park</t>
  </si>
  <si>
    <t xml:space="preserve">F32 US/OK</t>
  </si>
  <si>
    <t xml:space="preserve">Healdton Muni</t>
  </si>
  <si>
    <t xml:space="preserve">F35 US/TX</t>
  </si>
  <si>
    <t xml:space="preserve">Possum Kingdom</t>
  </si>
  <si>
    <t xml:space="preserve">F36 US/OK</t>
  </si>
  <si>
    <t xml:space="preserve">Cordell Muni</t>
  </si>
  <si>
    <t xml:space="preserve">F37 US/FL</t>
  </si>
  <si>
    <t xml:space="preserve">Wauchula Muni</t>
  </si>
  <si>
    <t xml:space="preserve">F39 US/TX</t>
  </si>
  <si>
    <t xml:space="preserve">Grayson County</t>
  </si>
  <si>
    <t xml:space="preserve">F41 US/TX</t>
  </si>
  <si>
    <t xml:space="preserve">Ennis Muni</t>
  </si>
  <si>
    <t xml:space="preserve">F43 US/AR</t>
  </si>
  <si>
    <t xml:space="preserve">F44 US/TX</t>
  </si>
  <si>
    <t xml:space="preserve">Athens Muni</t>
  </si>
  <si>
    <t xml:space="preserve">F45 US/FL</t>
  </si>
  <si>
    <t xml:space="preserve">North Palm Beach County General Aviation</t>
  </si>
  <si>
    <t xml:space="preserve">F46 US/TX</t>
  </si>
  <si>
    <t xml:space="preserve">Rockwall Muni</t>
  </si>
  <si>
    <t xml:space="preserve">F47 US/FL</t>
  </si>
  <si>
    <t xml:space="preserve">St George Island</t>
  </si>
  <si>
    <t xml:space="preserve">F48 US/TX</t>
  </si>
  <si>
    <t xml:space="preserve">Nocona</t>
  </si>
  <si>
    <t xml:space="preserve">F49 US/TX</t>
  </si>
  <si>
    <t xml:space="preserve">Slaton Muni</t>
  </si>
  <si>
    <t xml:space="preserve">F50 US/TX</t>
  </si>
  <si>
    <t xml:space="preserve">Lake Whitney State Park</t>
  </si>
  <si>
    <t xml:space="preserve">F51 US/TX</t>
  </si>
  <si>
    <t xml:space="preserve">Winnsboro Muni</t>
  </si>
  <si>
    <t xml:space="preserve">F53 US/TX</t>
  </si>
  <si>
    <t xml:space="preserve">F55 US/TX</t>
  </si>
  <si>
    <t xml:space="preserve">Granbury Muni</t>
  </si>
  <si>
    <t xml:space="preserve">F56 US/TX</t>
  </si>
  <si>
    <t xml:space="preserve">Arledge Field</t>
  </si>
  <si>
    <t xml:space="preserve">F57 US/FL</t>
  </si>
  <si>
    <t xml:space="preserve">Jack Browns</t>
  </si>
  <si>
    <t xml:space="preserve">F66 US/TX</t>
  </si>
  <si>
    <t xml:space="preserve">Carroll Air Park</t>
  </si>
  <si>
    <t xml:space="preserve">F68 US/OK</t>
  </si>
  <si>
    <t xml:space="preserve">Anadarko Muni</t>
  </si>
  <si>
    <t xml:space="preserve">F69 US/TX</t>
  </si>
  <si>
    <t xml:space="preserve">Air Park-Dallas</t>
  </si>
  <si>
    <t xml:space="preserve">F70 US/CA</t>
  </si>
  <si>
    <t xml:space="preserve">French Valley</t>
  </si>
  <si>
    <t xml:space="preserve">F71 US/TX</t>
  </si>
  <si>
    <t xml:space="preserve">Luck Field</t>
  </si>
  <si>
    <t xml:space="preserve">F75 US/TX</t>
  </si>
  <si>
    <t xml:space="preserve">Harrison Field Of Knox City</t>
  </si>
  <si>
    <t xml:space="preserve">F78 US/TX</t>
  </si>
  <si>
    <t xml:space="preserve">F81 US/OK</t>
  </si>
  <si>
    <t xml:space="preserve">Okemah Flying Field</t>
  </si>
  <si>
    <t xml:space="preserve">F82 US/TX</t>
  </si>
  <si>
    <t xml:space="preserve">Town &amp; Country Airpark</t>
  </si>
  <si>
    <t xml:space="preserve">F83 US/TX</t>
  </si>
  <si>
    <t xml:space="preserve">Abernathy Muni</t>
  </si>
  <si>
    <t xml:space="preserve">F84 US/OK</t>
  </si>
  <si>
    <t xml:space="preserve">Stigler Muni</t>
  </si>
  <si>
    <t xml:space="preserve">F85 US/TX</t>
  </si>
  <si>
    <t xml:space="preserve">Cochran County</t>
  </si>
  <si>
    <t xml:space="preserve">F86 US/LA</t>
  </si>
  <si>
    <t xml:space="preserve">F87 US/LA</t>
  </si>
  <si>
    <t xml:space="preserve">Union Parish</t>
  </si>
  <si>
    <t xml:space="preserve">F88 US/LA</t>
  </si>
  <si>
    <t xml:space="preserve">Jonesboro</t>
  </si>
  <si>
    <t xml:space="preserve">F89 US/LA</t>
  </si>
  <si>
    <t xml:space="preserve">Winnsboro Municipal</t>
  </si>
  <si>
    <t xml:space="preserve">F91 US/OK</t>
  </si>
  <si>
    <t xml:space="preserve">Thomas P Stafford</t>
  </si>
  <si>
    <t xml:space="preserve">F92 US/OK</t>
  </si>
  <si>
    <t xml:space="preserve">Kingfisher</t>
  </si>
  <si>
    <t xml:space="preserve">F95 US/FL</t>
  </si>
  <si>
    <t xml:space="preserve">F97 US/TX</t>
  </si>
  <si>
    <t xml:space="preserve">Seagraves</t>
  </si>
  <si>
    <t xml:space="preserve">F98 US/TX</t>
  </si>
  <si>
    <t xml:space="preserve">Yoakum County</t>
  </si>
  <si>
    <t xml:space="preserve">F99 US/OK</t>
  </si>
  <si>
    <t xml:space="preserve">Holdenville Muni</t>
  </si>
  <si>
    <t xml:space="preserve">FA36 US/FL</t>
  </si>
  <si>
    <t xml:space="preserve">White Farms</t>
  </si>
  <si>
    <t xml:space="preserve">FA37 US/FL</t>
  </si>
  <si>
    <t xml:space="preserve">Wing South Airpark</t>
  </si>
  <si>
    <t xml:space="preserve">FA40 US/FL</t>
  </si>
  <si>
    <t xml:space="preserve">Hidden Lake</t>
  </si>
  <si>
    <t xml:space="preserve">FD22 US/FL</t>
  </si>
  <si>
    <t xml:space="preserve">Melrose Landing</t>
  </si>
  <si>
    <t xml:space="preserve">FD48 US/FL</t>
  </si>
  <si>
    <t xml:space="preserve">Deep Forest</t>
  </si>
  <si>
    <t xml:space="preserve">FKK US/AK</t>
  </si>
  <si>
    <t xml:space="preserve">Farewell Lake</t>
  </si>
  <si>
    <t xml:space="preserve">FL03 US/FL</t>
  </si>
  <si>
    <t xml:space="preserve">Department Of Corrections Fld</t>
  </si>
  <si>
    <t xml:space="preserve">FL41 US/FL</t>
  </si>
  <si>
    <t xml:space="preserve">Okeelanta</t>
  </si>
  <si>
    <t xml:space="preserve">FL59 US/FL</t>
  </si>
  <si>
    <t xml:space="preserve">Buckingham Fld</t>
  </si>
  <si>
    <t xml:space="preserve">FL60 US/FL</t>
  </si>
  <si>
    <t xml:space="preserve">Reynolds Airpark</t>
  </si>
  <si>
    <t xml:space="preserve">FL67 US/FL</t>
  </si>
  <si>
    <t xml:space="preserve">Evans Properties Inc</t>
  </si>
  <si>
    <t xml:space="preserve">FLT US/AK</t>
  </si>
  <si>
    <t xml:space="preserve">Flat</t>
  </si>
  <si>
    <t xml:space="preserve">FNR US/AK</t>
  </si>
  <si>
    <t xml:space="preserve">Funter Bay</t>
  </si>
  <si>
    <t xml:space="preserve">FWL US/AK</t>
  </si>
  <si>
    <t xml:space="preserve">Farewell</t>
  </si>
  <si>
    <t xml:space="preserve">G05 US/PA</t>
  </si>
  <si>
    <t xml:space="preserve">Finleyville Airpark</t>
  </si>
  <si>
    <t xml:space="preserve">GA09 US/GA</t>
  </si>
  <si>
    <t xml:space="preserve">Fly N S Ranch</t>
  </si>
  <si>
    <t xml:space="preserve">GA14 US/GA</t>
  </si>
  <si>
    <t xml:space="preserve">Pinebloom Plantation</t>
  </si>
  <si>
    <t xml:space="preserve">GA2 US/GA</t>
  </si>
  <si>
    <t xml:space="preserve">Peach State</t>
  </si>
  <si>
    <t xml:space="preserve">GA62 US/GA</t>
  </si>
  <si>
    <t xml:space="preserve">GBH US/AK</t>
  </si>
  <si>
    <t xml:space="preserve">Galbraith Lake</t>
  </si>
  <si>
    <t xml:space="preserve">GLV US/AK</t>
  </si>
  <si>
    <t xml:space="preserve">Golovin</t>
  </si>
  <si>
    <t xml:space="preserve">GNU US/AK</t>
  </si>
  <si>
    <t xml:space="preserve">Goodnews</t>
  </si>
  <si>
    <t xml:space="preserve">GSZ US/AK</t>
  </si>
  <si>
    <t xml:space="preserve">Granite Mountain Afs</t>
  </si>
  <si>
    <t xml:space="preserve">H04 US/OK</t>
  </si>
  <si>
    <t xml:space="preserve">Vinita Muni</t>
  </si>
  <si>
    <t xml:space="preserve">H05 US/OK</t>
  </si>
  <si>
    <t xml:space="preserve">Wilburton Muni</t>
  </si>
  <si>
    <t xml:space="preserve">H07 US/IL</t>
  </si>
  <si>
    <t xml:space="preserve">Highland-Winet</t>
  </si>
  <si>
    <t xml:space="preserve">H11 US/PA</t>
  </si>
  <si>
    <t xml:space="preserve">H17 US/MO</t>
  </si>
  <si>
    <t xml:space="preserve">H19 US/MO</t>
  </si>
  <si>
    <t xml:space="preserve">Bowling Green Muni</t>
  </si>
  <si>
    <t xml:space="preserve">H21 US/MO</t>
  </si>
  <si>
    <t xml:space="preserve">Camdenton Memorial</t>
  </si>
  <si>
    <t xml:space="preserve">H27 US/MO</t>
  </si>
  <si>
    <t xml:space="preserve">Gainesville Memorial</t>
  </si>
  <si>
    <t xml:space="preserve">H28 US/MT</t>
  </si>
  <si>
    <t xml:space="preserve">Whetstone International</t>
  </si>
  <si>
    <t xml:space="preserve">H30 US/NY</t>
  </si>
  <si>
    <t xml:space="preserve">Hamilton Municipal</t>
  </si>
  <si>
    <t xml:space="preserve">H34 US/AR</t>
  </si>
  <si>
    <t xml:space="preserve">Huntsville Muni</t>
  </si>
  <si>
    <t xml:space="preserve">H35 US/AR</t>
  </si>
  <si>
    <t xml:space="preserve">Clarksville Muni</t>
  </si>
  <si>
    <t xml:space="preserve">H41 US/MO</t>
  </si>
  <si>
    <t xml:space="preserve">Mexico Memorial</t>
  </si>
  <si>
    <t xml:space="preserve">H45 US/OK</t>
  </si>
  <si>
    <t xml:space="preserve">Seminole Muni</t>
  </si>
  <si>
    <t xml:space="preserve">H49 US/IL</t>
  </si>
  <si>
    <t xml:space="preserve">Sackman Field</t>
  </si>
  <si>
    <t xml:space="preserve">H57 US/MO</t>
  </si>
  <si>
    <t xml:space="preserve">Bismarck Memorial</t>
  </si>
  <si>
    <t xml:space="preserve">H58 US/MO</t>
  </si>
  <si>
    <t xml:space="preserve">Owen Field</t>
  </si>
  <si>
    <t xml:space="preserve">H63 US/NE</t>
  </si>
  <si>
    <t xml:space="preserve">Harlan County Lake</t>
  </si>
  <si>
    <t xml:space="preserve">H66 US/OK</t>
  </si>
  <si>
    <t xml:space="preserve">Nowata Muni</t>
  </si>
  <si>
    <t xml:space="preserve">H68 US/OK</t>
  </si>
  <si>
    <t xml:space="preserve">Wagoner Muni</t>
  </si>
  <si>
    <t xml:space="preserve">H71 US/OK</t>
  </si>
  <si>
    <t xml:space="preserve">Mid-America Industrial</t>
  </si>
  <si>
    <t xml:space="preserve">H75 US/MS</t>
  </si>
  <si>
    <t xml:space="preserve">Hernando Village Airpark</t>
  </si>
  <si>
    <t xml:space="preserve">H76 US/OK</t>
  </si>
  <si>
    <t xml:space="preserve">Pawhuska Muni</t>
  </si>
  <si>
    <t xml:space="preserve">H79 US/MO</t>
  </si>
  <si>
    <t xml:space="preserve">Eldon Model Airpark</t>
  </si>
  <si>
    <t xml:space="preserve">H80 US/MI</t>
  </si>
  <si>
    <t xml:space="preserve">Field Of Dreams</t>
  </si>
  <si>
    <t xml:space="preserve">H88 US/MO</t>
  </si>
  <si>
    <t xml:space="preserve">Fredericktown Regional</t>
  </si>
  <si>
    <t xml:space="preserve">H92 US/OK</t>
  </si>
  <si>
    <t xml:space="preserve">Hominy Muni</t>
  </si>
  <si>
    <t xml:space="preserve">H96 US/IL</t>
  </si>
  <si>
    <t xml:space="preserve">Benton Muni</t>
  </si>
  <si>
    <t xml:space="preserve">H97 US/OK</t>
  </si>
  <si>
    <t xml:space="preserve">Pawnee Muni</t>
  </si>
  <si>
    <t xml:space="preserve">HAY US/AK</t>
  </si>
  <si>
    <t xml:space="preserve">Haycock</t>
  </si>
  <si>
    <t xml:space="preserve">HCA US/AK</t>
  </si>
  <si>
    <t xml:space="preserve">Holy Cross</t>
  </si>
  <si>
    <t xml:space="preserve">HI01 US/HI</t>
  </si>
  <si>
    <t xml:space="preserve">Princeville</t>
  </si>
  <si>
    <t xml:space="preserve">HNE US/AK</t>
  </si>
  <si>
    <t xml:space="preserve">Tahneta Pass</t>
  </si>
  <si>
    <t xml:space="preserve">HRR US/AK</t>
  </si>
  <si>
    <t xml:space="preserve">Healy River</t>
  </si>
  <si>
    <t xml:space="preserve">HUS US/AK</t>
  </si>
  <si>
    <t xml:space="preserve">Hughes</t>
  </si>
  <si>
    <t xml:space="preserve">HYG US/AK</t>
  </si>
  <si>
    <t xml:space="preserve">Hydaburg</t>
  </si>
  <si>
    <t xml:space="preserve">HYL US/AK</t>
  </si>
  <si>
    <t xml:space="preserve">Hollis</t>
  </si>
  <si>
    <t xml:space="preserve">I04 US/IL</t>
  </si>
  <si>
    <t xml:space="preserve">Quad-City</t>
  </si>
  <si>
    <t xml:space="preserve">I05 US/KY</t>
  </si>
  <si>
    <t xml:space="preserve">I08 US/ID</t>
  </si>
  <si>
    <t xml:space="preserve">Cabin Creek Usfs</t>
  </si>
  <si>
    <t xml:space="preserve">I10 US/OH</t>
  </si>
  <si>
    <t xml:space="preserve">Noble County</t>
  </si>
  <si>
    <t xml:space="preserve">I12 US/OH</t>
  </si>
  <si>
    <t xml:space="preserve">Sidney Muni</t>
  </si>
  <si>
    <t xml:space="preserve">I16 US/WV</t>
  </si>
  <si>
    <t xml:space="preserve">Kee Field</t>
  </si>
  <si>
    <t xml:space="preserve">I17 US/OH</t>
  </si>
  <si>
    <t xml:space="preserve">Piqua</t>
  </si>
  <si>
    <t xml:space="preserve">I18 US/WV</t>
  </si>
  <si>
    <t xml:space="preserve">I19 US/OH</t>
  </si>
  <si>
    <t xml:space="preserve">Greene County-Lewis A. Jackson Regional</t>
  </si>
  <si>
    <t xml:space="preserve">I21 US/IN</t>
  </si>
  <si>
    <t xml:space="preserve">Indianapolis Brookside Airpark</t>
  </si>
  <si>
    <t xml:space="preserve">I22 US/IN</t>
  </si>
  <si>
    <t xml:space="preserve">Randolph County</t>
  </si>
  <si>
    <t xml:space="preserve">I23 US/OH</t>
  </si>
  <si>
    <t xml:space="preserve">Fayette County</t>
  </si>
  <si>
    <t xml:space="preserve">I25 US/WV</t>
  </si>
  <si>
    <t xml:space="preserve">Welch Muni</t>
  </si>
  <si>
    <t xml:space="preserve">I27 US/IA</t>
  </si>
  <si>
    <t xml:space="preserve">Elkader</t>
  </si>
  <si>
    <t xml:space="preserve">I32 US/KY</t>
  </si>
  <si>
    <t xml:space="preserve">Morehead-Rowan County</t>
  </si>
  <si>
    <t xml:space="preserve">I34 US/IN</t>
  </si>
  <si>
    <t xml:space="preserve">Greensburg-Decatur County</t>
  </si>
  <si>
    <t xml:space="preserve">I35 US/KY</t>
  </si>
  <si>
    <t xml:space="preserve">Tucker-Guthrie Memorial</t>
  </si>
  <si>
    <t xml:space="preserve">I39 US/KY</t>
  </si>
  <si>
    <t xml:space="preserve">Madison</t>
  </si>
  <si>
    <t xml:space="preserve">I40 US/OH</t>
  </si>
  <si>
    <t xml:space="preserve">Richard Downing</t>
  </si>
  <si>
    <t xml:space="preserve">I41 US/WV</t>
  </si>
  <si>
    <t xml:space="preserve">Robert Newlon Field</t>
  </si>
  <si>
    <t xml:space="preserve">I42 US/IN</t>
  </si>
  <si>
    <t xml:space="preserve">Paoli Muni</t>
  </si>
  <si>
    <t xml:space="preserve">I43 US/OH</t>
  </si>
  <si>
    <t xml:space="preserve">James A Rhodes</t>
  </si>
  <si>
    <t xml:space="preserve">I44 US/OH</t>
  </si>
  <si>
    <t xml:space="preserve">Dayton-New-Lebanon</t>
  </si>
  <si>
    <t xml:space="preserve">I48 US/IL</t>
  </si>
  <si>
    <t xml:space="preserve">Carthage</t>
  </si>
  <si>
    <t xml:space="preserve">I50 US/KY</t>
  </si>
  <si>
    <t xml:space="preserve">Stanton</t>
  </si>
  <si>
    <t xml:space="preserve">I53 US/KY</t>
  </si>
  <si>
    <t xml:space="preserve">Liberty-Casey County</t>
  </si>
  <si>
    <t xml:space="preserve">I54 US/OH</t>
  </si>
  <si>
    <t xml:space="preserve">Mad River Inc.</t>
  </si>
  <si>
    <t xml:space="preserve">I61 US/IN</t>
  </si>
  <si>
    <t xml:space="preserve">Hagerstown</t>
  </si>
  <si>
    <t xml:space="preserve">I62 US/OH</t>
  </si>
  <si>
    <t xml:space="preserve">Brookville Air-Park</t>
  </si>
  <si>
    <t xml:space="preserve">I63 US/IL</t>
  </si>
  <si>
    <t xml:space="preserve">Mount Sterling Municipal</t>
  </si>
  <si>
    <t xml:space="preserve">I64 US/OH</t>
  </si>
  <si>
    <t xml:space="preserve">Wakeman</t>
  </si>
  <si>
    <t xml:space="preserve">I66 US/OH</t>
  </si>
  <si>
    <t xml:space="preserve">Clinton Field</t>
  </si>
  <si>
    <t xml:space="preserve">I67 US/OH</t>
  </si>
  <si>
    <t xml:space="preserve">Cincinnati West</t>
  </si>
  <si>
    <t xml:space="preserve">I68 US/OH</t>
  </si>
  <si>
    <t xml:space="preserve">Lebanon-Warren County</t>
  </si>
  <si>
    <t xml:space="preserve">I69 US/OH</t>
  </si>
  <si>
    <t xml:space="preserve">Clermont County</t>
  </si>
  <si>
    <t xml:space="preserve">I71 US/OH</t>
  </si>
  <si>
    <t xml:space="preserve">I72 US/IN</t>
  </si>
  <si>
    <t xml:space="preserve">Westfield</t>
  </si>
  <si>
    <t xml:space="preserve">I73 US/OH</t>
  </si>
  <si>
    <t xml:space="preserve">Moraine Air Park</t>
  </si>
  <si>
    <t xml:space="preserve">I74 US/OH</t>
  </si>
  <si>
    <t xml:space="preserve">Grimes Field</t>
  </si>
  <si>
    <t xml:space="preserve">I75 US/IA</t>
  </si>
  <si>
    <t xml:space="preserve">Osceola Municipal</t>
  </si>
  <si>
    <t xml:space="preserve">I76 US/IN</t>
  </si>
  <si>
    <t xml:space="preserve">Peru Muni</t>
  </si>
  <si>
    <t xml:space="preserve">I80 US/IN</t>
  </si>
  <si>
    <t xml:space="preserve">Noblesville</t>
  </si>
  <si>
    <t xml:space="preserve">I83 US/IN</t>
  </si>
  <si>
    <t xml:space="preserve">Salem Muni</t>
  </si>
  <si>
    <t xml:space="preserve">I84 US/OH</t>
  </si>
  <si>
    <t xml:space="preserve">Crooksville</t>
  </si>
  <si>
    <t xml:space="preserve">I86 US/OH</t>
  </si>
  <si>
    <t xml:space="preserve">Perry County</t>
  </si>
  <si>
    <t xml:space="preserve">I89 US/WV</t>
  </si>
  <si>
    <t xml:space="preserve">Fayette</t>
  </si>
  <si>
    <t xml:space="preserve">I91 US/IN</t>
  </si>
  <si>
    <t xml:space="preserve">Boonville</t>
  </si>
  <si>
    <t xml:space="preserve">I93 US/KY</t>
  </si>
  <si>
    <t xml:space="preserve">Breckinridge County</t>
  </si>
  <si>
    <t xml:space="preserve">I95 US/OH</t>
  </si>
  <si>
    <t xml:space="preserve">Hardin County</t>
  </si>
  <si>
    <t xml:space="preserve">I96 US/KY</t>
  </si>
  <si>
    <t xml:space="preserve">Columbia-Adair Co.</t>
  </si>
  <si>
    <t xml:space="preserve">I99 US/IN</t>
  </si>
  <si>
    <t xml:space="preserve">IA24 US/IA</t>
  </si>
  <si>
    <t xml:space="preserve">Green Castle</t>
  </si>
  <si>
    <t xml:space="preserve">IAN US/AK</t>
  </si>
  <si>
    <t xml:space="preserve">Bob Baker Meml</t>
  </si>
  <si>
    <t xml:space="preserve">ID92 US/ID</t>
  </si>
  <si>
    <t xml:space="preserve">Snake River Skydiving</t>
  </si>
  <si>
    <t xml:space="preserve">IEM US/AK</t>
  </si>
  <si>
    <t xml:space="preserve">Whittier</t>
  </si>
  <si>
    <t xml:space="preserve">IGG US/AK</t>
  </si>
  <si>
    <t xml:space="preserve">Igiugig</t>
  </si>
  <si>
    <t xml:space="preserve">IGT US/AK</t>
  </si>
  <si>
    <t xml:space="preserve">Nightmute</t>
  </si>
  <si>
    <t xml:space="preserve">II32 US/IN</t>
  </si>
  <si>
    <t xml:space="preserve">Raceway</t>
  </si>
  <si>
    <t xml:space="preserve">IIK US/AK</t>
  </si>
  <si>
    <t xml:space="preserve">Kipnuk</t>
  </si>
  <si>
    <t xml:space="preserve">IKO US/AK</t>
  </si>
  <si>
    <t xml:space="preserve">Nikolski As</t>
  </si>
  <si>
    <t xml:space="preserve">INR US/AK</t>
  </si>
  <si>
    <t xml:space="preserve">Mc Kinley National Park</t>
  </si>
  <si>
    <t xml:space="preserve">IWK US/AK</t>
  </si>
  <si>
    <t xml:space="preserve">Wales</t>
  </si>
  <si>
    <t xml:space="preserve">JLA US/AK</t>
  </si>
  <si>
    <t xml:space="preserve">Quartz Creek</t>
  </si>
  <si>
    <t xml:space="preserve">JVM US/AK</t>
  </si>
  <si>
    <t xml:space="preserve">Jonesville Mine</t>
  </si>
  <si>
    <t xml:space="preserve">JZZ US/AK</t>
  </si>
  <si>
    <t xml:space="preserve">Koliganek</t>
  </si>
  <si>
    <t xml:space="preserve">K00 US/TX</t>
  </si>
  <si>
    <t xml:space="preserve">Hall</t>
  </si>
  <si>
    <t xml:space="preserve">K01 US/NE</t>
  </si>
  <si>
    <t xml:space="preserve">Farington Field</t>
  </si>
  <si>
    <t xml:space="preserve">K02 US/MO</t>
  </si>
  <si>
    <t xml:space="preserve">Perryville Muni</t>
  </si>
  <si>
    <t xml:space="preserve">K03 US/NY</t>
  </si>
  <si>
    <t xml:space="preserve">Long Lake:sagamore Spb &amp; Marina</t>
  </si>
  <si>
    <t xml:space="preserve">K06 US/IL</t>
  </si>
  <si>
    <t xml:space="preserve">Greater Beardstown</t>
  </si>
  <si>
    <t xml:space="preserve">K07 US/MO</t>
  </si>
  <si>
    <t xml:space="preserve">Rolla Downtown</t>
  </si>
  <si>
    <t xml:space="preserve">K08 US/CO</t>
  </si>
  <si>
    <t xml:space="preserve">Holly</t>
  </si>
  <si>
    <t xml:space="preserve">K09 US/NY</t>
  </si>
  <si>
    <t xml:space="preserve">Piseco</t>
  </si>
  <si>
    <t xml:space="preserve">K11 US/OK</t>
  </si>
  <si>
    <t xml:space="preserve">Sam Riggs Airpark</t>
  </si>
  <si>
    <t xml:space="preserve">K13 US/NY</t>
  </si>
  <si>
    <t xml:space="preserve">Mohawk Valley</t>
  </si>
  <si>
    <t xml:space="preserve">K15 US/MO</t>
  </si>
  <si>
    <t xml:space="preserve">Grand Glaize- Osage Beach</t>
  </si>
  <si>
    <t xml:space="preserve">K16 US/NY</t>
  </si>
  <si>
    <t xml:space="preserve">Becks Grove</t>
  </si>
  <si>
    <t xml:space="preserve">K17 US/KS</t>
  </si>
  <si>
    <t xml:space="preserve">Montezuma Municipal</t>
  </si>
  <si>
    <t xml:space="preserve">K19 US/MO</t>
  </si>
  <si>
    <t xml:space="preserve">Albany Municipal</t>
  </si>
  <si>
    <t xml:space="preserve">K20 US/KY</t>
  </si>
  <si>
    <t xml:space="preserve">Wendell H Ford</t>
  </si>
  <si>
    <t xml:space="preserve">K21 US/NY</t>
  </si>
  <si>
    <t xml:space="preserve">Rouses Point</t>
  </si>
  <si>
    <t xml:space="preserve">K22 US/KY</t>
  </si>
  <si>
    <t xml:space="preserve">Big Sandy Regional</t>
  </si>
  <si>
    <t xml:space="preserve">K23 US/NY</t>
  </si>
  <si>
    <t xml:space="preserve">Cooperstown-Westville</t>
  </si>
  <si>
    <t xml:space="preserve">K24 US/KY</t>
  </si>
  <si>
    <t xml:space="preserve">Russell County</t>
  </si>
  <si>
    <t xml:space="preserve">K26 US/MO</t>
  </si>
  <si>
    <t xml:space="preserve">Carrollton Memorial</t>
  </si>
  <si>
    <t xml:space="preserve">K27 US/NY</t>
  </si>
  <si>
    <t xml:space="preserve">Burrello-Mechanicville</t>
  </si>
  <si>
    <t xml:space="preserve">K29 US/AK</t>
  </si>
  <si>
    <t xml:space="preserve">Council</t>
  </si>
  <si>
    <t xml:space="preserve">K30 US/NY</t>
  </si>
  <si>
    <t xml:space="preserve">Heber Airpark</t>
  </si>
  <si>
    <t xml:space="preserve">K31 US/NY</t>
  </si>
  <si>
    <t xml:space="preserve">Sharon</t>
  </si>
  <si>
    <t xml:space="preserve">K32 US/KS</t>
  </si>
  <si>
    <t xml:space="preserve">Riverside</t>
  </si>
  <si>
    <t xml:space="preserve">K33 US/MO</t>
  </si>
  <si>
    <t xml:space="preserve">Salem Memorial</t>
  </si>
  <si>
    <t xml:space="preserve">K34 US/KS</t>
  </si>
  <si>
    <t xml:space="preserve">Gardner Muni</t>
  </si>
  <si>
    <t xml:space="preserve">K36 US/IA</t>
  </si>
  <si>
    <t xml:space="preserve">Onawa Muni</t>
  </si>
  <si>
    <t xml:space="preserve">K38 US/KS</t>
  </si>
  <si>
    <t xml:space="preserve">Washington County Memorial</t>
  </si>
  <si>
    <t xml:space="preserve">K39 US/MO</t>
  </si>
  <si>
    <t xml:space="preserve">St Clair Regional</t>
  </si>
  <si>
    <t xml:space="preserve">K40 US/AK</t>
  </si>
  <si>
    <t xml:space="preserve">Anvik</t>
  </si>
  <si>
    <t xml:space="preserve">K43 US/MO</t>
  </si>
  <si>
    <t xml:space="preserve">Municipal</t>
  </si>
  <si>
    <t xml:space="preserve">K45 US/KY</t>
  </si>
  <si>
    <t xml:space="preserve">Kuttawa Harbor</t>
  </si>
  <si>
    <t xml:space="preserve">K46 US/NE</t>
  </si>
  <si>
    <t xml:space="preserve">Blair Muni</t>
  </si>
  <si>
    <t xml:space="preserve">K49 US/OK</t>
  </si>
  <si>
    <t xml:space="preserve">K50 US/KS</t>
  </si>
  <si>
    <t xml:space="preserve">Cook Airfield Inc</t>
  </si>
  <si>
    <t xml:space="preserve">K51 US/KS</t>
  </si>
  <si>
    <t xml:space="preserve">Medicine Lodge</t>
  </si>
  <si>
    <t xml:space="preserve">K52 US/MO</t>
  </si>
  <si>
    <t xml:space="preserve">Monroe City Regional</t>
  </si>
  <si>
    <t xml:space="preserve">K54 US/AK</t>
  </si>
  <si>
    <t xml:space="preserve">Teller</t>
  </si>
  <si>
    <t xml:space="preserve">K55 US/AK</t>
  </si>
  <si>
    <t xml:space="preserve">Thompson Pass</t>
  </si>
  <si>
    <t xml:space="preserve">K57 US/MO</t>
  </si>
  <si>
    <t xml:space="preserve">Gould Peterson Muni</t>
  </si>
  <si>
    <t xml:space="preserve">K58 US/KS</t>
  </si>
  <si>
    <t xml:space="preserve">Harold Krier Fld</t>
  </si>
  <si>
    <t xml:space="preserve">K59 US/KS</t>
  </si>
  <si>
    <t xml:space="preserve">Amelia Earhart</t>
  </si>
  <si>
    <t xml:space="preserve">K61 US/KS</t>
  </si>
  <si>
    <t xml:space="preserve">Moritz Memorial</t>
  </si>
  <si>
    <t xml:space="preserve">K62 US/KY</t>
  </si>
  <si>
    <t xml:space="preserve">Gene Snyder</t>
  </si>
  <si>
    <t xml:space="preserve">K63 US/KS</t>
  </si>
  <si>
    <t xml:space="preserve">Council Grove Muni</t>
  </si>
  <si>
    <t xml:space="preserve">K64 US/KS</t>
  </si>
  <si>
    <t xml:space="preserve">Vinland Valley Aerodrome</t>
  </si>
  <si>
    <t xml:space="preserve">K65 US/KS</t>
  </si>
  <si>
    <t xml:space="preserve">Dighton</t>
  </si>
  <si>
    <t xml:space="preserve">K67 US/KS</t>
  </si>
  <si>
    <t xml:space="preserve">Oswego Muni</t>
  </si>
  <si>
    <t xml:space="preserve">K68 US/KS</t>
  </si>
  <si>
    <t xml:space="preserve">Garnett Muni</t>
  </si>
  <si>
    <t xml:space="preserve">K71 US/KS</t>
  </si>
  <si>
    <t xml:space="preserve">K74 US/ND</t>
  </si>
  <si>
    <t xml:space="preserve">Hamry Field</t>
  </si>
  <si>
    <t xml:space="preserve">K75 US/KS</t>
  </si>
  <si>
    <t xml:space="preserve">Osborne Muni</t>
  </si>
  <si>
    <t xml:space="preserve">K77 US/OK</t>
  </si>
  <si>
    <t xml:space="preserve">Freedom Muni</t>
  </si>
  <si>
    <t xml:space="preserve">K78 US/KS</t>
  </si>
  <si>
    <t xml:space="preserve">Abilene Muni</t>
  </si>
  <si>
    <t xml:space="preserve">K79 US/KS</t>
  </si>
  <si>
    <t xml:space="preserve">Jetmore Muni</t>
  </si>
  <si>
    <t xml:space="preserve">K81 US/KS</t>
  </si>
  <si>
    <t xml:space="preserve">Miami County</t>
  </si>
  <si>
    <t xml:space="preserve">K82 US/KS</t>
  </si>
  <si>
    <t xml:space="preserve">Smith Center Muni</t>
  </si>
  <si>
    <t xml:space="preserve">K83 US/KS</t>
  </si>
  <si>
    <t xml:space="preserve">Sabetha Muni</t>
  </si>
  <si>
    <t xml:space="preserve">K87 US/KS</t>
  </si>
  <si>
    <t xml:space="preserve">Hiawatha Muni</t>
  </si>
  <si>
    <t xml:space="preserve">K88 US/KS</t>
  </si>
  <si>
    <t xml:space="preserve">Allen County</t>
  </si>
  <si>
    <t xml:space="preserve">K89 US/MO</t>
  </si>
  <si>
    <t xml:space="preserve">Macon-Fower Meml</t>
  </si>
  <si>
    <t xml:space="preserve">K91 US/KS</t>
  </si>
  <si>
    <t xml:space="preserve">Horton Muni</t>
  </si>
  <si>
    <t xml:space="preserve">K94 US/KS</t>
  </si>
  <si>
    <t xml:space="preserve">Rush County</t>
  </si>
  <si>
    <t xml:space="preserve">K96 US/IL</t>
  </si>
  <si>
    <t xml:space="preserve">Tuscola</t>
  </si>
  <si>
    <t xml:space="preserve">K98 US/IA</t>
  </si>
  <si>
    <t xml:space="preserve">Allison Muni</t>
  </si>
  <si>
    <t xml:space="preserve">KAAA US/IL</t>
  </si>
  <si>
    <t xml:space="preserve">KAAF US/FL</t>
  </si>
  <si>
    <t xml:space="preserve">Apalachicola Muni</t>
  </si>
  <si>
    <t xml:space="preserve">KAAO US/KS</t>
  </si>
  <si>
    <t xml:space="preserve">Colonel James Jabara</t>
  </si>
  <si>
    <t xml:space="preserve">KAAS US/KY</t>
  </si>
  <si>
    <t xml:space="preserve">Taylor County</t>
  </si>
  <si>
    <t xml:space="preserve">KAAT US/CA</t>
  </si>
  <si>
    <t xml:space="preserve">Alturas Muni</t>
  </si>
  <si>
    <t xml:space="preserve">KABE US/PA</t>
  </si>
  <si>
    <t xml:space="preserve">Lehigh Valley International</t>
  </si>
  <si>
    <t xml:space="preserve">KABI US/TX</t>
  </si>
  <si>
    <t xml:space="preserve">Abilene Regional</t>
  </si>
  <si>
    <t xml:space="preserve">KABQ US/NM</t>
  </si>
  <si>
    <t xml:space="preserve">Albuquerque Intl Sunport</t>
  </si>
  <si>
    <t xml:space="preserve">KABR US/SD</t>
  </si>
  <si>
    <t xml:space="preserve">Aberdeen Regional</t>
  </si>
  <si>
    <t xml:space="preserve">KABY US/GA</t>
  </si>
  <si>
    <t xml:space="preserve">Southwest Georgia Regional</t>
  </si>
  <si>
    <t xml:space="preserve">KACB US/MI</t>
  </si>
  <si>
    <t xml:space="preserve">Antrim County</t>
  </si>
  <si>
    <t xml:space="preserve">KACJ US/GA</t>
  </si>
  <si>
    <t xml:space="preserve">Souther Field</t>
  </si>
  <si>
    <t xml:space="preserve">KACK US/MA</t>
  </si>
  <si>
    <t xml:space="preserve">Nantucket Memorial</t>
  </si>
  <si>
    <t xml:space="preserve">KACQ US/MN</t>
  </si>
  <si>
    <t xml:space="preserve">Waseca Muni</t>
  </si>
  <si>
    <t xml:space="preserve">KACT US/TX</t>
  </si>
  <si>
    <t xml:space="preserve">Waco Regional</t>
  </si>
  <si>
    <t xml:space="preserve">KACV US/CA</t>
  </si>
  <si>
    <t xml:space="preserve">Arcata</t>
  </si>
  <si>
    <t xml:space="preserve">KACY US/NJ</t>
  </si>
  <si>
    <t xml:space="preserve">Atlantic City International</t>
  </si>
  <si>
    <t xml:space="preserve">KACZ US/NC</t>
  </si>
  <si>
    <t xml:space="preserve">Henderson Field</t>
  </si>
  <si>
    <t xml:space="preserve">KADC US/MN</t>
  </si>
  <si>
    <t xml:space="preserve">Wadena Muni</t>
  </si>
  <si>
    <t xml:space="preserve">KADG US/MI</t>
  </si>
  <si>
    <t xml:space="preserve">Lenawee County</t>
  </si>
  <si>
    <t xml:space="preserve">KADH US/OK</t>
  </si>
  <si>
    <t xml:space="preserve">Ada Muni</t>
  </si>
  <si>
    <t xml:space="preserve">KADM US/OK</t>
  </si>
  <si>
    <t xml:space="preserve">Ardmore Muni</t>
  </si>
  <si>
    <t xml:space="preserve">KADS US/TX</t>
  </si>
  <si>
    <t xml:space="preserve">Addison</t>
  </si>
  <si>
    <t xml:space="preserve">KADT US/KS</t>
  </si>
  <si>
    <t xml:space="preserve">Atwood-Rawlins County City-County</t>
  </si>
  <si>
    <t xml:space="preserve">KADU US/IA</t>
  </si>
  <si>
    <t xml:space="preserve">Audubon County</t>
  </si>
  <si>
    <t xml:space="preserve">KADW US/MD</t>
  </si>
  <si>
    <t xml:space="preserve">Andrews Afb</t>
  </si>
  <si>
    <t xml:space="preserve">KAE US/AK</t>
  </si>
  <si>
    <t xml:space="preserve">Kake</t>
  </si>
  <si>
    <t xml:space="preserve">KAEG US/NM</t>
  </si>
  <si>
    <t xml:space="preserve">Double Eagle Ii</t>
  </si>
  <si>
    <t xml:space="preserve">KAEL US/MN</t>
  </si>
  <si>
    <t xml:space="preserve">Albert Lea Muni</t>
  </si>
  <si>
    <t xml:space="preserve">KAEX US/LA</t>
  </si>
  <si>
    <t xml:space="preserve">Alexandria Intl</t>
  </si>
  <si>
    <t xml:space="preserve">KAFF US/CO</t>
  </si>
  <si>
    <t xml:space="preserve">Usaf Academy Afld</t>
  </si>
  <si>
    <t xml:space="preserve">KAFJ US/PA</t>
  </si>
  <si>
    <t xml:space="preserve">KAFK US/NE</t>
  </si>
  <si>
    <t xml:space="preserve">Nebraska City Municipal</t>
  </si>
  <si>
    <t xml:space="preserve">KAFN US/NH</t>
  </si>
  <si>
    <t xml:space="preserve">Jaffrey Airport-Silver Ranch</t>
  </si>
  <si>
    <t xml:space="preserve">KAFO US/WY</t>
  </si>
  <si>
    <t xml:space="preserve">Afton Muni</t>
  </si>
  <si>
    <t xml:space="preserve">KAFP US/NC</t>
  </si>
  <si>
    <t xml:space="preserve">Anson County</t>
  </si>
  <si>
    <t xml:space="preserve">KAFW US/TX</t>
  </si>
  <si>
    <t xml:space="preserve">Fort Worth Alliance</t>
  </si>
  <si>
    <t xml:space="preserve">KAGC US/PA</t>
  </si>
  <si>
    <t xml:space="preserve">Allegheny County</t>
  </si>
  <si>
    <t xml:space="preserve">KAGO US/AR</t>
  </si>
  <si>
    <t xml:space="preserve">Magnolia Muni</t>
  </si>
  <si>
    <t xml:space="preserve">KAGR US/FL</t>
  </si>
  <si>
    <t xml:space="preserve">Macdill Afb Aux Fld</t>
  </si>
  <si>
    <t xml:space="preserve">KAGS US/GA</t>
  </si>
  <si>
    <t xml:space="preserve">Augusta Rgnl At Bush Field</t>
  </si>
  <si>
    <t xml:space="preserve">KAGZ US/SD</t>
  </si>
  <si>
    <t xml:space="preserve">Wagner Muni</t>
  </si>
  <si>
    <t xml:space="preserve">KAHC US/CA</t>
  </si>
  <si>
    <t xml:space="preserve">Amedee</t>
  </si>
  <si>
    <t xml:space="preserve">KAHH US/WI</t>
  </si>
  <si>
    <t xml:space="preserve">Amery Muni</t>
  </si>
  <si>
    <t xml:space="preserve">KAHN US/GA</t>
  </si>
  <si>
    <t xml:space="preserve">Athens/Ben Epps</t>
  </si>
  <si>
    <t xml:space="preserve">KAHQ US/NE</t>
  </si>
  <si>
    <t xml:space="preserve">Wahoo Muni</t>
  </si>
  <si>
    <t xml:space="preserve">KAIA US/NE</t>
  </si>
  <si>
    <t xml:space="preserve">Alliance Muni</t>
  </si>
  <si>
    <t xml:space="preserve">KAID US/IN</t>
  </si>
  <si>
    <t xml:space="preserve">Anderson Municipal-Darlington Field</t>
  </si>
  <si>
    <t xml:space="preserve">KAIG US/WI</t>
  </si>
  <si>
    <t xml:space="preserve">Langlade County</t>
  </si>
  <si>
    <t xml:space="preserve">KAIK US/SC</t>
  </si>
  <si>
    <t xml:space="preserve">Aiken Muni</t>
  </si>
  <si>
    <t xml:space="preserve">KAIO US/IA</t>
  </si>
  <si>
    <t xml:space="preserve">Atlantic Muni</t>
  </si>
  <si>
    <t xml:space="preserve">KAIT US/MN</t>
  </si>
  <si>
    <t xml:space="preserve">Aitkin Muni-Steve Kurtz Field</t>
  </si>
  <si>
    <t xml:space="preserve">KAIV US/AL</t>
  </si>
  <si>
    <t xml:space="preserve">George Downer</t>
  </si>
  <si>
    <t xml:space="preserve">KAIY US/NJ</t>
  </si>
  <si>
    <t xml:space="preserve">Atlantic City Muni/Bader Field</t>
  </si>
  <si>
    <t xml:space="preserve">KAIZ US/MO</t>
  </si>
  <si>
    <t xml:space="preserve">Lee C Fine Memorial</t>
  </si>
  <si>
    <t xml:space="preserve">KAJG US/IL</t>
  </si>
  <si>
    <t xml:space="preserve">Mount Carmel Muni</t>
  </si>
  <si>
    <t xml:space="preserve">KAJO US/CA</t>
  </si>
  <si>
    <t xml:space="preserve">Corona Muni</t>
  </si>
  <si>
    <t xml:space="preserve">KAJR US/GA</t>
  </si>
  <si>
    <t xml:space="preserve">Habersham County</t>
  </si>
  <si>
    <t xml:space="preserve">KAKH US/NC</t>
  </si>
  <si>
    <t xml:space="preserve">Gastonia Muni</t>
  </si>
  <si>
    <t xml:space="preserve">KAKO US/CO</t>
  </si>
  <si>
    <t xml:space="preserve">Colorado Plains Regional</t>
  </si>
  <si>
    <t xml:space="preserve">KAKQ US/VA</t>
  </si>
  <si>
    <t xml:space="preserve">Wakefield Muni</t>
  </si>
  <si>
    <t xml:space="preserve">KAKR US/OH</t>
  </si>
  <si>
    <t xml:space="preserve">Akron Fulton Intl</t>
  </si>
  <si>
    <t xml:space="preserve">KAL US/AK</t>
  </si>
  <si>
    <t xml:space="preserve">Kaltag</t>
  </si>
  <si>
    <t xml:space="preserve">KALB US/NY</t>
  </si>
  <si>
    <t xml:space="preserve">Albany Intl</t>
  </si>
  <si>
    <t xml:space="preserve">KALI US/TX</t>
  </si>
  <si>
    <t xml:space="preserve">Alice Intl</t>
  </si>
  <si>
    <t xml:space="preserve">KALM US/NM</t>
  </si>
  <si>
    <t xml:space="preserve">Alamogordo-White Sands Regional</t>
  </si>
  <si>
    <t xml:space="preserve">KALN US/IL</t>
  </si>
  <si>
    <t xml:space="preserve">St Louis Regional</t>
  </si>
  <si>
    <t xml:space="preserve">KALO US/IA</t>
  </si>
  <si>
    <t xml:space="preserve">Waterloo Muni</t>
  </si>
  <si>
    <t xml:space="preserve">KALS US/CO</t>
  </si>
  <si>
    <t xml:space="preserve">San Luis Valley Regional/Bergman Field</t>
  </si>
  <si>
    <t xml:space="preserve">KALW US/WA</t>
  </si>
  <si>
    <t xml:space="preserve">Walla Walla Regional</t>
  </si>
  <si>
    <t xml:space="preserve">KALX US/AL</t>
  </si>
  <si>
    <t xml:space="preserve">Thomas C Russell Fld</t>
  </si>
  <si>
    <t xml:space="preserve">KAMA US/TX</t>
  </si>
  <si>
    <t xml:space="preserve">Amarillo Intl</t>
  </si>
  <si>
    <t xml:space="preserve">KAMG US/GA</t>
  </si>
  <si>
    <t xml:space="preserve">Bacon County</t>
  </si>
  <si>
    <t xml:space="preserve">KAMN US/MI</t>
  </si>
  <si>
    <t xml:space="preserve">Gratiot Community</t>
  </si>
  <si>
    <t xml:space="preserve">KAMT US/OH</t>
  </si>
  <si>
    <t xml:space="preserve">Alexander Salamon</t>
  </si>
  <si>
    <t xml:space="preserve">KAMW US/IA</t>
  </si>
  <si>
    <t xml:space="preserve">Ames Muni</t>
  </si>
  <si>
    <t xml:space="preserve">KANB US/AL</t>
  </si>
  <si>
    <t xml:space="preserve">Anniston Metropolitan</t>
  </si>
  <si>
    <t xml:space="preserve">KAND US/SC</t>
  </si>
  <si>
    <t xml:space="preserve">Anderson Rgnl</t>
  </si>
  <si>
    <t xml:space="preserve">KANE US/MN</t>
  </si>
  <si>
    <t xml:space="preserve">Anoka County-Blaine Arpt(Janes Field)</t>
  </si>
  <si>
    <t xml:space="preserve">KANG US/ND</t>
  </si>
  <si>
    <t xml:space="preserve">Angaur Airstrip</t>
  </si>
  <si>
    <t xml:space="preserve">KANJ US/MI</t>
  </si>
  <si>
    <t xml:space="preserve">Sault Ste Marie Muni/Sanderson Field</t>
  </si>
  <si>
    <t xml:space="preserve">KANP US/MD</t>
  </si>
  <si>
    <t xml:space="preserve">Lee</t>
  </si>
  <si>
    <t xml:space="preserve">KANQ US/IN</t>
  </si>
  <si>
    <t xml:space="preserve">Tri-State Steuben County</t>
  </si>
  <si>
    <t xml:space="preserve">KANW US/NE</t>
  </si>
  <si>
    <t xml:space="preserve">Ainsworth Muni</t>
  </si>
  <si>
    <t xml:space="preserve">KANY US/KS</t>
  </si>
  <si>
    <t xml:space="preserve">Anthony Muni</t>
  </si>
  <si>
    <t xml:space="preserve">KAOC US/ID</t>
  </si>
  <si>
    <t xml:space="preserve">Arco-Butte County</t>
  </si>
  <si>
    <t xml:space="preserve">KAOH US/OH</t>
  </si>
  <si>
    <t xml:space="preserve">Lima Allen County</t>
  </si>
  <si>
    <t xml:space="preserve">KAOO US/PA</t>
  </si>
  <si>
    <t xml:space="preserve">Altoona-Blair County</t>
  </si>
  <si>
    <t xml:space="preserve">KAOV US/MO</t>
  </si>
  <si>
    <t xml:space="preserve">Ava Bill Martin Memorial</t>
  </si>
  <si>
    <t xml:space="preserve">KAPA US/CO</t>
  </si>
  <si>
    <t xml:space="preserve">Centennial</t>
  </si>
  <si>
    <t xml:space="preserve">KAPC US/CA</t>
  </si>
  <si>
    <t xml:space="preserve">Napa County</t>
  </si>
  <si>
    <t xml:space="preserve">KAPF US/FL</t>
  </si>
  <si>
    <t xml:space="preserve">Naples Muni</t>
  </si>
  <si>
    <t xml:space="preserve">KAPG US/MD</t>
  </si>
  <si>
    <t xml:space="preserve">Phillips Aaf</t>
  </si>
  <si>
    <t xml:space="preserve">KAPH US/VA</t>
  </si>
  <si>
    <t xml:space="preserve">A P Hill Aaf</t>
  </si>
  <si>
    <t xml:space="preserve">KAPN US/MI</t>
  </si>
  <si>
    <t xml:space="preserve">Alpena County Regional</t>
  </si>
  <si>
    <t xml:space="preserve">KAPT US/TN</t>
  </si>
  <si>
    <t xml:space="preserve">Marion County-Brown Field</t>
  </si>
  <si>
    <t xml:space="preserve">KAPV US/CA</t>
  </si>
  <si>
    <t xml:space="preserve">Apple Valley</t>
  </si>
  <si>
    <t xml:space="preserve">KAQP US/MN</t>
  </si>
  <si>
    <t xml:space="preserve">Appleton Muni</t>
  </si>
  <si>
    <t xml:space="preserve">KAQR US/OK</t>
  </si>
  <si>
    <t xml:space="preserve">Atoka Muni</t>
  </si>
  <si>
    <t xml:space="preserve">KAQW US/MA</t>
  </si>
  <si>
    <t xml:space="preserve">Harriman-And-West</t>
  </si>
  <si>
    <t xml:space="preserve">KARA US/LA</t>
  </si>
  <si>
    <t xml:space="preserve">Acadiana Regional</t>
  </si>
  <si>
    <t xml:space="preserve">KARB US/MI</t>
  </si>
  <si>
    <t xml:space="preserve">Ann Arbor Muni</t>
  </si>
  <si>
    <t xml:space="preserve">KARG US/AR</t>
  </si>
  <si>
    <t xml:space="preserve">Walnut Ridge Regional</t>
  </si>
  <si>
    <t xml:space="preserve">KARR US/IL</t>
  </si>
  <si>
    <t xml:space="preserve">Aurora Muni</t>
  </si>
  <si>
    <t xml:space="preserve">KART US/NY</t>
  </si>
  <si>
    <t xml:space="preserve">Watertown International</t>
  </si>
  <si>
    <t xml:space="preserve">KARV US/WI</t>
  </si>
  <si>
    <t xml:space="preserve">Lakeland/Noble F. Lee Memorial Field</t>
  </si>
  <si>
    <t xml:space="preserve">KASD US/LA</t>
  </si>
  <si>
    <t xml:space="preserve">Slidell</t>
  </si>
  <si>
    <t xml:space="preserve">KASE US/CO</t>
  </si>
  <si>
    <t xml:space="preserve">Aspen-Pitkin Co/Sardy Field</t>
  </si>
  <si>
    <t xml:space="preserve">KASG US/AR</t>
  </si>
  <si>
    <t xml:space="preserve">Springdale Muni</t>
  </si>
  <si>
    <t xml:space="preserve">KASH US/NH</t>
  </si>
  <si>
    <t xml:space="preserve">Boire Field</t>
  </si>
  <si>
    <t xml:space="preserve">KASJ US/NC</t>
  </si>
  <si>
    <t xml:space="preserve">KASL US/TX</t>
  </si>
  <si>
    <t xml:space="preserve">KASN US/AL</t>
  </si>
  <si>
    <t xml:space="preserve">Talladega Muni</t>
  </si>
  <si>
    <t xml:space="preserve">KAST US/OR</t>
  </si>
  <si>
    <t xml:space="preserve">Astoria Regional</t>
  </si>
  <si>
    <t xml:space="preserve">KASW US/IN</t>
  </si>
  <si>
    <t xml:space="preserve">KASX US/WI</t>
  </si>
  <si>
    <t xml:space="preserve">John F Kennedy Memorial</t>
  </si>
  <si>
    <t xml:space="preserve">KASY US/ND</t>
  </si>
  <si>
    <t xml:space="preserve">Ashley Muni</t>
  </si>
  <si>
    <t xml:space="preserve">KATA US/TX</t>
  </si>
  <si>
    <t xml:space="preserve">Hall-Miller Muni</t>
  </si>
  <si>
    <t xml:space="preserve">KATL US/GA</t>
  </si>
  <si>
    <t xml:space="preserve">The William B Hartsfield Atlanta Intl</t>
  </si>
  <si>
    <t xml:space="preserve">KATS US/NM</t>
  </si>
  <si>
    <t xml:space="preserve">Artesia Muni</t>
  </si>
  <si>
    <t xml:space="preserve">KATW US/WI</t>
  </si>
  <si>
    <t xml:space="preserve">Outagamie County Regional</t>
  </si>
  <si>
    <t xml:space="preserve">KATY US/SD</t>
  </si>
  <si>
    <t xml:space="preserve">Watertown Muni</t>
  </si>
  <si>
    <t xml:space="preserve">KAUG US/ME</t>
  </si>
  <si>
    <t xml:space="preserve">Augusta State</t>
  </si>
  <si>
    <t xml:space="preserve">KAUH US/NE</t>
  </si>
  <si>
    <t xml:space="preserve">Aurora Municipal</t>
  </si>
  <si>
    <t xml:space="preserve">KAUM US/MN</t>
  </si>
  <si>
    <t xml:space="preserve">Austin Muni</t>
  </si>
  <si>
    <t xml:space="preserve">KAUN US/CA</t>
  </si>
  <si>
    <t xml:space="preserve">Auburn Muni</t>
  </si>
  <si>
    <t xml:space="preserve">KAUO US/AL</t>
  </si>
  <si>
    <t xml:space="preserve">Auburn-Opelika Robert G. Pitts</t>
  </si>
  <si>
    <t xml:space="preserve">KAUS US/TX</t>
  </si>
  <si>
    <t xml:space="preserve">Austin-Bergstrom Intl</t>
  </si>
  <si>
    <t xml:space="preserve">KAUW US/WI</t>
  </si>
  <si>
    <t xml:space="preserve">Wausau Downtown</t>
  </si>
  <si>
    <t xml:space="preserve">KAVC US/VA</t>
  </si>
  <si>
    <t xml:space="preserve">Mecklenburg-Brunswick Regional</t>
  </si>
  <si>
    <t xml:space="preserve">KAVK US/OK</t>
  </si>
  <si>
    <t xml:space="preserve">Alva Rgnl</t>
  </si>
  <si>
    <t xml:space="preserve">KAVL US/NC</t>
  </si>
  <si>
    <t xml:space="preserve">Asheville Regional</t>
  </si>
  <si>
    <t xml:space="preserve">KAVO US/FL</t>
  </si>
  <si>
    <t xml:space="preserve">Avon Park Muni</t>
  </si>
  <si>
    <t xml:space="preserve">KAVP US/PA</t>
  </si>
  <si>
    <t xml:space="preserve">Wilkes-Barre/Scranton Intl</t>
  </si>
  <si>
    <t xml:space="preserve">KAVQ US/AZ</t>
  </si>
  <si>
    <t xml:space="preserve">Marana Northwest Regional</t>
  </si>
  <si>
    <t xml:space="preserve">KAVX US/CA</t>
  </si>
  <si>
    <t xml:space="preserve">Catalina</t>
  </si>
  <si>
    <t xml:space="preserve">KAWG US/IA</t>
  </si>
  <si>
    <t xml:space="preserve">Washington Muni</t>
  </si>
  <si>
    <t xml:space="preserve">KAWM US/AR</t>
  </si>
  <si>
    <t xml:space="preserve">West Memphis Muni</t>
  </si>
  <si>
    <t xml:space="preserve">KAWO US/WA</t>
  </si>
  <si>
    <t xml:space="preserve">KAXA US/IA</t>
  </si>
  <si>
    <t xml:space="preserve">Algona Muni</t>
  </si>
  <si>
    <t xml:space="preserve">KAXH US/TX</t>
  </si>
  <si>
    <t xml:space="preserve">Houston-Southwest</t>
  </si>
  <si>
    <t xml:space="preserve">KAXN US/MN</t>
  </si>
  <si>
    <t xml:space="preserve">Chandler Field</t>
  </si>
  <si>
    <t xml:space="preserve">KAXQ US/PA</t>
  </si>
  <si>
    <t xml:space="preserve">Clarion County</t>
  </si>
  <si>
    <t xml:space="preserve">KAXS US/OK</t>
  </si>
  <si>
    <t xml:space="preserve">Altus/Quartz Mountain Rgnl</t>
  </si>
  <si>
    <t xml:space="preserve">KAXV US/OH</t>
  </si>
  <si>
    <t xml:space="preserve">Neil Armstrong</t>
  </si>
  <si>
    <t xml:space="preserve">KAXX US/NM</t>
  </si>
  <si>
    <t xml:space="preserve">Angel Fire</t>
  </si>
  <si>
    <t xml:space="preserve">KAYS US/GA</t>
  </si>
  <si>
    <t xml:space="preserve">Waycross-Ware County</t>
  </si>
  <si>
    <t xml:space="preserve">KAYX US/TN</t>
  </si>
  <si>
    <t xml:space="preserve">Arnold Afb</t>
  </si>
  <si>
    <t xml:space="preserve">KAZC US/AZ</t>
  </si>
  <si>
    <t xml:space="preserve">Colorado City Muni</t>
  </si>
  <si>
    <t xml:space="preserve">KAZE US/GA</t>
  </si>
  <si>
    <t xml:space="preserve">Hazlehurst</t>
  </si>
  <si>
    <t xml:space="preserve">KAZO US/MI</t>
  </si>
  <si>
    <t xml:space="preserve">Kalamazoo/Battle Creek International</t>
  </si>
  <si>
    <t xml:space="preserve">KBAB US/CA</t>
  </si>
  <si>
    <t xml:space="preserve">Beale Afb</t>
  </si>
  <si>
    <t xml:space="preserve">KBAD US/LA</t>
  </si>
  <si>
    <t xml:space="preserve">Barksdale Afb</t>
  </si>
  <si>
    <t xml:space="preserve">KBAF US/MA</t>
  </si>
  <si>
    <t xml:space="preserve">Barnes Muni</t>
  </si>
  <si>
    <t xml:space="preserve">KBAK US/IN</t>
  </si>
  <si>
    <t xml:space="preserve">KBAM US/NV</t>
  </si>
  <si>
    <t xml:space="preserve">Battle Mountain</t>
  </si>
  <si>
    <t xml:space="preserve">KBAX US/MI</t>
  </si>
  <si>
    <t xml:space="preserve">Huron County Memorial</t>
  </si>
  <si>
    <t xml:space="preserve">KBAZ US/TX</t>
  </si>
  <si>
    <t xml:space="preserve">New Braunfels Muni</t>
  </si>
  <si>
    <t xml:space="preserve">KBBB US/MN</t>
  </si>
  <si>
    <t xml:space="preserve">Benson Muni</t>
  </si>
  <si>
    <t xml:space="preserve">KBBD US/TX</t>
  </si>
  <si>
    <t xml:space="preserve">Curtis Field</t>
  </si>
  <si>
    <t xml:space="preserve">KBBP US/SC</t>
  </si>
  <si>
    <t xml:space="preserve">Marlboro County Jetport - H.e. Avent Field</t>
  </si>
  <si>
    <t xml:space="preserve">KBBW US/NE</t>
  </si>
  <si>
    <t xml:space="preserve">Broken Bow Muni</t>
  </si>
  <si>
    <t xml:space="preserve">KBCB US/VA</t>
  </si>
  <si>
    <t xml:space="preserve">Virginia Tech</t>
  </si>
  <si>
    <t xml:space="preserve">KBCE US/UT</t>
  </si>
  <si>
    <t xml:space="preserve">Bryce Canyon</t>
  </si>
  <si>
    <t xml:space="preserve">KBCK US/WI</t>
  </si>
  <si>
    <t xml:space="preserve">Black River Falls Area</t>
  </si>
  <si>
    <t xml:space="preserve">KBCT US/FL</t>
  </si>
  <si>
    <t xml:space="preserve">Boca Raton</t>
  </si>
  <si>
    <t xml:space="preserve">KBDE US/MN</t>
  </si>
  <si>
    <t xml:space="preserve">Baudette Intl</t>
  </si>
  <si>
    <t xml:space="preserve">KBDG US/UT</t>
  </si>
  <si>
    <t xml:space="preserve">Blanding Muni</t>
  </si>
  <si>
    <t xml:space="preserve">KBDJ US/WI</t>
  </si>
  <si>
    <t xml:space="preserve">Boulder Junction</t>
  </si>
  <si>
    <t xml:space="preserve">KBDL US/CT</t>
  </si>
  <si>
    <t xml:space="preserve">Bradley Intl</t>
  </si>
  <si>
    <t xml:space="preserve">KBDQ US/AR</t>
  </si>
  <si>
    <t xml:space="preserve">Morrilton Muni</t>
  </si>
  <si>
    <t xml:space="preserve">KBDR US/CT</t>
  </si>
  <si>
    <t xml:space="preserve">Igor I Sikorsky Memorial</t>
  </si>
  <si>
    <t xml:space="preserve">KBDX US/MT</t>
  </si>
  <si>
    <t xml:space="preserve">Broadus</t>
  </si>
  <si>
    <t xml:space="preserve">KBEC US/KS</t>
  </si>
  <si>
    <t xml:space="preserve">Beech Factory</t>
  </si>
  <si>
    <t xml:space="preserve">KBED US/MA</t>
  </si>
  <si>
    <t xml:space="preserve">Laurence G Hanscom Fld</t>
  </si>
  <si>
    <t xml:space="preserve">KBEH US/MI</t>
  </si>
  <si>
    <t xml:space="preserve">Southwest Michigan Regional</t>
  </si>
  <si>
    <t xml:space="preserve">KBFA US/MI</t>
  </si>
  <si>
    <t xml:space="preserve">Boyne Mountain</t>
  </si>
  <si>
    <t xml:space="preserve">KBFD US/PA</t>
  </si>
  <si>
    <t xml:space="preserve">Bradford Regional</t>
  </si>
  <si>
    <t xml:space="preserve">KBFF US/NE</t>
  </si>
  <si>
    <t xml:space="preserve">Western Neb. Rgnl/William B. Heilig Field</t>
  </si>
  <si>
    <t xml:space="preserve">KBFI US/WA</t>
  </si>
  <si>
    <t xml:space="preserve">Boeing Field/King County Intl</t>
  </si>
  <si>
    <t xml:space="preserve">KBFK US/OK</t>
  </si>
  <si>
    <t xml:space="preserve">KBFL US/CA</t>
  </si>
  <si>
    <t xml:space="preserve">Meadows Field</t>
  </si>
  <si>
    <t xml:space="preserve">KBFM US/AL</t>
  </si>
  <si>
    <t xml:space="preserve">Mobile Downtown</t>
  </si>
  <si>
    <t xml:space="preserve">KBFR US/IN</t>
  </si>
  <si>
    <t xml:space="preserve">Virgil I Grissom Muni</t>
  </si>
  <si>
    <t xml:space="preserve">KBFW US/MN</t>
  </si>
  <si>
    <t xml:space="preserve">Silver Bay Muni</t>
  </si>
  <si>
    <t xml:space="preserve">KBGD US/TX</t>
  </si>
  <si>
    <t xml:space="preserve">Hutchinson County</t>
  </si>
  <si>
    <t xml:space="preserve">KBGE US/GA</t>
  </si>
  <si>
    <t xml:space="preserve">Decatur County Industrial Air Park</t>
  </si>
  <si>
    <t xml:space="preserve">KBGF US/TN</t>
  </si>
  <si>
    <t xml:space="preserve">Winchester Muni</t>
  </si>
  <si>
    <t xml:space="preserve">KBGM US/NY</t>
  </si>
  <si>
    <t xml:space="preserve">Binghamton Regional/Edwin A Link Field</t>
  </si>
  <si>
    <t xml:space="preserve">KBGR US/ME</t>
  </si>
  <si>
    <t xml:space="preserve">Bangor Intl</t>
  </si>
  <si>
    <t xml:space="preserve">KBHB US/ME</t>
  </si>
  <si>
    <t xml:space="preserve">Hancock County-Bar Harbor</t>
  </si>
  <si>
    <t xml:space="preserve">KBHC US/GA</t>
  </si>
  <si>
    <t xml:space="preserve">Baxley Muni</t>
  </si>
  <si>
    <t xml:space="preserve">KBHK US/MT</t>
  </si>
  <si>
    <t xml:space="preserve">Baker Muni</t>
  </si>
  <si>
    <t xml:space="preserve">KBHM US/AL</t>
  </si>
  <si>
    <t xml:space="preserve">Birmingham Intl</t>
  </si>
  <si>
    <t xml:space="preserve">KBID US/RI</t>
  </si>
  <si>
    <t xml:space="preserve">Block Island State</t>
  </si>
  <si>
    <t xml:space="preserve">KBIE US/NE</t>
  </si>
  <si>
    <t xml:space="preserve">Beatrice Municipal</t>
  </si>
  <si>
    <t xml:space="preserve">KBIF US/TX</t>
  </si>
  <si>
    <t xml:space="preserve">Biggs Aaf</t>
  </si>
  <si>
    <t xml:space="preserve">KBIH US/CA</t>
  </si>
  <si>
    <t xml:space="preserve">KBIL US/MT</t>
  </si>
  <si>
    <t xml:space="preserve">Billings Logan Intl</t>
  </si>
  <si>
    <t xml:space="preserve">KBIS US/ND</t>
  </si>
  <si>
    <t xml:space="preserve">Bismarck Muni</t>
  </si>
  <si>
    <t xml:space="preserve">KBIV US/MI</t>
  </si>
  <si>
    <t xml:space="preserve">Tulip City</t>
  </si>
  <si>
    <t xml:space="preserve">KBIX US/MS</t>
  </si>
  <si>
    <t xml:space="preserve">Keesler Afb</t>
  </si>
  <si>
    <t xml:space="preserve">KBJC US/CO</t>
  </si>
  <si>
    <t xml:space="preserve">Jeffco</t>
  </si>
  <si>
    <t xml:space="preserve">KBJI US/MN</t>
  </si>
  <si>
    <t xml:space="preserve">Bemidji-Beltrami County</t>
  </si>
  <si>
    <t xml:space="preserve">KBJJ US/OH</t>
  </si>
  <si>
    <t xml:space="preserve">Wayne County</t>
  </si>
  <si>
    <t xml:space="preserve">KBKD US/TX</t>
  </si>
  <si>
    <t xml:space="preserve">Stephens County</t>
  </si>
  <si>
    <t xml:space="preserve">KBKE US/OR</t>
  </si>
  <si>
    <t xml:space="preserve">Baker City Municipal</t>
  </si>
  <si>
    <t xml:space="preserve">KBKF US/CO</t>
  </si>
  <si>
    <t xml:space="preserve">Buckley Afb</t>
  </si>
  <si>
    <t xml:space="preserve">KBKL US/OH</t>
  </si>
  <si>
    <t xml:space="preserve">Burke Lakefront</t>
  </si>
  <si>
    <t xml:space="preserve">KBKT US/VA</t>
  </si>
  <si>
    <t xml:space="preserve">Allen C Perkinson/Baaf</t>
  </si>
  <si>
    <t xml:space="preserve">KBKV US/FL</t>
  </si>
  <si>
    <t xml:space="preserve">Hernando County</t>
  </si>
  <si>
    <t xml:space="preserve">KBKW US/WV</t>
  </si>
  <si>
    <t xml:space="preserve">Raleigh County Memorial</t>
  </si>
  <si>
    <t xml:space="preserve">KBKX US/SD</t>
  </si>
  <si>
    <t xml:space="preserve">Brookings Muni</t>
  </si>
  <si>
    <t xml:space="preserve">KBLF US/WV</t>
  </si>
  <si>
    <t xml:space="preserve">KBLH US/CA</t>
  </si>
  <si>
    <t xml:space="preserve">Blythe</t>
  </si>
  <si>
    <t xml:space="preserve">KBLI US/WA</t>
  </si>
  <si>
    <t xml:space="preserve">Bellingham Intl</t>
  </si>
  <si>
    <t xml:space="preserve">KBLM US/NJ</t>
  </si>
  <si>
    <t xml:space="preserve">Allaire</t>
  </si>
  <si>
    <t xml:space="preserve">KBLU US/CA</t>
  </si>
  <si>
    <t xml:space="preserve">Blue Canyon - Nyack</t>
  </si>
  <si>
    <t xml:space="preserve">KBLV US/IL</t>
  </si>
  <si>
    <t xml:space="preserve">Scott Afb/Midamerica</t>
  </si>
  <si>
    <t xml:space="preserve">KBMC US/UT</t>
  </si>
  <si>
    <t xml:space="preserve">Brigham City</t>
  </si>
  <si>
    <t xml:space="preserve">KBMG US/IN</t>
  </si>
  <si>
    <t xml:space="preserve">KBMI US/IL</t>
  </si>
  <si>
    <t xml:space="preserve">Central Il Regl Arpt At Bloomington-Normal</t>
  </si>
  <si>
    <t xml:space="preserve">KBML US/NH</t>
  </si>
  <si>
    <t xml:space="preserve">Berlin Muni</t>
  </si>
  <si>
    <t xml:space="preserve">KBMQ US/TX</t>
  </si>
  <si>
    <t xml:space="preserve">Burnet Muni Kate Craddock Field</t>
  </si>
  <si>
    <t xml:space="preserve">KBMT US/TX</t>
  </si>
  <si>
    <t xml:space="preserve">Beaumont Muni</t>
  </si>
  <si>
    <t xml:space="preserve">KBNA US/TN</t>
  </si>
  <si>
    <t xml:space="preserve">Nashville Intl</t>
  </si>
  <si>
    <t xml:space="preserve">KBNG US/CA</t>
  </si>
  <si>
    <t xml:space="preserve">Banning Muni</t>
  </si>
  <si>
    <t xml:space="preserve">KBNL US/SC</t>
  </si>
  <si>
    <t xml:space="preserve">Barnwell County</t>
  </si>
  <si>
    <t xml:space="preserve">KBNO US/OR</t>
  </si>
  <si>
    <t xml:space="preserve">Burns Muni</t>
  </si>
  <si>
    <t xml:space="preserve">KBNW US/IA</t>
  </si>
  <si>
    <t xml:space="preserve">Boone Muni</t>
  </si>
  <si>
    <t xml:space="preserve">KBOI US/ID</t>
  </si>
  <si>
    <t xml:space="preserve">Boise Air Terminal/Gowen Fld</t>
  </si>
  <si>
    <t xml:space="preserve">KBOK US/OR</t>
  </si>
  <si>
    <t xml:space="preserve">Brookings</t>
  </si>
  <si>
    <t xml:space="preserve">KBOS US/MA</t>
  </si>
  <si>
    <t xml:space="preserve">General Edward Lawrence Logan Intl</t>
  </si>
  <si>
    <t xml:space="preserve">KBOW US/FL</t>
  </si>
  <si>
    <t xml:space="preserve">Bartow Muni</t>
  </si>
  <si>
    <t xml:space="preserve">KBPI US/WY</t>
  </si>
  <si>
    <t xml:space="preserve">Big Piney-Marbleton</t>
  </si>
  <si>
    <t xml:space="preserve">KBPK US/AR</t>
  </si>
  <si>
    <t xml:space="preserve">Baxter County Regional</t>
  </si>
  <si>
    <t xml:space="preserve">KBPP US/ND</t>
  </si>
  <si>
    <t xml:space="preserve">Bowman Muni</t>
  </si>
  <si>
    <t xml:space="preserve">KBPT US/TX</t>
  </si>
  <si>
    <t xml:space="preserve">Southeast Texas Regional</t>
  </si>
  <si>
    <t xml:space="preserve">KBQK US/GA</t>
  </si>
  <si>
    <t xml:space="preserve">Glynco Jetport</t>
  </si>
  <si>
    <t xml:space="preserve">KBRD US/MN</t>
  </si>
  <si>
    <t xml:space="preserve">Brainerd-Crow Wing Co Regional</t>
  </si>
  <si>
    <t xml:space="preserve">KBRL US/IA</t>
  </si>
  <si>
    <t xml:space="preserve">Burlington Regional</t>
  </si>
  <si>
    <t xml:space="preserve">KBRO US/TX</t>
  </si>
  <si>
    <t xml:space="preserve">Brownsville/South Padre Island Int'l</t>
  </si>
  <si>
    <t xml:space="preserve">KBRY US/KY</t>
  </si>
  <si>
    <t xml:space="preserve">Samuels Field</t>
  </si>
  <si>
    <t xml:space="preserve">KBST US/ME</t>
  </si>
  <si>
    <t xml:space="preserve">Belfast Muni</t>
  </si>
  <si>
    <t xml:space="preserve">KBTF US/UT</t>
  </si>
  <si>
    <t xml:space="preserve">Skypark</t>
  </si>
  <si>
    <t xml:space="preserve">KBTL US/MI</t>
  </si>
  <si>
    <t xml:space="preserve">W K Kellogg</t>
  </si>
  <si>
    <t xml:space="preserve">KBTM US/MT</t>
  </si>
  <si>
    <t xml:space="preserve">Bert Mooney</t>
  </si>
  <si>
    <t xml:space="preserve">KBTN US/SD</t>
  </si>
  <si>
    <t xml:space="preserve">Britton Muni</t>
  </si>
  <si>
    <t xml:space="preserve">KBTP US/PA</t>
  </si>
  <si>
    <t xml:space="preserve">Butler County/K W Scholter Field</t>
  </si>
  <si>
    <t xml:space="preserve">KBTR US/LA</t>
  </si>
  <si>
    <t xml:space="preserve">Baton Rouge Metropolitan</t>
  </si>
  <si>
    <t xml:space="preserve">KBTV US/VT</t>
  </si>
  <si>
    <t xml:space="preserve">Burlington Intl</t>
  </si>
  <si>
    <t xml:space="preserve">KBTY US/NV</t>
  </si>
  <si>
    <t xml:space="preserve">Beatty</t>
  </si>
  <si>
    <t xml:space="preserve">KBUB US/NE</t>
  </si>
  <si>
    <t xml:space="preserve">Cram Field</t>
  </si>
  <si>
    <t xml:space="preserve">KBUF US/NY</t>
  </si>
  <si>
    <t xml:space="preserve">Buffalo Niagara Intl</t>
  </si>
  <si>
    <t xml:space="preserve">KBUM US/MO</t>
  </si>
  <si>
    <t xml:space="preserve">Butler Memorial</t>
  </si>
  <si>
    <t xml:space="preserve">KBUR US/CA</t>
  </si>
  <si>
    <t xml:space="preserve">Burbank-Glendale-Pasadena</t>
  </si>
  <si>
    <t xml:space="preserve">KBUU US/WI</t>
  </si>
  <si>
    <t xml:space="preserve">Burlington Muni</t>
  </si>
  <si>
    <t xml:space="preserve">KBUY US/NC</t>
  </si>
  <si>
    <t xml:space="preserve">Burlington-Alamance Rgnl</t>
  </si>
  <si>
    <t xml:space="preserve">KBVI US/PA</t>
  </si>
  <si>
    <t xml:space="preserve">Beaver County</t>
  </si>
  <si>
    <t xml:space="preserve">KBVN US/NE</t>
  </si>
  <si>
    <t xml:space="preserve">Albion Muni</t>
  </si>
  <si>
    <t xml:space="preserve">KBVO US/OK</t>
  </si>
  <si>
    <t xml:space="preserve">Bartlesville Muni</t>
  </si>
  <si>
    <t xml:space="preserve">KBVS US/WA</t>
  </si>
  <si>
    <t xml:space="preserve">Skagit Regional</t>
  </si>
  <si>
    <t xml:space="preserve">KBVX US/AR</t>
  </si>
  <si>
    <t xml:space="preserve">Batesville Regional</t>
  </si>
  <si>
    <t xml:space="preserve">KBVY US/MA</t>
  </si>
  <si>
    <t xml:space="preserve">Beverly Muni</t>
  </si>
  <si>
    <t xml:space="preserve">KBWC US/CA</t>
  </si>
  <si>
    <t xml:space="preserve">Brawley Muni</t>
  </si>
  <si>
    <t xml:space="preserve">KBWD US/TX</t>
  </si>
  <si>
    <t xml:space="preserve">Brownwood Rgnl</t>
  </si>
  <si>
    <t xml:space="preserve">KBWG US/KY</t>
  </si>
  <si>
    <t xml:space="preserve">Bowling Green-Warren County Rgnl</t>
  </si>
  <si>
    <t xml:space="preserve">KBWI US/MD</t>
  </si>
  <si>
    <t xml:space="preserve">Baltimore-Washington Intl</t>
  </si>
  <si>
    <t xml:space="preserve">KBWP US/ND</t>
  </si>
  <si>
    <t xml:space="preserve">Harry Stern</t>
  </si>
  <si>
    <t xml:space="preserve">KBXA US/LA</t>
  </si>
  <si>
    <t xml:space="preserve">George R Carr Memorial Air Fld</t>
  </si>
  <si>
    <t xml:space="preserve">KBXG US/GA</t>
  </si>
  <si>
    <t xml:space="preserve">Burke County</t>
  </si>
  <si>
    <t xml:space="preserve">KBXK US/AZ</t>
  </si>
  <si>
    <t xml:space="preserve">Buckeye Muni</t>
  </si>
  <si>
    <t xml:space="preserve">KBYG US/WY</t>
  </si>
  <si>
    <t xml:space="preserve">KBYH US/AR</t>
  </si>
  <si>
    <t xml:space="preserve">Arkansas International</t>
  </si>
  <si>
    <t xml:space="preserve">KBYI US/ID</t>
  </si>
  <si>
    <t xml:space="preserve">Burley Muni</t>
  </si>
  <si>
    <t xml:space="preserve">KBYS US/CA</t>
  </si>
  <si>
    <t xml:space="preserve">Bicycle Lake Aaf</t>
  </si>
  <si>
    <t xml:space="preserve">KBZK US/MO</t>
  </si>
  <si>
    <t xml:space="preserve">General John J. Pershing Meml</t>
  </si>
  <si>
    <t xml:space="preserve">KBZN US/MT</t>
  </si>
  <si>
    <t xml:space="preserve">Gallatin Field</t>
  </si>
  <si>
    <t xml:space="preserve">KCAD US/MI</t>
  </si>
  <si>
    <t xml:space="preserve">Wexford County</t>
  </si>
  <si>
    <t xml:space="preserve">KCAE US/SC</t>
  </si>
  <si>
    <t xml:space="preserve">Columbia Metropolitan</t>
  </si>
  <si>
    <t xml:space="preserve">KCAG US/CO</t>
  </si>
  <si>
    <t xml:space="preserve">Craig-Moffat</t>
  </si>
  <si>
    <t xml:space="preserve">KCAK US/OH</t>
  </si>
  <si>
    <t xml:space="preserve">Akron-Canton Regional</t>
  </si>
  <si>
    <t xml:space="preserve">KCAO US/NM</t>
  </si>
  <si>
    <t xml:space="preserve">Clayton Muni Arpk</t>
  </si>
  <si>
    <t xml:space="preserve">KCAR US/ME</t>
  </si>
  <si>
    <t xml:space="preserve">Caribou Muni</t>
  </si>
  <si>
    <t xml:space="preserve">KCAV US/IA</t>
  </si>
  <si>
    <t xml:space="preserve">Clarion Muni</t>
  </si>
  <si>
    <t xml:space="preserve">KCBE US/MD</t>
  </si>
  <si>
    <t xml:space="preserve">Greater Cumberland Regional</t>
  </si>
  <si>
    <t xml:space="preserve">KCBF US/IA</t>
  </si>
  <si>
    <t xml:space="preserve">Council Bluffs Muni</t>
  </si>
  <si>
    <t xml:space="preserve">KCBG US/MN</t>
  </si>
  <si>
    <t xml:space="preserve">Cambridge Muni</t>
  </si>
  <si>
    <t xml:space="preserve">KCBK US/KS</t>
  </si>
  <si>
    <t xml:space="preserve">Shalz Field</t>
  </si>
  <si>
    <t xml:space="preserve">KCBM US/MS</t>
  </si>
  <si>
    <t xml:space="preserve">Columbus Afb</t>
  </si>
  <si>
    <t xml:space="preserve">KCC US/AK</t>
  </si>
  <si>
    <t xml:space="preserve">Coffman Cove</t>
  </si>
  <si>
    <t xml:space="preserve">KCCB US/CA</t>
  </si>
  <si>
    <t xml:space="preserve">Cable</t>
  </si>
  <si>
    <t xml:space="preserve">KCCO US/GA</t>
  </si>
  <si>
    <t xml:space="preserve">Newnan Coweta County</t>
  </si>
  <si>
    <t xml:space="preserve">KCCR US/CA</t>
  </si>
  <si>
    <t xml:space="preserve">Buchanan Field</t>
  </si>
  <si>
    <t xml:space="preserve">KCCY US/IA</t>
  </si>
  <si>
    <t xml:space="preserve">Charles City Muni</t>
  </si>
  <si>
    <t xml:space="preserve">KCDC US/UT</t>
  </si>
  <si>
    <t xml:space="preserve">Cedar City Regional</t>
  </si>
  <si>
    <t xml:space="preserve">KCDD US/MN</t>
  </si>
  <si>
    <t xml:space="preserve">Scotts</t>
  </si>
  <si>
    <t xml:space="preserve">KCDH US/AR</t>
  </si>
  <si>
    <t xml:space="preserve">Harrell Field</t>
  </si>
  <si>
    <t xml:space="preserve">KCDI US/OH</t>
  </si>
  <si>
    <t xml:space="preserve">KCDK US/FL</t>
  </si>
  <si>
    <t xml:space="preserve">George T Lewis</t>
  </si>
  <si>
    <t xml:space="preserve">KCDN US/SC</t>
  </si>
  <si>
    <t xml:space="preserve">Woodward Field</t>
  </si>
  <si>
    <t xml:space="preserve">KCDR US/NE</t>
  </si>
  <si>
    <t xml:space="preserve">Chadron Muni</t>
  </si>
  <si>
    <t xml:space="preserve">KCDS US/TX</t>
  </si>
  <si>
    <t xml:space="preserve">Childress Muni</t>
  </si>
  <si>
    <t xml:space="preserve">KCDW US/NJ</t>
  </si>
  <si>
    <t xml:space="preserve">Essex County</t>
  </si>
  <si>
    <t xml:space="preserve">KCEA US/KS</t>
  </si>
  <si>
    <t xml:space="preserve">Cessna Acft Field</t>
  </si>
  <si>
    <t xml:space="preserve">KCEC US/CA</t>
  </si>
  <si>
    <t xml:space="preserve">Jack Mc Namara Field</t>
  </si>
  <si>
    <t xml:space="preserve">KCEF US/MA</t>
  </si>
  <si>
    <t xml:space="preserve">Westover Arb/Metropolitan</t>
  </si>
  <si>
    <t xml:space="preserve">KCEK US/NE</t>
  </si>
  <si>
    <t xml:space="preserve">Crete Municipal</t>
  </si>
  <si>
    <t xml:space="preserve">KCEU US/SC</t>
  </si>
  <si>
    <t xml:space="preserve">Oconee County Regional</t>
  </si>
  <si>
    <t xml:space="preserve">KCEV US/IN</t>
  </si>
  <si>
    <t xml:space="preserve">Mettel Field</t>
  </si>
  <si>
    <t xml:space="preserve">KCEW US/FL</t>
  </si>
  <si>
    <t xml:space="preserve">Bob Sikes</t>
  </si>
  <si>
    <t xml:space="preserve">KCEY US/KY</t>
  </si>
  <si>
    <t xml:space="preserve">Kyle-Oakley Field</t>
  </si>
  <si>
    <t xml:space="preserve">KCEZ US/CO</t>
  </si>
  <si>
    <t xml:space="preserve">Cortez Muni</t>
  </si>
  <si>
    <t xml:space="preserve">KCFD US/TX</t>
  </si>
  <si>
    <t xml:space="preserve">Coulter Field</t>
  </si>
  <si>
    <t xml:space="preserve">KCFJ US/IN</t>
  </si>
  <si>
    <t xml:space="preserve">Crawfordsville Muni</t>
  </si>
  <si>
    <t xml:space="preserve">KCFT US/AZ</t>
  </si>
  <si>
    <t xml:space="preserve">Greenlee County</t>
  </si>
  <si>
    <t xml:space="preserve">KCFV US/KS</t>
  </si>
  <si>
    <t xml:space="preserve">Coffeyville Muni</t>
  </si>
  <si>
    <t xml:space="preserve">KCG US/AK</t>
  </si>
  <si>
    <t xml:space="preserve">Chignik Fisheries</t>
  </si>
  <si>
    <t xml:space="preserve">KCGC US/FL</t>
  </si>
  <si>
    <t xml:space="preserve">Crystal River</t>
  </si>
  <si>
    <t xml:space="preserve">KCGE US/MD</t>
  </si>
  <si>
    <t xml:space="preserve">Cambridge-Dorchester</t>
  </si>
  <si>
    <t xml:space="preserve">KCGF US/OH</t>
  </si>
  <si>
    <t xml:space="preserve">Cuyahoga County</t>
  </si>
  <si>
    <t xml:space="preserve">KCGI US/MO</t>
  </si>
  <si>
    <t xml:space="preserve">Cape Girardeau Regional</t>
  </si>
  <si>
    <t xml:space="preserve">KCGS US/MD</t>
  </si>
  <si>
    <t xml:space="preserve">College Park</t>
  </si>
  <si>
    <t xml:space="preserve">KCGX US/IL</t>
  </si>
  <si>
    <t xml:space="preserve">Merrill C Meigs</t>
  </si>
  <si>
    <t xml:space="preserve">KCGZ US/AZ</t>
  </si>
  <si>
    <t xml:space="preserve">Casa Grande Muni</t>
  </si>
  <si>
    <t xml:space="preserve">KCHA US/TN</t>
  </si>
  <si>
    <t xml:space="preserve">Lovell Field</t>
  </si>
  <si>
    <t xml:space="preserve">KCHD US/AZ</t>
  </si>
  <si>
    <t xml:space="preserve">Chandler Muni</t>
  </si>
  <si>
    <t xml:space="preserve">KCHK US/OK</t>
  </si>
  <si>
    <t xml:space="preserve">Chickasha Muni</t>
  </si>
  <si>
    <t xml:space="preserve">KCHO US/VA</t>
  </si>
  <si>
    <t xml:space="preserve">Charlottesville-Albemarle</t>
  </si>
  <si>
    <t xml:space="preserve">KCHQ US/MO</t>
  </si>
  <si>
    <t xml:space="preserve">Mississippi County</t>
  </si>
  <si>
    <t xml:space="preserve">KCHS US/SC</t>
  </si>
  <si>
    <t xml:space="preserve">Charleston Afb/Intl</t>
  </si>
  <si>
    <t xml:space="preserve">KCHT US/MO</t>
  </si>
  <si>
    <t xml:space="preserve">Chillicothe Muni</t>
  </si>
  <si>
    <t xml:space="preserve">KCHU US/MN</t>
  </si>
  <si>
    <t xml:space="preserve">Houston County</t>
  </si>
  <si>
    <t xml:space="preserve">KCIC US/CA</t>
  </si>
  <si>
    <t xml:space="preserve">Chico Muni</t>
  </si>
  <si>
    <t xml:space="preserve">KCID US/IA</t>
  </si>
  <si>
    <t xml:space="preserve">The Eastern Iowa</t>
  </si>
  <si>
    <t xml:space="preserve">KCII US/MT</t>
  </si>
  <si>
    <t xml:space="preserve">Choteau</t>
  </si>
  <si>
    <t xml:space="preserve">KCIN US/IA</t>
  </si>
  <si>
    <t xml:space="preserve">Arthur N Neu</t>
  </si>
  <si>
    <t xml:space="preserve">KCIR US/IL</t>
  </si>
  <si>
    <t xml:space="preserve">Cairo Rgnl</t>
  </si>
  <si>
    <t xml:space="preserve">KCIU US/MI</t>
  </si>
  <si>
    <t xml:space="preserve">Chippewa County Intl</t>
  </si>
  <si>
    <t xml:space="preserve">KCJJ US/IA</t>
  </si>
  <si>
    <t xml:space="preserve">Ellen Church Field</t>
  </si>
  <si>
    <t xml:space="preserve">KCJR US/VA</t>
  </si>
  <si>
    <t xml:space="preserve">Culpeper Regional</t>
  </si>
  <si>
    <t xml:space="preserve">KCKA US/OK</t>
  </si>
  <si>
    <t xml:space="preserve">Kegelman Af Aux Fld</t>
  </si>
  <si>
    <t xml:space="preserve">KCKB US/WV</t>
  </si>
  <si>
    <t xml:space="preserve">Harrison/Marion Regional</t>
  </si>
  <si>
    <t xml:space="preserve">KCKC US/MN</t>
  </si>
  <si>
    <t xml:space="preserve">KCKF US/GA</t>
  </si>
  <si>
    <t xml:space="preserve">Crisp County-Cordele</t>
  </si>
  <si>
    <t xml:space="preserve">KCKI US/SC</t>
  </si>
  <si>
    <t xml:space="preserve">Williamsburg County</t>
  </si>
  <si>
    <t xml:space="preserve">KCKM US/MS</t>
  </si>
  <si>
    <t xml:space="preserve">Fletcher Field</t>
  </si>
  <si>
    <t xml:space="preserve">KCKN US/MN</t>
  </si>
  <si>
    <t xml:space="preserve">Crookston Muni Kirkwood Fld</t>
  </si>
  <si>
    <t xml:space="preserve">KCKP US/IA</t>
  </si>
  <si>
    <t xml:space="preserve">KCKV US/TN</t>
  </si>
  <si>
    <t xml:space="preserve">Outlaw Field</t>
  </si>
  <si>
    <t xml:space="preserve">KCL US/AK</t>
  </si>
  <si>
    <t xml:space="preserve">Chignik Lagoon</t>
  </si>
  <si>
    <t xml:space="preserve">KCLE US/OH</t>
  </si>
  <si>
    <t xml:space="preserve">Cleveland-Hopkins Intl</t>
  </si>
  <si>
    <t xml:space="preserve">KCLI US/WI</t>
  </si>
  <si>
    <t xml:space="preserve">Clintonville Muni</t>
  </si>
  <si>
    <t xml:space="preserve">KCLK US/OK</t>
  </si>
  <si>
    <t xml:space="preserve">KCLL US/TX</t>
  </si>
  <si>
    <t xml:space="preserve">Easterwood Field</t>
  </si>
  <si>
    <t xml:space="preserve">KCLM US/WA</t>
  </si>
  <si>
    <t xml:space="preserve">William R Fairchild Intl</t>
  </si>
  <si>
    <t xml:space="preserve">KCLR US/CA</t>
  </si>
  <si>
    <t xml:space="preserve">Cliff Hatfield Memorial</t>
  </si>
  <si>
    <t xml:space="preserve">KCLS US/WA</t>
  </si>
  <si>
    <t xml:space="preserve">Chehalis-Centralia</t>
  </si>
  <si>
    <t xml:space="preserve">KCLT US/NC</t>
  </si>
  <si>
    <t xml:space="preserve">Charlotte/Douglas Intl</t>
  </si>
  <si>
    <t xml:space="preserve">KCLW US/FL</t>
  </si>
  <si>
    <t xml:space="preserve">Clearwater Air Park</t>
  </si>
  <si>
    <t xml:space="preserve">KCMA US/CA</t>
  </si>
  <si>
    <t xml:space="preserve">Camarillo</t>
  </si>
  <si>
    <t xml:space="preserve">KCMH US/OH</t>
  </si>
  <si>
    <t xml:space="preserve">Port Columbus Intl</t>
  </si>
  <si>
    <t xml:space="preserve">KCMI US/IL</t>
  </si>
  <si>
    <t xml:space="preserve">University Of Illinois-Willard</t>
  </si>
  <si>
    <t xml:space="preserve">KCMX US/MI</t>
  </si>
  <si>
    <t xml:space="preserve">Houghton County Memorial</t>
  </si>
  <si>
    <t xml:space="preserve">KCMY US/WI</t>
  </si>
  <si>
    <t xml:space="preserve">Sparta/Fort Mc Coy</t>
  </si>
  <si>
    <t xml:space="preserve">KCN US/AK</t>
  </si>
  <si>
    <t xml:space="preserve">Chernofski Harbor</t>
  </si>
  <si>
    <t xml:space="preserve">KCNC US/IA</t>
  </si>
  <si>
    <t xml:space="preserve">Chariton Muni</t>
  </si>
  <si>
    <t xml:space="preserve">KCNH US/NH</t>
  </si>
  <si>
    <t xml:space="preserve">Claremont Muni</t>
  </si>
  <si>
    <t xml:space="preserve">KCNK US/KS</t>
  </si>
  <si>
    <t xml:space="preserve">Blosser Muni</t>
  </si>
  <si>
    <t xml:space="preserve">KCNM US/NM</t>
  </si>
  <si>
    <t xml:space="preserve">Cavern City Air Trml</t>
  </si>
  <si>
    <t xml:space="preserve">KCNO US/CA</t>
  </si>
  <si>
    <t xml:space="preserve">Chino</t>
  </si>
  <si>
    <t xml:space="preserve">KCNP US/NE</t>
  </si>
  <si>
    <t xml:space="preserve">Billy G Ray Field</t>
  </si>
  <si>
    <t xml:space="preserve">KCNU US/KS</t>
  </si>
  <si>
    <t xml:space="preserve">Chanute Martin Johnson</t>
  </si>
  <si>
    <t xml:space="preserve">KCNW US/TX</t>
  </si>
  <si>
    <t xml:space="preserve">Tstc Waco</t>
  </si>
  <si>
    <t xml:space="preserve">KCNY US/UT</t>
  </si>
  <si>
    <t xml:space="preserve">Canyonlands Field</t>
  </si>
  <si>
    <t xml:space="preserve">KCOD US/WY</t>
  </si>
  <si>
    <t xml:space="preserve">Yellowstone Regional</t>
  </si>
  <si>
    <t xml:space="preserve">KCOE US/ID</t>
  </si>
  <si>
    <t xml:space="preserve">Coeur D'alene Air Term</t>
  </si>
  <si>
    <t xml:space="preserve">KCOF US/FL</t>
  </si>
  <si>
    <t xml:space="preserve">Patrick Afb</t>
  </si>
  <si>
    <t xml:space="preserve">KCOI US/FL</t>
  </si>
  <si>
    <t xml:space="preserve">Merritt Island</t>
  </si>
  <si>
    <t xml:space="preserve">KCOM US/TX</t>
  </si>
  <si>
    <t xml:space="preserve">Coleman Muni</t>
  </si>
  <si>
    <t xml:space="preserve">KCON US/NH</t>
  </si>
  <si>
    <t xml:space="preserve">Concord Muni</t>
  </si>
  <si>
    <t xml:space="preserve">KCOQ US/MN</t>
  </si>
  <si>
    <t xml:space="preserve">Cloquet Carlton County</t>
  </si>
  <si>
    <t xml:space="preserve">KCOS US/CO</t>
  </si>
  <si>
    <t xml:space="preserve">City Of Colorado Springs Muni</t>
  </si>
  <si>
    <t xml:space="preserve">KCOT US/TX</t>
  </si>
  <si>
    <t xml:space="preserve">Cotulla-La Salle County</t>
  </si>
  <si>
    <t xml:space="preserve">KCOU US/MO</t>
  </si>
  <si>
    <t xml:space="preserve">Columbia Regional</t>
  </si>
  <si>
    <t xml:space="preserve">KCPC US/NC</t>
  </si>
  <si>
    <t xml:space="preserve">Columbus County Muni</t>
  </si>
  <si>
    <t xml:space="preserve">KCPK US/VA</t>
  </si>
  <si>
    <t xml:space="preserve">Chesapeake Regional</t>
  </si>
  <si>
    <t xml:space="preserve">KCPM US/CA</t>
  </si>
  <si>
    <t xml:space="preserve">Compton/Woodley</t>
  </si>
  <si>
    <t xml:space="preserve">KCPR US/WY</t>
  </si>
  <si>
    <t xml:space="preserve">Natrona County Intl</t>
  </si>
  <si>
    <t xml:space="preserve">KCPS US/IL</t>
  </si>
  <si>
    <t xml:space="preserve">St Louis Downtown</t>
  </si>
  <si>
    <t xml:space="preserve">KCPU US/CA</t>
  </si>
  <si>
    <t xml:space="preserve">Calaveras Co-Maury Rasmussen Field</t>
  </si>
  <si>
    <t xml:space="preserve">KCQA US/OH</t>
  </si>
  <si>
    <t xml:space="preserve">Lakefield</t>
  </si>
  <si>
    <t xml:space="preserve">KCQB US/OK</t>
  </si>
  <si>
    <t xml:space="preserve">KCQM US/MN</t>
  </si>
  <si>
    <t xml:space="preserve">Cook Muni</t>
  </si>
  <si>
    <t xml:space="preserve">KCQX US/MA</t>
  </si>
  <si>
    <t xml:space="preserve">Chatham Muni</t>
  </si>
  <si>
    <t xml:space="preserve">KCRE US/SC</t>
  </si>
  <si>
    <t xml:space="preserve">Grand Strand</t>
  </si>
  <si>
    <t xml:space="preserve">KCRG US/FL</t>
  </si>
  <si>
    <t xml:space="preserve">Craig Muni</t>
  </si>
  <si>
    <t xml:space="preserve">KCRO US/CA</t>
  </si>
  <si>
    <t xml:space="preserve">Corcoran</t>
  </si>
  <si>
    <t xml:space="preserve">KCRP US/TX</t>
  </si>
  <si>
    <t xml:space="preserve">Corpus Christi Intl</t>
  </si>
  <si>
    <t xml:space="preserve">KCRQ US/CA</t>
  </si>
  <si>
    <t xml:space="preserve">Mc Clellan-Palomar</t>
  </si>
  <si>
    <t xml:space="preserve">KCRS US/TX</t>
  </si>
  <si>
    <t xml:space="preserve">C David Campbell Field-Corsicana Muni</t>
  </si>
  <si>
    <t xml:space="preserve">KCRT US/AR</t>
  </si>
  <si>
    <t xml:space="preserve">Z M Jack Stell Field</t>
  </si>
  <si>
    <t xml:space="preserve">KCRW US/WV</t>
  </si>
  <si>
    <t xml:space="preserve">Yeager</t>
  </si>
  <si>
    <t xml:space="preserve">KCRX US/MS</t>
  </si>
  <si>
    <t xml:space="preserve">Roscoe Turner</t>
  </si>
  <si>
    <t xml:space="preserve">KCRZ US/IA</t>
  </si>
  <si>
    <t xml:space="preserve">KCSB US/NE</t>
  </si>
  <si>
    <t xml:space="preserve">KCSG US/GA</t>
  </si>
  <si>
    <t xml:space="preserve">Columbus Metropolitan</t>
  </si>
  <si>
    <t xml:space="preserve">KCSM US/OK</t>
  </si>
  <si>
    <t xml:space="preserve">Clinton-Sherman</t>
  </si>
  <si>
    <t xml:space="preserve">KCSQ US/IA</t>
  </si>
  <si>
    <t xml:space="preserve">Creston Muni</t>
  </si>
  <si>
    <t xml:space="preserve">KCSV US/TN</t>
  </si>
  <si>
    <t xml:space="preserve">Crossville Memorial-Whitson Field</t>
  </si>
  <si>
    <t xml:space="preserve">KCTB US/MT</t>
  </si>
  <si>
    <t xml:space="preserve">Cut Bank Muni</t>
  </si>
  <si>
    <t xml:space="preserve">KCTJ US/GA</t>
  </si>
  <si>
    <t xml:space="preserve">West Georgia Rgnl - O V Gray Field</t>
  </si>
  <si>
    <t xml:space="preserve">KCTK US/IL</t>
  </si>
  <si>
    <t xml:space="preserve">Ingersoll</t>
  </si>
  <si>
    <t xml:space="preserve">KCTY US/FL</t>
  </si>
  <si>
    <t xml:space="preserve">Cross City</t>
  </si>
  <si>
    <t xml:space="preserve">KCTZ US/NC</t>
  </si>
  <si>
    <t xml:space="preserve">Sampson County</t>
  </si>
  <si>
    <t xml:space="preserve">KCUB US/SC</t>
  </si>
  <si>
    <t xml:space="preserve">Columbia Owens Downtown</t>
  </si>
  <si>
    <t xml:space="preserve">KCUH US/OK</t>
  </si>
  <si>
    <t xml:space="preserve">Cushing Muni</t>
  </si>
  <si>
    <t xml:space="preserve">KCUL US/IL</t>
  </si>
  <si>
    <t xml:space="preserve">Carmi Muni</t>
  </si>
  <si>
    <t xml:space="preserve">KCUT US/SD</t>
  </si>
  <si>
    <t xml:space="preserve">Custer County</t>
  </si>
  <si>
    <t xml:space="preserve">KCVG US/KY</t>
  </si>
  <si>
    <t xml:space="preserve">Cincinnati/Northern Kentucky International</t>
  </si>
  <si>
    <t xml:space="preserve">KCVK US/AR</t>
  </si>
  <si>
    <t xml:space="preserve">Sharp County Regional</t>
  </si>
  <si>
    <t xml:space="preserve">KCVN US/NM</t>
  </si>
  <si>
    <t xml:space="preserve">Clovis Muni</t>
  </si>
  <si>
    <t xml:space="preserve">KCVO US/OR</t>
  </si>
  <si>
    <t xml:space="preserve">Corvallis Muni</t>
  </si>
  <si>
    <t xml:space="preserve">KCVS US/NM</t>
  </si>
  <si>
    <t xml:space="preserve">Cannon Afb</t>
  </si>
  <si>
    <t xml:space="preserve">KCVX US/MI</t>
  </si>
  <si>
    <t xml:space="preserve">Charlevoix Muni</t>
  </si>
  <si>
    <t xml:space="preserve">KCWA US/WI</t>
  </si>
  <si>
    <t xml:space="preserve">Central Wisconsin</t>
  </si>
  <si>
    <t xml:space="preserve">KCWF US/LA</t>
  </si>
  <si>
    <t xml:space="preserve">Chennault Intl</t>
  </si>
  <si>
    <t xml:space="preserve">KCWI US/IA</t>
  </si>
  <si>
    <t xml:space="preserve">KCWV US/GA</t>
  </si>
  <si>
    <t xml:space="preserve">Claxton-Evans County</t>
  </si>
  <si>
    <t xml:space="preserve">KCXE US/VA</t>
  </si>
  <si>
    <t xml:space="preserve">Chase City Muni</t>
  </si>
  <si>
    <t xml:space="preserve">KCXL US/CA</t>
  </si>
  <si>
    <t xml:space="preserve">Calexico Intl</t>
  </si>
  <si>
    <t xml:space="preserve">KCXO US/TX</t>
  </si>
  <si>
    <t xml:space="preserve">KCXP US/NV</t>
  </si>
  <si>
    <t xml:space="preserve">Carson</t>
  </si>
  <si>
    <t xml:space="preserve">KCXU US/GA</t>
  </si>
  <si>
    <t xml:space="preserve">Camilla-Mitchell County</t>
  </si>
  <si>
    <t xml:space="preserve">KCXY US/PA</t>
  </si>
  <si>
    <t xml:space="preserve">Capital City</t>
  </si>
  <si>
    <t xml:space="preserve">KCYO US/OH</t>
  </si>
  <si>
    <t xml:space="preserve">Pickaway County Memorial</t>
  </si>
  <si>
    <t xml:space="preserve">KCYS US/WY</t>
  </si>
  <si>
    <t xml:space="preserve">Cheyenne</t>
  </si>
  <si>
    <t xml:space="preserve">KCYW US/KS</t>
  </si>
  <si>
    <t xml:space="preserve">Clay Center Muni</t>
  </si>
  <si>
    <t xml:space="preserve">KCZD US/NE</t>
  </si>
  <si>
    <t xml:space="preserve">Cozad Muni</t>
  </si>
  <si>
    <t xml:space="preserve">KCZG US/NY</t>
  </si>
  <si>
    <t xml:space="preserve">Tri-Cities</t>
  </si>
  <si>
    <t xml:space="preserve">KCZK US/OR</t>
  </si>
  <si>
    <t xml:space="preserve">Cascade Locks State</t>
  </si>
  <si>
    <t xml:space="preserve">KCZL US/GA</t>
  </si>
  <si>
    <t xml:space="preserve">Tom B. David Fld</t>
  </si>
  <si>
    <t xml:space="preserve">KCZT US/TX</t>
  </si>
  <si>
    <t xml:space="preserve">Dimmit County</t>
  </si>
  <si>
    <t xml:space="preserve">KDAA US/VA</t>
  </si>
  <si>
    <t xml:space="preserve">Davison Aaf</t>
  </si>
  <si>
    <t xml:space="preserve">KDAB US/FL</t>
  </si>
  <si>
    <t xml:space="preserve">Daytona Beach Intl</t>
  </si>
  <si>
    <t xml:space="preserve">KDAF US/WI</t>
  </si>
  <si>
    <t xml:space="preserve">Necedah</t>
  </si>
  <si>
    <t xml:space="preserve">KDAG US/CA</t>
  </si>
  <si>
    <t xml:space="preserve">Barstow-Daggett</t>
  </si>
  <si>
    <t xml:space="preserve">KDAL US/TX</t>
  </si>
  <si>
    <t xml:space="preserve">Dallas Love Field</t>
  </si>
  <si>
    <t xml:space="preserve">KDAN US/VA</t>
  </si>
  <si>
    <t xml:space="preserve">Danville Regional</t>
  </si>
  <si>
    <t xml:space="preserve">KDAW US/NH</t>
  </si>
  <si>
    <t xml:space="preserve">KDAY US/OH</t>
  </si>
  <si>
    <t xml:space="preserve">James M Cox Dayton Intl</t>
  </si>
  <si>
    <t xml:space="preserve">KDBN US/GA</t>
  </si>
  <si>
    <t xml:space="preserve">W H 'bud' Barron</t>
  </si>
  <si>
    <t xml:space="preserve">KDBQ US/IA</t>
  </si>
  <si>
    <t xml:space="preserve">Dubuque Regional</t>
  </si>
  <si>
    <t xml:space="preserve">KDCA US/DC</t>
  </si>
  <si>
    <t xml:space="preserve">Ronald Reagan Washington National</t>
  </si>
  <si>
    <t xml:space="preserve">KDCR US/IN</t>
  </si>
  <si>
    <t xml:space="preserve">Decatur Hi-Way</t>
  </si>
  <si>
    <t xml:space="preserve">KDCU US/AL</t>
  </si>
  <si>
    <t xml:space="preserve">Pryor Field Rgnl</t>
  </si>
  <si>
    <t xml:space="preserve">KDCY US/IN</t>
  </si>
  <si>
    <t xml:space="preserve">Daviess County</t>
  </si>
  <si>
    <t xml:space="preserve">KDDC US/KS</t>
  </si>
  <si>
    <t xml:space="preserve">Dodge City Regional</t>
  </si>
  <si>
    <t xml:space="preserve">KDDH US/VT</t>
  </si>
  <si>
    <t xml:space="preserve">William H. Morse State</t>
  </si>
  <si>
    <t xml:space="preserve">KDEC US/IL</t>
  </si>
  <si>
    <t xml:space="preserve">Decatur</t>
  </si>
  <si>
    <t xml:space="preserve">KDED US/FL</t>
  </si>
  <si>
    <t xml:space="preserve">Deland Muni-Sidney H Taylor Field</t>
  </si>
  <si>
    <t xml:space="preserve">KDEH US/IA</t>
  </si>
  <si>
    <t xml:space="preserve">Decorah Muni</t>
  </si>
  <si>
    <t xml:space="preserve">KDEN US/CO</t>
  </si>
  <si>
    <t xml:space="preserve">Denver Intl</t>
  </si>
  <si>
    <t xml:space="preserve">KDEQ US/AR</t>
  </si>
  <si>
    <t xml:space="preserve">J Lynn Helms Sevier County</t>
  </si>
  <si>
    <t xml:space="preserve">KDET US/MI</t>
  </si>
  <si>
    <t xml:space="preserve">Detroit City</t>
  </si>
  <si>
    <t xml:space="preserve">KDEW US/WA</t>
  </si>
  <si>
    <t xml:space="preserve">Deer Park</t>
  </si>
  <si>
    <t xml:space="preserve">KDFI US/OH</t>
  </si>
  <si>
    <t xml:space="preserve">Defiance Meml</t>
  </si>
  <si>
    <t xml:space="preserve">KDFW US/TX</t>
  </si>
  <si>
    <t xml:space="preserve">Dallas/Fort Worth International</t>
  </si>
  <si>
    <t xml:space="preserve">KDGL US/AZ</t>
  </si>
  <si>
    <t xml:space="preserve">Douglas Muni</t>
  </si>
  <si>
    <t xml:space="preserve">KDGW US/WY</t>
  </si>
  <si>
    <t xml:space="preserve">Converse County</t>
  </si>
  <si>
    <t xml:space="preserve">KDHN US/AL</t>
  </si>
  <si>
    <t xml:space="preserve">Dothan Rgnl</t>
  </si>
  <si>
    <t xml:space="preserve">KDHT US/TX</t>
  </si>
  <si>
    <t xml:space="preserve">Dalhart Muni</t>
  </si>
  <si>
    <t xml:space="preserve">KDIK US/ND</t>
  </si>
  <si>
    <t xml:space="preserve">Dickinson Muni</t>
  </si>
  <si>
    <t xml:space="preserve">KDK US/AK</t>
  </si>
  <si>
    <t xml:space="preserve">Kodiak Muni</t>
  </si>
  <si>
    <t xml:space="preserve">KDKB US/IL</t>
  </si>
  <si>
    <t xml:space="preserve">De Kalb Taylor Muni</t>
  </si>
  <si>
    <t xml:space="preserve">KDKK US/NY</t>
  </si>
  <si>
    <t xml:space="preserve">Chautauqua County/Dunkirk</t>
  </si>
  <si>
    <t xml:space="preserve">KDKX US/TN</t>
  </si>
  <si>
    <t xml:space="preserve">Knoxville Downtown Island</t>
  </si>
  <si>
    <t xml:space="preserve">KDLC US/SC</t>
  </si>
  <si>
    <t xml:space="preserve">Dillon County</t>
  </si>
  <si>
    <t xml:space="preserve">KDLF US/TX</t>
  </si>
  <si>
    <t xml:space="preserve">Laughlin Afb</t>
  </si>
  <si>
    <t xml:space="preserve">KDLH US/MN</t>
  </si>
  <si>
    <t xml:space="preserve">Duluth Intl</t>
  </si>
  <si>
    <t xml:space="preserve">KDLL US/WI</t>
  </si>
  <si>
    <t xml:space="preserve">Baraboo Wisconsin Dells</t>
  </si>
  <si>
    <t xml:space="preserve">KDLN US/MT</t>
  </si>
  <si>
    <t xml:space="preserve">Dillon</t>
  </si>
  <si>
    <t xml:space="preserve">KDLO US/CA</t>
  </si>
  <si>
    <t xml:space="preserve">Delano Muni</t>
  </si>
  <si>
    <t xml:space="preserve">KDLS US/OR</t>
  </si>
  <si>
    <t xml:space="preserve">Columbia Gorge Regional/The Dalles Muni</t>
  </si>
  <si>
    <t xml:space="preserve">KDLZ US/OH</t>
  </si>
  <si>
    <t xml:space="preserve">Delaware Muni</t>
  </si>
  <si>
    <t xml:space="preserve">KDMA US/AZ</t>
  </si>
  <si>
    <t xml:space="preserve">Davis Monthan Afb</t>
  </si>
  <si>
    <t xml:space="preserve">KDMN US/NM</t>
  </si>
  <si>
    <t xml:space="preserve">Deming Muni</t>
  </si>
  <si>
    <t xml:space="preserve">KDMO US/MO</t>
  </si>
  <si>
    <t xml:space="preserve">Sedalia Memorial</t>
  </si>
  <si>
    <t xml:space="preserve">KDMW US/MD</t>
  </si>
  <si>
    <t xml:space="preserve">Carroll County Regional/Jack B Poage Field</t>
  </si>
  <si>
    <t xml:space="preserve">KDNL US/GA</t>
  </si>
  <si>
    <t xml:space="preserve">Daniel Field</t>
  </si>
  <si>
    <t xml:space="preserve">KDNN US/GA</t>
  </si>
  <si>
    <t xml:space="preserve">Dalton Muni</t>
  </si>
  <si>
    <t xml:space="preserve">KDNS US/IA</t>
  </si>
  <si>
    <t xml:space="preserve">Denison Muni</t>
  </si>
  <si>
    <t xml:space="preserve">KDNV US/IL</t>
  </si>
  <si>
    <t xml:space="preserve">Vermilion County</t>
  </si>
  <si>
    <t xml:space="preserve">KDOV US/DE</t>
  </si>
  <si>
    <t xml:space="preserve">Dover Afb</t>
  </si>
  <si>
    <t xml:space="preserve">KDPA US/IL</t>
  </si>
  <si>
    <t xml:space="preserve">Dupage</t>
  </si>
  <si>
    <t xml:space="preserve">KDPG US/UT</t>
  </si>
  <si>
    <t xml:space="preserve">Michael Aaf</t>
  </si>
  <si>
    <t xml:space="preserve">KDPL US/NC</t>
  </si>
  <si>
    <t xml:space="preserve">Duplin Co</t>
  </si>
  <si>
    <t xml:space="preserve">KDQH US/GA</t>
  </si>
  <si>
    <t xml:space="preserve">KDRA US/NV</t>
  </si>
  <si>
    <t xml:space="preserve">Desert Rock</t>
  </si>
  <si>
    <t xml:space="preserve">KDRI US/LA</t>
  </si>
  <si>
    <t xml:space="preserve">Beauregard Parish</t>
  </si>
  <si>
    <t xml:space="preserve">KDRO US/CO</t>
  </si>
  <si>
    <t xml:space="preserve">Durango-La Plata County</t>
  </si>
  <si>
    <t xml:space="preserve">KDRT US/TX</t>
  </si>
  <si>
    <t xml:space="preserve">Del Rio Intl</t>
  </si>
  <si>
    <t xml:space="preserve">KDRU US/MT</t>
  </si>
  <si>
    <t xml:space="preserve">Drummond</t>
  </si>
  <si>
    <t xml:space="preserve">KDSM US/IA</t>
  </si>
  <si>
    <t xml:space="preserve">Des Moines Intl</t>
  </si>
  <si>
    <t xml:space="preserve">KDSV US/NY</t>
  </si>
  <si>
    <t xml:space="preserve">Dansville Muni</t>
  </si>
  <si>
    <t xml:space="preserve">KDTA US/UT</t>
  </si>
  <si>
    <t xml:space="preserve">Delta Muni</t>
  </si>
  <si>
    <t xml:space="preserve">KDTG US/IL</t>
  </si>
  <si>
    <t xml:space="preserve">Dwight</t>
  </si>
  <si>
    <t xml:space="preserve">KDTL US/MN</t>
  </si>
  <si>
    <t xml:space="preserve">Detroit Lakes-Wething Field</t>
  </si>
  <si>
    <t xml:space="preserve">KDTN US/LA</t>
  </si>
  <si>
    <t xml:space="preserve">Shreveport Downtown</t>
  </si>
  <si>
    <t xml:space="preserve">KDTO US/TX</t>
  </si>
  <si>
    <t xml:space="preserve">Denton Muni</t>
  </si>
  <si>
    <t xml:space="preserve">KDTS US/FL</t>
  </si>
  <si>
    <t xml:space="preserve">Destin-Fort Walton Beach</t>
  </si>
  <si>
    <t xml:space="preserve">KDTW US/MI</t>
  </si>
  <si>
    <t xml:space="preserve">Detroit Metropolitan Wayne County</t>
  </si>
  <si>
    <t xml:space="preserve">KDUA US/OK</t>
  </si>
  <si>
    <t xml:space="preserve">Eaker Field</t>
  </si>
  <si>
    <t xml:space="preserve">KDUC US/OK</t>
  </si>
  <si>
    <t xml:space="preserve">Halliburton Field</t>
  </si>
  <si>
    <t xml:space="preserve">KDUG US/AZ</t>
  </si>
  <si>
    <t xml:space="preserve">Bisbee Douglas Intl</t>
  </si>
  <si>
    <t xml:space="preserve">KDUH US/MI</t>
  </si>
  <si>
    <t xml:space="preserve">Toledo Suburban</t>
  </si>
  <si>
    <t xml:space="preserve">KDUJ US/PA</t>
  </si>
  <si>
    <t xml:space="preserve">Du Bois-Jefferson County</t>
  </si>
  <si>
    <t xml:space="preserve">KDUX US/TX</t>
  </si>
  <si>
    <t xml:space="preserve">Moore County</t>
  </si>
  <si>
    <t xml:space="preserve">KDVK US/KY</t>
  </si>
  <si>
    <t xml:space="preserve">Stuart Powell Field</t>
  </si>
  <si>
    <t xml:space="preserve">KDVL US/ND</t>
  </si>
  <si>
    <t xml:space="preserve">Devils Lake Muni</t>
  </si>
  <si>
    <t xml:space="preserve">KDVN US/IA</t>
  </si>
  <si>
    <t xml:space="preserve">Davenport Muni</t>
  </si>
  <si>
    <t xml:space="preserve">KDVO US/CA</t>
  </si>
  <si>
    <t xml:space="preserve">Gnoss Field</t>
  </si>
  <si>
    <t xml:space="preserve">KDVT US/AZ</t>
  </si>
  <si>
    <t xml:space="preserve">Phoenix Deer Valley</t>
  </si>
  <si>
    <t xml:space="preserve">KDWH US/TX</t>
  </si>
  <si>
    <t xml:space="preserve">David Wayne Hooks Memorial</t>
  </si>
  <si>
    <t xml:space="preserve">KDWU US/KY</t>
  </si>
  <si>
    <t xml:space="preserve">Ashland-Boyd County</t>
  </si>
  <si>
    <t xml:space="preserve">KDXE US/MO</t>
  </si>
  <si>
    <t xml:space="preserve">Dexter Muni</t>
  </si>
  <si>
    <t xml:space="preserve">KDXR US/CT</t>
  </si>
  <si>
    <t xml:space="preserve">Danbury Muni</t>
  </si>
  <si>
    <t xml:space="preserve">KDXX US/MN</t>
  </si>
  <si>
    <t xml:space="preserve">Madison-Lac Qui Parle County</t>
  </si>
  <si>
    <t xml:space="preserve">KDYB US/SC</t>
  </si>
  <si>
    <t xml:space="preserve">Summerville</t>
  </si>
  <si>
    <t xml:space="preserve">KDYL US/PA</t>
  </si>
  <si>
    <t xml:space="preserve">Doylestown</t>
  </si>
  <si>
    <t xml:space="preserve">KDYR US/TN</t>
  </si>
  <si>
    <t xml:space="preserve">Dyersburg Muni</t>
  </si>
  <si>
    <t xml:space="preserve">KDYS US/TX</t>
  </si>
  <si>
    <t xml:space="preserve">Dyess Afb</t>
  </si>
  <si>
    <t xml:space="preserve">KDYT US/MN</t>
  </si>
  <si>
    <t xml:space="preserve">KEAG US/IA</t>
  </si>
  <si>
    <t xml:space="preserve">Eagle Grove Muni</t>
  </si>
  <si>
    <t xml:space="preserve">KEAN US/WY</t>
  </si>
  <si>
    <t xml:space="preserve">Phifer Airfield</t>
  </si>
  <si>
    <t xml:space="preserve">KEAR US/NE</t>
  </si>
  <si>
    <t xml:space="preserve">Kearney Muni</t>
  </si>
  <si>
    <t xml:space="preserve">KEAT US/WA</t>
  </si>
  <si>
    <t xml:space="preserve">Pangborn Memorial</t>
  </si>
  <si>
    <t xml:space="preserve">KEAU US/WI</t>
  </si>
  <si>
    <t xml:space="preserve">Chippewa Valley Regional</t>
  </si>
  <si>
    <t xml:space="preserve">KEB US/AK</t>
  </si>
  <si>
    <t xml:space="preserve">English Bay</t>
  </si>
  <si>
    <t xml:space="preserve">KEBS US/IA</t>
  </si>
  <si>
    <t xml:space="preserve">Webster City Muni</t>
  </si>
  <si>
    <t xml:space="preserve">KECG US/NC</t>
  </si>
  <si>
    <t xml:space="preserve">Elizabeth City Cg Air Station/Rgnl</t>
  </si>
  <si>
    <t xml:space="preserve">KECS US/WY</t>
  </si>
  <si>
    <t xml:space="preserve">Mondell Field</t>
  </si>
  <si>
    <t xml:space="preserve">KEDE US/NC</t>
  </si>
  <si>
    <t xml:space="preserve">Northeastern Rgnl</t>
  </si>
  <si>
    <t xml:space="preserve">KEDG US/MD</t>
  </si>
  <si>
    <t xml:space="preserve">Weide Ahp</t>
  </si>
  <si>
    <t xml:space="preserve">KEDN US/AL</t>
  </si>
  <si>
    <t xml:space="preserve">KEDW US/CA</t>
  </si>
  <si>
    <t xml:space="preserve">Edwards Afb</t>
  </si>
  <si>
    <t xml:space="preserve">KEED US/CA</t>
  </si>
  <si>
    <t xml:space="preserve">Needles</t>
  </si>
  <si>
    <t xml:space="preserve">KEEN US/NH</t>
  </si>
  <si>
    <t xml:space="preserve">Dillant-Hopkins</t>
  </si>
  <si>
    <t xml:space="preserve">KEEO US/CO</t>
  </si>
  <si>
    <t xml:space="preserve">Meeker</t>
  </si>
  <si>
    <t xml:space="preserve">KEET US/AL</t>
  </si>
  <si>
    <t xml:space="preserve">KEFC US/SD</t>
  </si>
  <si>
    <t xml:space="preserve">Belle Fourche Municipal</t>
  </si>
  <si>
    <t xml:space="preserve">KEFD US/TX</t>
  </si>
  <si>
    <t xml:space="preserve">Ellington Field</t>
  </si>
  <si>
    <t xml:space="preserve">KEFK US/VT</t>
  </si>
  <si>
    <t xml:space="preserve">Newport State</t>
  </si>
  <si>
    <t xml:space="preserve">KEFT US/WI</t>
  </si>
  <si>
    <t xml:space="preserve">Monroe Muni</t>
  </si>
  <si>
    <t xml:space="preserve">KEFW US/IA</t>
  </si>
  <si>
    <t xml:space="preserve">Jefferson Muni</t>
  </si>
  <si>
    <t xml:space="preserve">KEGE US/CO</t>
  </si>
  <si>
    <t xml:space="preserve">Eagle County Regional</t>
  </si>
  <si>
    <t xml:space="preserve">KEGI US/FL</t>
  </si>
  <si>
    <t xml:space="preserve">Eglin Af Aux Nr 3 Duke</t>
  </si>
  <si>
    <t xml:space="preserve">KEGQ US/IA</t>
  </si>
  <si>
    <t xml:space="preserve">Emmetsburg Muni</t>
  </si>
  <si>
    <t xml:space="preserve">KEGT US/KS</t>
  </si>
  <si>
    <t xml:space="preserve">Wellington Muni</t>
  </si>
  <si>
    <t xml:space="preserve">KEGV US/WI</t>
  </si>
  <si>
    <t xml:space="preserve">Eagle River Union</t>
  </si>
  <si>
    <t xml:space="preserve">KEHA US/KS</t>
  </si>
  <si>
    <t xml:space="preserve">Elkhart-Morton County</t>
  </si>
  <si>
    <t xml:space="preserve">KEHO US/NC</t>
  </si>
  <si>
    <t xml:space="preserve">Shelby Muni</t>
  </si>
  <si>
    <t xml:space="preserve">KEHR US/KY</t>
  </si>
  <si>
    <t xml:space="preserve">Henderson City-County</t>
  </si>
  <si>
    <t xml:space="preserve">KEIW US/MO</t>
  </si>
  <si>
    <t xml:space="preserve">County Memorial</t>
  </si>
  <si>
    <t xml:space="preserve">KEK US/AK</t>
  </si>
  <si>
    <t xml:space="preserve">Ekwok</t>
  </si>
  <si>
    <t xml:space="preserve">KEKA US/CA</t>
  </si>
  <si>
    <t xml:space="preserve">Murray Field</t>
  </si>
  <si>
    <t xml:space="preserve">KEKM US/IN</t>
  </si>
  <si>
    <t xml:space="preserve">Elkhart Muni</t>
  </si>
  <si>
    <t xml:space="preserve">KEKN US/WV</t>
  </si>
  <si>
    <t xml:space="preserve">Elkins-Randolph Co-Jennings Randolph Fld</t>
  </si>
  <si>
    <t xml:space="preserve">KEKO US/NV</t>
  </si>
  <si>
    <t xml:space="preserve">Elko Regional</t>
  </si>
  <si>
    <t xml:space="preserve">KEKQ US/KY</t>
  </si>
  <si>
    <t xml:space="preserve">KEKX US/KY</t>
  </si>
  <si>
    <t xml:space="preserve">Addington Field</t>
  </si>
  <si>
    <t xml:space="preserve">KEKY US/AL</t>
  </si>
  <si>
    <t xml:space="preserve">Bessemer</t>
  </si>
  <si>
    <t xml:space="preserve">KELA US/TX</t>
  </si>
  <si>
    <t xml:space="preserve">Eagle Lake</t>
  </si>
  <si>
    <t xml:space="preserve">KELD US/AR</t>
  </si>
  <si>
    <t xml:space="preserve">South Arkansas Regional At Goodwin Field</t>
  </si>
  <si>
    <t xml:space="preserve">KELK US/OK</t>
  </si>
  <si>
    <t xml:space="preserve">Elk City Muni</t>
  </si>
  <si>
    <t xml:space="preserve">KELM US/NY</t>
  </si>
  <si>
    <t xml:space="preserve">Elmira/Corning Regional</t>
  </si>
  <si>
    <t xml:space="preserve">KELN US/WA</t>
  </si>
  <si>
    <t xml:space="preserve">Bowers Field</t>
  </si>
  <si>
    <t xml:space="preserve">KELO US/MN</t>
  </si>
  <si>
    <t xml:space="preserve">Ely Muni</t>
  </si>
  <si>
    <t xml:space="preserve">KELP US/TX</t>
  </si>
  <si>
    <t xml:space="preserve">El Paso Intl</t>
  </si>
  <si>
    <t xml:space="preserve">KELY US/NV</t>
  </si>
  <si>
    <t xml:space="preserve">Ely Arpt /Yelland Fld/</t>
  </si>
  <si>
    <t xml:space="preserve">KELZ US/NY</t>
  </si>
  <si>
    <t xml:space="preserve">Wellsville Muni Arpt</t>
  </si>
  <si>
    <t xml:space="preserve">KEMM US/WY</t>
  </si>
  <si>
    <t xml:space="preserve">Kemmerer Muni</t>
  </si>
  <si>
    <t xml:space="preserve">KEMP US/KS</t>
  </si>
  <si>
    <t xml:space="preserve">Emporia Muni</t>
  </si>
  <si>
    <t xml:space="preserve">KEMT US/CA</t>
  </si>
  <si>
    <t xml:space="preserve">El Monte</t>
  </si>
  <si>
    <t xml:space="preserve">KEMV US/VA</t>
  </si>
  <si>
    <t xml:space="preserve">Emporia-Greensville Regional</t>
  </si>
  <si>
    <t xml:space="preserve">KEND US/OK</t>
  </si>
  <si>
    <t xml:space="preserve">Vance Afb</t>
  </si>
  <si>
    <t xml:space="preserve">KENL US/IL</t>
  </si>
  <si>
    <t xml:space="preserve">Centralia Muni</t>
  </si>
  <si>
    <t xml:space="preserve">KENV US/UT</t>
  </si>
  <si>
    <t xml:space="preserve">Wendover</t>
  </si>
  <si>
    <t xml:space="preserve">KENW US/WI</t>
  </si>
  <si>
    <t xml:space="preserve">Kenosha Regional</t>
  </si>
  <si>
    <t xml:space="preserve">KEOK US/IA</t>
  </si>
  <si>
    <t xml:space="preserve">Keokuk Muni</t>
  </si>
  <si>
    <t xml:space="preserve">KEOP US/OH</t>
  </si>
  <si>
    <t xml:space="preserve">Pike County</t>
  </si>
  <si>
    <t xml:space="preserve">KEOS US/MO</t>
  </si>
  <si>
    <t xml:space="preserve">Neosho Hugh Robinson</t>
  </si>
  <si>
    <t xml:space="preserve">KEPH US/WA</t>
  </si>
  <si>
    <t xml:space="preserve">Ephrata Muni</t>
  </si>
  <si>
    <t xml:space="preserve">KEPM US/ME</t>
  </si>
  <si>
    <t xml:space="preserve">Eastport Muni</t>
  </si>
  <si>
    <t xml:space="preserve">KEQA US/KS</t>
  </si>
  <si>
    <t xml:space="preserve">Captain Jack Thomas/El Dorado</t>
  </si>
  <si>
    <t xml:space="preserve">KEQY US/NC</t>
  </si>
  <si>
    <t xml:space="preserve">Monroe</t>
  </si>
  <si>
    <t xml:space="preserve">KERI US/PA</t>
  </si>
  <si>
    <t xml:space="preserve">Erie Intl/Tom Ridge Field</t>
  </si>
  <si>
    <t xml:space="preserve">KERR US/NH</t>
  </si>
  <si>
    <t xml:space="preserve">Errol</t>
  </si>
  <si>
    <t xml:space="preserve">KERV US/TX</t>
  </si>
  <si>
    <t xml:space="preserve">Kerrville Muni/Louis Schreiner Field</t>
  </si>
  <si>
    <t xml:space="preserve">KERY US/MI</t>
  </si>
  <si>
    <t xml:space="preserve">Luce County</t>
  </si>
  <si>
    <t xml:space="preserve">KESC US/MI</t>
  </si>
  <si>
    <t xml:space="preserve">Delta County</t>
  </si>
  <si>
    <t xml:space="preserve">KESF US/LA</t>
  </si>
  <si>
    <t xml:space="preserve">Esler Regional</t>
  </si>
  <si>
    <t xml:space="preserve">KESN US/MD</t>
  </si>
  <si>
    <t xml:space="preserve">Easton/Newnam Field</t>
  </si>
  <si>
    <t xml:space="preserve">KEST US/IA</t>
  </si>
  <si>
    <t xml:space="preserve">Estherville Muni</t>
  </si>
  <si>
    <t xml:space="preserve">KESW US/WA</t>
  </si>
  <si>
    <t xml:space="preserve">Easton State</t>
  </si>
  <si>
    <t xml:space="preserve">KETB US/WI</t>
  </si>
  <si>
    <t xml:space="preserve">West Bend Muni</t>
  </si>
  <si>
    <t xml:space="preserve">KETC US/NC</t>
  </si>
  <si>
    <t xml:space="preserve">Tarboro-Edgecombe</t>
  </si>
  <si>
    <t xml:space="preserve">KETH US/MN</t>
  </si>
  <si>
    <t xml:space="preserve">Wheaton Muni</t>
  </si>
  <si>
    <t xml:space="preserve">KETN US/TX</t>
  </si>
  <si>
    <t xml:space="preserve">Eastland Muni</t>
  </si>
  <si>
    <t xml:space="preserve">KEUF US/AL</t>
  </si>
  <si>
    <t xml:space="preserve">Weedon Field</t>
  </si>
  <si>
    <t xml:space="preserve">KEUG US/OR</t>
  </si>
  <si>
    <t xml:space="preserve">Mahlon Sweet Field</t>
  </si>
  <si>
    <t xml:space="preserve">KEUL US/ID</t>
  </si>
  <si>
    <t xml:space="preserve">Caldwell Industrial</t>
  </si>
  <si>
    <t xml:space="preserve">KEVB US/FL</t>
  </si>
  <si>
    <t xml:space="preserve">New Smyrna Beach Muni</t>
  </si>
  <si>
    <t xml:space="preserve">KEVM US/MN</t>
  </si>
  <si>
    <t xml:space="preserve">Eveleth-Virginia Muni</t>
  </si>
  <si>
    <t xml:space="preserve">KEVU US/MO</t>
  </si>
  <si>
    <t xml:space="preserve">Maryville Meml</t>
  </si>
  <si>
    <t xml:space="preserve">KEVV US/IN</t>
  </si>
  <si>
    <t xml:space="preserve">Evansville Regional</t>
  </si>
  <si>
    <t xml:space="preserve">KEVW US/WY</t>
  </si>
  <si>
    <t xml:space="preserve">Evanston-Uinta County Burns Field</t>
  </si>
  <si>
    <t xml:space="preserve">KEVY US/DE</t>
  </si>
  <si>
    <t xml:space="preserve">Summit</t>
  </si>
  <si>
    <t xml:space="preserve">KEWB US/MA</t>
  </si>
  <si>
    <t xml:space="preserve">New Bedford Regional</t>
  </si>
  <si>
    <t xml:space="preserve">KEWK US/KS</t>
  </si>
  <si>
    <t xml:space="preserve">Newton-City-County</t>
  </si>
  <si>
    <t xml:space="preserve">KEWN US/NC</t>
  </si>
  <si>
    <t xml:space="preserve">Craven County Regional</t>
  </si>
  <si>
    <t xml:space="preserve">KEWR US/NJ</t>
  </si>
  <si>
    <t xml:space="preserve">Newark Intl</t>
  </si>
  <si>
    <t xml:space="preserve">KEXX US/NC</t>
  </si>
  <si>
    <t xml:space="preserve">Davidson County</t>
  </si>
  <si>
    <t xml:space="preserve">KEYE US/IN</t>
  </si>
  <si>
    <t xml:space="preserve">Eagle Creek Airpark</t>
  </si>
  <si>
    <t xml:space="preserve">KEYF US/NC</t>
  </si>
  <si>
    <t xml:space="preserve">Curtis L Brown Jr Field</t>
  </si>
  <si>
    <t xml:space="preserve">KEYQ US/TX</t>
  </si>
  <si>
    <t xml:space="preserve">Weiser Air Park</t>
  </si>
  <si>
    <t xml:space="preserve">KEYW US/FL</t>
  </si>
  <si>
    <t xml:space="preserve">Key West Intl</t>
  </si>
  <si>
    <t xml:space="preserve">KEZF US/VA</t>
  </si>
  <si>
    <t xml:space="preserve">KEZI US/IL</t>
  </si>
  <si>
    <t xml:space="preserve">Kewanee Muni</t>
  </si>
  <si>
    <t xml:space="preserve">KEZM US/GA</t>
  </si>
  <si>
    <t xml:space="preserve">Heart Of Georgia Rgnl</t>
  </si>
  <si>
    <t xml:space="preserve">KEZZ US/MO</t>
  </si>
  <si>
    <t xml:space="preserve">Cameron Memorial</t>
  </si>
  <si>
    <t xml:space="preserve">KFAF US/VA</t>
  </si>
  <si>
    <t xml:space="preserve">Felker Aaf</t>
  </si>
  <si>
    <t xml:space="preserve">KFAM US/MO</t>
  </si>
  <si>
    <t xml:space="preserve">Farmington Regional</t>
  </si>
  <si>
    <t xml:space="preserve">KFAR US/ND</t>
  </si>
  <si>
    <t xml:space="preserve">Hector Intl</t>
  </si>
  <si>
    <t xml:space="preserve">KFAT US/CA</t>
  </si>
  <si>
    <t xml:space="preserve">Fresno Yosemite International</t>
  </si>
  <si>
    <t xml:space="preserve">KFAY US/NC</t>
  </si>
  <si>
    <t xml:space="preserve">Fayetteville Regional/Grannis Field</t>
  </si>
  <si>
    <t xml:space="preserve">KFBG US/NC</t>
  </si>
  <si>
    <t xml:space="preserve">Simmons Aaf</t>
  </si>
  <si>
    <t xml:space="preserve">KFBL US/MN</t>
  </si>
  <si>
    <t xml:space="preserve">Faribault Muni</t>
  </si>
  <si>
    <t xml:space="preserve">KFBR US/WY</t>
  </si>
  <si>
    <t xml:space="preserve">Fort Bridger</t>
  </si>
  <si>
    <t xml:space="preserve">KFBY US/NE</t>
  </si>
  <si>
    <t xml:space="preserve">Fairbury Municipal</t>
  </si>
  <si>
    <t xml:space="preserve">KFCA US/MT</t>
  </si>
  <si>
    <t xml:space="preserve">Glacier Park Intl</t>
  </si>
  <si>
    <t xml:space="preserve">KFCH US/CA</t>
  </si>
  <si>
    <t xml:space="preserve">Fresno-Chandler Downtown</t>
  </si>
  <si>
    <t xml:space="preserve">KFCI US/VA</t>
  </si>
  <si>
    <t xml:space="preserve">Chesterfield County</t>
  </si>
  <si>
    <t xml:space="preserve">KFCM US/MN</t>
  </si>
  <si>
    <t xml:space="preserve">Flying Cloud</t>
  </si>
  <si>
    <t xml:space="preserve">KFCS US/CO</t>
  </si>
  <si>
    <t xml:space="preserve">Butts Aaf</t>
  </si>
  <si>
    <t xml:space="preserve">KFCT US/WA</t>
  </si>
  <si>
    <t xml:space="preserve">Vagabond Aaf</t>
  </si>
  <si>
    <t xml:space="preserve">KFCY US/AR</t>
  </si>
  <si>
    <t xml:space="preserve">Forrest City Muni</t>
  </si>
  <si>
    <t xml:space="preserve">KFDK US/MD</t>
  </si>
  <si>
    <t xml:space="preserve">Frederick Muni</t>
  </si>
  <si>
    <t xml:space="preserve">KFDR US/OK</t>
  </si>
  <si>
    <t xml:space="preserve">KFDW US/SC</t>
  </si>
  <si>
    <t xml:space="preserve">Fairfield County</t>
  </si>
  <si>
    <t xml:space="preserve">KFDY US/OH</t>
  </si>
  <si>
    <t xml:space="preserve">Findlay</t>
  </si>
  <si>
    <t xml:space="preserve">KFEP US/IL</t>
  </si>
  <si>
    <t xml:space="preserve">Albertus</t>
  </si>
  <si>
    <t xml:space="preserve">KFES US/MO</t>
  </si>
  <si>
    <t xml:space="preserve">Festus Meml</t>
  </si>
  <si>
    <t xml:space="preserve">KFET US/NE</t>
  </si>
  <si>
    <t xml:space="preserve">KFFA US/NC</t>
  </si>
  <si>
    <t xml:space="preserve">First Flight</t>
  </si>
  <si>
    <t xml:space="preserve">KFFC US/GA</t>
  </si>
  <si>
    <t xml:space="preserve">Peachtree City-Falcon Field</t>
  </si>
  <si>
    <t xml:space="preserve">KFFL US/IA</t>
  </si>
  <si>
    <t xml:space="preserve">Fairfield Muni</t>
  </si>
  <si>
    <t xml:space="preserve">KFFM US/MN</t>
  </si>
  <si>
    <t xml:space="preserve">Fergus Falls Muni-Einar Mickelson Fld</t>
  </si>
  <si>
    <t xml:space="preserve">KFFO US/OH</t>
  </si>
  <si>
    <t xml:space="preserve">Wright Patterson Afb</t>
  </si>
  <si>
    <t xml:space="preserve">KFFT US/KY</t>
  </si>
  <si>
    <t xml:space="preserve">KFFZ US/AZ</t>
  </si>
  <si>
    <t xml:space="preserve">Falcon Fld</t>
  </si>
  <si>
    <t xml:space="preserve">KFGX US/KY</t>
  </si>
  <si>
    <t xml:space="preserve">Fleming-Mason</t>
  </si>
  <si>
    <t xml:space="preserve">KFHR US/WA</t>
  </si>
  <si>
    <t xml:space="preserve">Friday Harbor</t>
  </si>
  <si>
    <t xml:space="preserve">KFHU US/AZ</t>
  </si>
  <si>
    <t xml:space="preserve">Sierra Vista Muni-Libby Aaf</t>
  </si>
  <si>
    <t xml:space="preserve">KFIG US/PA</t>
  </si>
  <si>
    <t xml:space="preserve">Clearfield-Lawrence</t>
  </si>
  <si>
    <t xml:space="preserve">KFIO US/KY</t>
  </si>
  <si>
    <t xml:space="preserve">West Kentucky Airpark</t>
  </si>
  <si>
    <t xml:space="preserve">KFIT US/MA</t>
  </si>
  <si>
    <t xml:space="preserve">Fitchburg Muni</t>
  </si>
  <si>
    <t xml:space="preserve">KFKA US/MN</t>
  </si>
  <si>
    <t xml:space="preserve">Fillmore County</t>
  </si>
  <si>
    <t xml:space="preserve">KFKL US/PA</t>
  </si>
  <si>
    <t xml:space="preserve">Venango Regional</t>
  </si>
  <si>
    <t xml:space="preserve">KFKN US/VA</t>
  </si>
  <si>
    <t xml:space="preserve">Franklin Muni-John Beverly Rose</t>
  </si>
  <si>
    <t xml:space="preserve">KFKR US/IN</t>
  </si>
  <si>
    <t xml:space="preserve">Frankfort Muni</t>
  </si>
  <si>
    <t xml:space="preserve">KFLD US/WI</t>
  </si>
  <si>
    <t xml:space="preserve">Fond Du Lac County</t>
  </si>
  <si>
    <t xml:space="preserve">KFLG US/AZ</t>
  </si>
  <si>
    <t xml:space="preserve">Flagstaff Pulliam</t>
  </si>
  <si>
    <t xml:space="preserve">KFLL US/FL</t>
  </si>
  <si>
    <t xml:space="preserve">Fort Lauderdale/Hollywood Intl</t>
  </si>
  <si>
    <t xml:space="preserve">KFLO US/SC</t>
  </si>
  <si>
    <t xml:space="preserve">Florence Regional</t>
  </si>
  <si>
    <t xml:space="preserve">KFLP US/AR</t>
  </si>
  <si>
    <t xml:space="preserve">Marion County Regional</t>
  </si>
  <si>
    <t xml:space="preserve">KFLU US/NY</t>
  </si>
  <si>
    <t xml:space="preserve">Flushing</t>
  </si>
  <si>
    <t xml:space="preserve">KFLV US/KS</t>
  </si>
  <si>
    <t xml:space="preserve">Sherman Aaf</t>
  </si>
  <si>
    <t xml:space="preserve">KFLX US/NV</t>
  </si>
  <si>
    <t xml:space="preserve">Fallon Muni</t>
  </si>
  <si>
    <t xml:space="preserve">KFME US/MD</t>
  </si>
  <si>
    <t xml:space="preserve">Tipton</t>
  </si>
  <si>
    <t xml:space="preserve">KFMH US/MA</t>
  </si>
  <si>
    <t xml:space="preserve">Otis Angb</t>
  </si>
  <si>
    <t xml:space="preserve">KFMN US/NM</t>
  </si>
  <si>
    <t xml:space="preserve">Four Corners Regional</t>
  </si>
  <si>
    <t xml:space="preserve">KFMY US/FL</t>
  </si>
  <si>
    <t xml:space="preserve">Page Field</t>
  </si>
  <si>
    <t xml:space="preserve">KFMZ US/NE</t>
  </si>
  <si>
    <t xml:space="preserve">Fairmont State Airfield</t>
  </si>
  <si>
    <t xml:space="preserve">KFNB US/NE</t>
  </si>
  <si>
    <t xml:space="preserve">Brenner Field</t>
  </si>
  <si>
    <t xml:space="preserve">KFNL US/CO</t>
  </si>
  <si>
    <t xml:space="preserve">Fort Collins-Loveland Muni</t>
  </si>
  <si>
    <t xml:space="preserve">KFNT US/MI</t>
  </si>
  <si>
    <t xml:space="preserve">Bishop International</t>
  </si>
  <si>
    <t xml:space="preserve">KFOA US/IL</t>
  </si>
  <si>
    <t xml:space="preserve">KFOD US/IA</t>
  </si>
  <si>
    <t xml:space="preserve">Fort Dodge Regional</t>
  </si>
  <si>
    <t xml:space="preserve">KFOE US/KS</t>
  </si>
  <si>
    <t xml:space="preserve">Forbes Field</t>
  </si>
  <si>
    <t xml:space="preserve">KFOK US/NY</t>
  </si>
  <si>
    <t xml:space="preserve">The Francis S Gabreski</t>
  </si>
  <si>
    <t xml:space="preserve">KFOT US/CA</t>
  </si>
  <si>
    <t xml:space="preserve">Rohnerville</t>
  </si>
  <si>
    <t xml:space="preserve">KFOZ US/MN</t>
  </si>
  <si>
    <t xml:space="preserve">Bigfork Muni</t>
  </si>
  <si>
    <t xml:space="preserve">KFP US/AK</t>
  </si>
  <si>
    <t xml:space="preserve">False Pass</t>
  </si>
  <si>
    <t xml:space="preserve">KFPK US/MI</t>
  </si>
  <si>
    <t xml:space="preserve">Fitch H Beach</t>
  </si>
  <si>
    <t xml:space="preserve">KFPR US/FL</t>
  </si>
  <si>
    <t xml:space="preserve">St Lucie County Intl</t>
  </si>
  <si>
    <t xml:space="preserve">KFQD US/NC</t>
  </si>
  <si>
    <t xml:space="preserve">Rutherford Co - Marchman Field</t>
  </si>
  <si>
    <t xml:space="preserve">KFRG US/NY</t>
  </si>
  <si>
    <t xml:space="preserve">Republic</t>
  </si>
  <si>
    <t xml:space="preserve">KFRH US/IN</t>
  </si>
  <si>
    <t xml:space="preserve">French Lick Muni</t>
  </si>
  <si>
    <t xml:space="preserve">KFRI US/KS</t>
  </si>
  <si>
    <t xml:space="preserve">Marshall Aaf</t>
  </si>
  <si>
    <t xml:space="preserve">KFRM US/MN</t>
  </si>
  <si>
    <t xml:space="preserve">Fairmont Muni</t>
  </si>
  <si>
    <t xml:space="preserve">KFRR US/VA</t>
  </si>
  <si>
    <t xml:space="preserve">Front Royal-Warren County</t>
  </si>
  <si>
    <t xml:space="preserve">KFSD US/SD</t>
  </si>
  <si>
    <t xml:space="preserve">Joe Foss Field</t>
  </si>
  <si>
    <t xml:space="preserve">KFSE US/MN</t>
  </si>
  <si>
    <t xml:space="preserve">Fosston Muni</t>
  </si>
  <si>
    <t xml:space="preserve">KFSI US/OK</t>
  </si>
  <si>
    <t xml:space="preserve">Henry Post Aaf</t>
  </si>
  <si>
    <t xml:space="preserve">KFSK US/KS</t>
  </si>
  <si>
    <t xml:space="preserve">Fort Scott Muni</t>
  </si>
  <si>
    <t xml:space="preserve">KFSM US/AR</t>
  </si>
  <si>
    <t xml:space="preserve">Fort Smith Regional</t>
  </si>
  <si>
    <t xml:space="preserve">KFSO US/VT</t>
  </si>
  <si>
    <t xml:space="preserve">Franklin County State</t>
  </si>
  <si>
    <t xml:space="preserve">KFST US/TX</t>
  </si>
  <si>
    <t xml:space="preserve">Fort Stockton-Pecos County</t>
  </si>
  <si>
    <t xml:space="preserve">KFSU US/NM</t>
  </si>
  <si>
    <t xml:space="preserve">Fort Sumner Muni</t>
  </si>
  <si>
    <t xml:space="preserve">KFSW US/IA</t>
  </si>
  <si>
    <t xml:space="preserve">Fort Madison Muni</t>
  </si>
  <si>
    <t xml:space="preserve">KFTG US/CO</t>
  </si>
  <si>
    <t xml:space="preserve">Front Range</t>
  </si>
  <si>
    <t xml:space="preserve">KFTK US/KY</t>
  </si>
  <si>
    <t xml:space="preserve">Godman Aaf</t>
  </si>
  <si>
    <t xml:space="preserve">KFTT US/MO</t>
  </si>
  <si>
    <t xml:space="preserve">Elton Hensley Memorial</t>
  </si>
  <si>
    <t xml:space="preserve">KFTW US/TX</t>
  </si>
  <si>
    <t xml:space="preserve">Fort Worth Meacham Intl</t>
  </si>
  <si>
    <t xml:space="preserve">KFTY US/GA</t>
  </si>
  <si>
    <t xml:space="preserve">Fulton County Airport-Brown Field</t>
  </si>
  <si>
    <t xml:space="preserve">KFUL US/CA</t>
  </si>
  <si>
    <t xml:space="preserve">Fullerton Muni</t>
  </si>
  <si>
    <t xml:space="preserve">KFVE US/ME</t>
  </si>
  <si>
    <t xml:space="preserve">Northern Aroostook Regional</t>
  </si>
  <si>
    <t xml:space="preserve">KFVX US/VA</t>
  </si>
  <si>
    <t xml:space="preserve">Farmville Regional</t>
  </si>
  <si>
    <t xml:space="preserve">KFWA US/IN</t>
  </si>
  <si>
    <t xml:space="preserve">Fort Wayne International</t>
  </si>
  <si>
    <t xml:space="preserve">KFWC US/IL</t>
  </si>
  <si>
    <t xml:space="preserve">KFWN US/NJ</t>
  </si>
  <si>
    <t xml:space="preserve">Sussex</t>
  </si>
  <si>
    <t xml:space="preserve">KFWS US/TX</t>
  </si>
  <si>
    <t xml:space="preserve">Fort Worth Spinks</t>
  </si>
  <si>
    <t xml:space="preserve">KFXE US/FL</t>
  </si>
  <si>
    <t xml:space="preserve">Fort Lauderdale Executive</t>
  </si>
  <si>
    <t xml:space="preserve">KFXY US/IA</t>
  </si>
  <si>
    <t xml:space="preserve">Forest City Muni</t>
  </si>
  <si>
    <t xml:space="preserve">KFYE US/TN</t>
  </si>
  <si>
    <t xml:space="preserve">KFYM US/TN</t>
  </si>
  <si>
    <t xml:space="preserve">Fayetteville Muni</t>
  </si>
  <si>
    <t xml:space="preserve">KFYV US/AR</t>
  </si>
  <si>
    <t xml:space="preserve">Drake Field</t>
  </si>
  <si>
    <t xml:space="preserve">KFZG US/GA</t>
  </si>
  <si>
    <t xml:space="preserve">Fitzgerald Muni</t>
  </si>
  <si>
    <t xml:space="preserve">KFZI US/OH</t>
  </si>
  <si>
    <t xml:space="preserve">Fostoria Metropolitan</t>
  </si>
  <si>
    <t xml:space="preserve">KFZY US/NY</t>
  </si>
  <si>
    <t xml:space="preserve">Oswego County</t>
  </si>
  <si>
    <t xml:space="preserve">KGAB US/NV</t>
  </si>
  <si>
    <t xml:space="preserve">Gabbs</t>
  </si>
  <si>
    <t xml:space="preserve">KGAD US/AL</t>
  </si>
  <si>
    <t xml:space="preserve">Gadsden Muni</t>
  </si>
  <si>
    <t xml:space="preserve">KGAF US/ND</t>
  </si>
  <si>
    <t xml:space="preserve">Grafton Muni</t>
  </si>
  <si>
    <t xml:space="preserve">KGAG US/OK</t>
  </si>
  <si>
    <t xml:space="preserve">Gage</t>
  </si>
  <si>
    <t xml:space="preserve">KGAI US/MD</t>
  </si>
  <si>
    <t xml:space="preserve">Montgomery County Airpark</t>
  </si>
  <si>
    <t xml:space="preserve">KGAS US/OH</t>
  </si>
  <si>
    <t xml:space="preserve">Gallia-Meigs Regional</t>
  </si>
  <si>
    <t xml:space="preserve">KGBD US/KS</t>
  </si>
  <si>
    <t xml:space="preserve">Great Bend Muni</t>
  </si>
  <si>
    <t xml:space="preserve">KGBG US/IL</t>
  </si>
  <si>
    <t xml:space="preserve">Galesburg Muni</t>
  </si>
  <si>
    <t xml:space="preserve">KGBN US/AZ</t>
  </si>
  <si>
    <t xml:space="preserve">Gila Bend Af Aux</t>
  </si>
  <si>
    <t xml:space="preserve">KGBR US/MA</t>
  </si>
  <si>
    <t xml:space="preserve">Great Barrington</t>
  </si>
  <si>
    <t xml:space="preserve">KGCC US/WY</t>
  </si>
  <si>
    <t xml:space="preserve">Gillette-Campbell County</t>
  </si>
  <si>
    <t xml:space="preserve">KGCK US/KS</t>
  </si>
  <si>
    <t xml:space="preserve">Garden City Regional</t>
  </si>
  <si>
    <t xml:space="preserve">KGCM US/OK</t>
  </si>
  <si>
    <t xml:space="preserve">Claremore Rgnl</t>
  </si>
  <si>
    <t xml:space="preserve">KGCN US/AZ</t>
  </si>
  <si>
    <t xml:space="preserve">Grand Canyon National Park</t>
  </si>
  <si>
    <t xml:space="preserve">KGCT US/IA</t>
  </si>
  <si>
    <t xml:space="preserve">Guthrie County Regional</t>
  </si>
  <si>
    <t xml:space="preserve">KGCY US/TN</t>
  </si>
  <si>
    <t xml:space="preserve">Greeneville-Greene County Muni</t>
  </si>
  <si>
    <t xml:space="preserve">KGDM US/MA</t>
  </si>
  <si>
    <t xml:space="preserve">KGDV US/MT</t>
  </si>
  <si>
    <t xml:space="preserve">Dawson Community</t>
  </si>
  <si>
    <t xml:space="preserve">KGDW US/MI</t>
  </si>
  <si>
    <t xml:space="preserve">Gladwin Zettel Memorial</t>
  </si>
  <si>
    <t xml:space="preserve">KGDY US/VA</t>
  </si>
  <si>
    <t xml:space="preserve">Grundy Muni</t>
  </si>
  <si>
    <t xml:space="preserve">KGED US/DE</t>
  </si>
  <si>
    <t xml:space="preserve">Sussex County</t>
  </si>
  <si>
    <t xml:space="preserve">KGEG US/WA</t>
  </si>
  <si>
    <t xml:space="preserve">Spokane Intl</t>
  </si>
  <si>
    <t xml:space="preserve">KGEO US/OH</t>
  </si>
  <si>
    <t xml:space="preserve">Brown County</t>
  </si>
  <si>
    <t xml:space="preserve">KGEU US/AZ</t>
  </si>
  <si>
    <t xml:space="preserve">Glendale Municipal</t>
  </si>
  <si>
    <t xml:space="preserve">KGEV US/NC</t>
  </si>
  <si>
    <t xml:space="preserve">Ashe County</t>
  </si>
  <si>
    <t xml:space="preserve">KGEY US/WY</t>
  </si>
  <si>
    <t xml:space="preserve">South Big Horn County</t>
  </si>
  <si>
    <t xml:space="preserve">KGEZ US/IN</t>
  </si>
  <si>
    <t xml:space="preserve">Shelbyville Muni</t>
  </si>
  <si>
    <t xml:space="preserve">KGFD US/IN</t>
  </si>
  <si>
    <t xml:space="preserve">Pope Field</t>
  </si>
  <si>
    <t xml:space="preserve">KGFK US/ND</t>
  </si>
  <si>
    <t xml:space="preserve">Grand Forks Intl</t>
  </si>
  <si>
    <t xml:space="preserve">KGFL US/NY</t>
  </si>
  <si>
    <t xml:space="preserve">Floyd Bennett Memorial</t>
  </si>
  <si>
    <t xml:space="preserve">KGFZ US/IA</t>
  </si>
  <si>
    <t xml:space="preserve">Greenfield Muni</t>
  </si>
  <si>
    <t xml:space="preserve">KGGE US/SC</t>
  </si>
  <si>
    <t xml:space="preserve">Georgetown County</t>
  </si>
  <si>
    <t xml:space="preserve">KGGF US/NE</t>
  </si>
  <si>
    <t xml:space="preserve">Grant Muni</t>
  </si>
  <si>
    <t xml:space="preserve">KGGG US/TX</t>
  </si>
  <si>
    <t xml:space="preserve">East Texas Rgnl</t>
  </si>
  <si>
    <t xml:space="preserve">KGGI US/IA</t>
  </si>
  <si>
    <t xml:space="preserve">Grinnell Regional</t>
  </si>
  <si>
    <t xml:space="preserve">KGGP US/IN</t>
  </si>
  <si>
    <t xml:space="preserve">Logansport Muni</t>
  </si>
  <si>
    <t xml:space="preserve">KGGW US/MT</t>
  </si>
  <si>
    <t xml:space="preserve">Wokal Field/Glasgow Intl</t>
  </si>
  <si>
    <t xml:space="preserve">KGHM US/TN</t>
  </si>
  <si>
    <t xml:space="preserve">Centerville Muni</t>
  </si>
  <si>
    <t xml:space="preserve">KGHW US/MN</t>
  </si>
  <si>
    <t xml:space="preserve">Glenwood Muni</t>
  </si>
  <si>
    <t xml:space="preserve">KGIF US/FL</t>
  </si>
  <si>
    <t xml:space="preserve">Winter Haven's Gilbert</t>
  </si>
  <si>
    <t xml:space="preserve">KGJT US/CO</t>
  </si>
  <si>
    <t xml:space="preserve">Walker Field</t>
  </si>
  <si>
    <t xml:space="preserve">KGKJ US/PA</t>
  </si>
  <si>
    <t xml:space="preserve">Port Meadville</t>
  </si>
  <si>
    <t xml:space="preserve">KGKT US/TN</t>
  </si>
  <si>
    <t xml:space="preserve">Gatlinburg-Pigeon Forge</t>
  </si>
  <si>
    <t xml:space="preserve">KGKY US/TX</t>
  </si>
  <si>
    <t xml:space="preserve">KGLD US/KS</t>
  </si>
  <si>
    <t xml:space="preserve">Renner Fld /Goodland Muni/</t>
  </si>
  <si>
    <t xml:space="preserve">KGLE US/TX</t>
  </si>
  <si>
    <t xml:space="preserve">Gainesville Muni</t>
  </si>
  <si>
    <t xml:space="preserve">KGLH US/MS</t>
  </si>
  <si>
    <t xml:space="preserve">Mid Delta Rgnl</t>
  </si>
  <si>
    <t xml:space="preserve">KGLR US/MI</t>
  </si>
  <si>
    <t xml:space="preserve">Otsego County</t>
  </si>
  <si>
    <t xml:space="preserve">KGLS US/TX</t>
  </si>
  <si>
    <t xml:space="preserve">Scholes Intl At Galveston</t>
  </si>
  <si>
    <t xml:space="preserve">KGLW US/KY</t>
  </si>
  <si>
    <t xml:space="preserve">Glasgow Muni</t>
  </si>
  <si>
    <t xml:space="preserve">KGLY US/MO</t>
  </si>
  <si>
    <t xml:space="preserve">Clinton Memorial</t>
  </si>
  <si>
    <t xml:space="preserve">KGMJ US/OK</t>
  </si>
  <si>
    <t xml:space="preserve">Grove Muni</t>
  </si>
  <si>
    <t xml:space="preserve">KGMU US/SC</t>
  </si>
  <si>
    <t xml:space="preserve">Greenville Downtown</t>
  </si>
  <si>
    <t xml:space="preserve">KGNB US/CO</t>
  </si>
  <si>
    <t xml:space="preserve">Granby-Grand County</t>
  </si>
  <si>
    <t xml:space="preserve">KGNF US/MS</t>
  </si>
  <si>
    <t xml:space="preserve">Grenada Muni</t>
  </si>
  <si>
    <t xml:space="preserve">KGNG US/ID</t>
  </si>
  <si>
    <t xml:space="preserve">Gooding Muni</t>
  </si>
  <si>
    <t xml:space="preserve">KGNT US/NM</t>
  </si>
  <si>
    <t xml:space="preserve">Grants-Milan Muni</t>
  </si>
  <si>
    <t xml:space="preserve">KGNV US/FL</t>
  </si>
  <si>
    <t xml:space="preserve">Gainesville Rgnl</t>
  </si>
  <si>
    <t xml:space="preserve">KGOK US/OK</t>
  </si>
  <si>
    <t xml:space="preserve">Guthrie Muni</t>
  </si>
  <si>
    <t xml:space="preserve">KGON US/CT</t>
  </si>
  <si>
    <t xml:space="preserve">Groton-New London</t>
  </si>
  <si>
    <t xml:space="preserve">KGOV US/MI</t>
  </si>
  <si>
    <t xml:space="preserve">Grayling Aaf</t>
  </si>
  <si>
    <t xml:space="preserve">KGPH US/MO</t>
  </si>
  <si>
    <t xml:space="preserve">Clay County Regional</t>
  </si>
  <si>
    <t xml:space="preserve">KGPM US/TX</t>
  </si>
  <si>
    <t xml:space="preserve">Grand Prairie Muni</t>
  </si>
  <si>
    <t xml:space="preserve">KGPT US/MS</t>
  </si>
  <si>
    <t xml:space="preserve">Gulfport-Biloxi Intl</t>
  </si>
  <si>
    <t xml:space="preserve">KGPZ US/MN</t>
  </si>
  <si>
    <t xml:space="preserve">Grand Rapids/Itasca Co-Gordon Newstrom Fld</t>
  </si>
  <si>
    <t xml:space="preserve">KGQQ US/OH</t>
  </si>
  <si>
    <t xml:space="preserve">Galion Muni</t>
  </si>
  <si>
    <t xml:space="preserve">KGRB US/WI</t>
  </si>
  <si>
    <t xml:space="preserve">Austin Straubel International</t>
  </si>
  <si>
    <t xml:space="preserve">KGRD US/SC</t>
  </si>
  <si>
    <t xml:space="preserve">Greenwood County</t>
  </si>
  <si>
    <t xml:space="preserve">KGRE US/IL</t>
  </si>
  <si>
    <t xml:space="preserve">KGRF US/WA</t>
  </si>
  <si>
    <t xml:space="preserve">Gray Aaf</t>
  </si>
  <si>
    <t xml:space="preserve">KGRI US/NE</t>
  </si>
  <si>
    <t xml:space="preserve">Central Nebraska Regional</t>
  </si>
  <si>
    <t xml:space="preserve">KGRK US/TX</t>
  </si>
  <si>
    <t xml:space="preserve">Robert Gray Aaf</t>
  </si>
  <si>
    <t xml:space="preserve">KGRN US/NE</t>
  </si>
  <si>
    <t xml:space="preserve">Gordon Muni</t>
  </si>
  <si>
    <t xml:space="preserve">KGRR US/MI</t>
  </si>
  <si>
    <t xml:space="preserve">Gerald R. Ford International</t>
  </si>
  <si>
    <t xml:space="preserve">KGSB US/NC</t>
  </si>
  <si>
    <t xml:space="preserve">Seymour Johnson Afb</t>
  </si>
  <si>
    <t xml:space="preserve">KGSH US/IN</t>
  </si>
  <si>
    <t xml:space="preserve">Goshen Muni</t>
  </si>
  <si>
    <t xml:space="preserve">KGSO US/NC</t>
  </si>
  <si>
    <t xml:space="preserve">Piedmont Triad International</t>
  </si>
  <si>
    <t xml:space="preserve">KGSP US/SC</t>
  </si>
  <si>
    <t xml:space="preserve">Greenville-Spartanburg Intl</t>
  </si>
  <si>
    <t xml:space="preserve">KGTB US/NY</t>
  </si>
  <si>
    <t xml:space="preserve">Wheeler Sack Aaf</t>
  </si>
  <si>
    <t xml:space="preserve">KGTE US/NE</t>
  </si>
  <si>
    <t xml:space="preserve">Quinn Field</t>
  </si>
  <si>
    <t xml:space="preserve">KGTF US/MT</t>
  </si>
  <si>
    <t xml:space="preserve">Great Falls Intl</t>
  </si>
  <si>
    <t xml:space="preserve">KGTG US/WI</t>
  </si>
  <si>
    <t xml:space="preserve">Grantsburg Muni</t>
  </si>
  <si>
    <t xml:space="preserve">KGTR US/MS</t>
  </si>
  <si>
    <t xml:space="preserve">Golden Triangle Regional</t>
  </si>
  <si>
    <t xml:space="preserve">KGTU US/TX</t>
  </si>
  <si>
    <t xml:space="preserve">Georgetown Muni</t>
  </si>
  <si>
    <t xml:space="preserve">KGUC US/CO</t>
  </si>
  <si>
    <t xml:space="preserve">Gunnison County</t>
  </si>
  <si>
    <t xml:space="preserve">KGUP US/NM</t>
  </si>
  <si>
    <t xml:space="preserve">Gallup Municipal</t>
  </si>
  <si>
    <t xml:space="preserve">KGUS US/IN</t>
  </si>
  <si>
    <t xml:space="preserve">Grissom Arb</t>
  </si>
  <si>
    <t xml:space="preserve">KGUY US/OK</t>
  </si>
  <si>
    <t xml:space="preserve">Guymon Muni</t>
  </si>
  <si>
    <t xml:space="preserve">KGVE US/VA</t>
  </si>
  <si>
    <t xml:space="preserve">Gordonsville Muni</t>
  </si>
  <si>
    <t xml:space="preserve">KGVL US/GA</t>
  </si>
  <si>
    <t xml:space="preserve">Lee Gilmer Memorial</t>
  </si>
  <si>
    <t xml:space="preserve">KGVQ US/NY</t>
  </si>
  <si>
    <t xml:space="preserve">Genesee County</t>
  </si>
  <si>
    <t xml:space="preserve">KGVT US/TX</t>
  </si>
  <si>
    <t xml:space="preserve">Majors</t>
  </si>
  <si>
    <t xml:space="preserve">KGWO US/MS</t>
  </si>
  <si>
    <t xml:space="preserve">Greenwood-Leflore</t>
  </si>
  <si>
    <t xml:space="preserve">KGWR US/ND</t>
  </si>
  <si>
    <t xml:space="preserve">Gwinner-Roger Melroe Field</t>
  </si>
  <si>
    <t xml:space="preserve">KGWS US/CO</t>
  </si>
  <si>
    <t xml:space="preserve">Glenwood Springs Muni</t>
  </si>
  <si>
    <t xml:space="preserve">KGWW US/NC</t>
  </si>
  <si>
    <t xml:space="preserve">Goldsboro-Wayne Muni</t>
  </si>
  <si>
    <t xml:space="preserve">KGX US/AK</t>
  </si>
  <si>
    <t xml:space="preserve">Grayling</t>
  </si>
  <si>
    <t xml:space="preserve">KGXY US/CO</t>
  </si>
  <si>
    <t xml:space="preserve">Greeley-Weld County</t>
  </si>
  <si>
    <t xml:space="preserve">KGYH US/SC</t>
  </si>
  <si>
    <t xml:space="preserve">Donaldson Center</t>
  </si>
  <si>
    <t xml:space="preserve">KGYL US/MN</t>
  </si>
  <si>
    <t xml:space="preserve">Glencoe Muni</t>
  </si>
  <si>
    <t xml:space="preserve">KGYR US/AZ</t>
  </si>
  <si>
    <t xml:space="preserve">Phoenix Goodyear</t>
  </si>
  <si>
    <t xml:space="preserve">KGYY US/IN</t>
  </si>
  <si>
    <t xml:space="preserve">Gary/Chicago</t>
  </si>
  <si>
    <t xml:space="preserve">KGZ US/AK</t>
  </si>
  <si>
    <t xml:space="preserve">Glacier Creek</t>
  </si>
  <si>
    <t xml:space="preserve">KGZH US/AL</t>
  </si>
  <si>
    <t xml:space="preserve">Middleton Field</t>
  </si>
  <si>
    <t xml:space="preserve">KGZS US/TN</t>
  </si>
  <si>
    <t xml:space="preserve">Abernathy Field</t>
  </si>
  <si>
    <t xml:space="preserve">KHAB US/AL</t>
  </si>
  <si>
    <t xml:space="preserve">Marion County-Rankin Fite</t>
  </si>
  <si>
    <t xml:space="preserve">KHAD US/WY</t>
  </si>
  <si>
    <t xml:space="preserve">Harford Field</t>
  </si>
  <si>
    <t xml:space="preserve">KHAE US/MO</t>
  </si>
  <si>
    <t xml:space="preserve">Hannibal Muni</t>
  </si>
  <si>
    <t xml:space="preserve">KHAF US/CA</t>
  </si>
  <si>
    <t xml:space="preserve">Half Moon Bay</t>
  </si>
  <si>
    <t xml:space="preserve">KHAI US/MI</t>
  </si>
  <si>
    <t xml:space="preserve">Three Rivers Muni Dr Haines</t>
  </si>
  <si>
    <t xml:space="preserve">KHAO US/OH</t>
  </si>
  <si>
    <t xml:space="preserve">Butler Co Rgnl</t>
  </si>
  <si>
    <t xml:space="preserve">KHAX US/OK</t>
  </si>
  <si>
    <t xml:space="preserve">Hatbox Field</t>
  </si>
  <si>
    <t xml:space="preserve">KHBC US/ND</t>
  </si>
  <si>
    <t xml:space="preserve">Mohall Muni</t>
  </si>
  <si>
    <t xml:space="preserve">KHBG US/MS</t>
  </si>
  <si>
    <t xml:space="preserve">Bobby L Chain Muni</t>
  </si>
  <si>
    <t xml:space="preserve">KHBI US/NC</t>
  </si>
  <si>
    <t xml:space="preserve">Asheboro Muni</t>
  </si>
  <si>
    <t xml:space="preserve">KHBR US/OK</t>
  </si>
  <si>
    <t xml:space="preserve">Hobart Muni</t>
  </si>
  <si>
    <t xml:space="preserve">KHBV US/TX</t>
  </si>
  <si>
    <t xml:space="preserve">Jim Hogg County</t>
  </si>
  <si>
    <t xml:space="preserve">KHBW US/WI</t>
  </si>
  <si>
    <t xml:space="preserve">Joshua Sanford Field</t>
  </si>
  <si>
    <t xml:space="preserve">KHBZ US/AR</t>
  </si>
  <si>
    <t xml:space="preserve">Heber Springs Muni</t>
  </si>
  <si>
    <t xml:space="preserve">KHCD US/MN</t>
  </si>
  <si>
    <t xml:space="preserve">Hutchinson Muni-Butler Field</t>
  </si>
  <si>
    <t xml:space="preserve">KHCO US/MN</t>
  </si>
  <si>
    <t xml:space="preserve">Hallock Muni</t>
  </si>
  <si>
    <t xml:space="preserve">KHDC US/LA</t>
  </si>
  <si>
    <t xml:space="preserve">Hammond Muni</t>
  </si>
  <si>
    <t xml:space="preserve">KHDE US/NE</t>
  </si>
  <si>
    <t xml:space="preserve">Brewster Field</t>
  </si>
  <si>
    <t xml:space="preserve">KHDI US/TN</t>
  </si>
  <si>
    <t xml:space="preserve">Hardwick Field</t>
  </si>
  <si>
    <t xml:space="preserve">KHDN US/CO</t>
  </si>
  <si>
    <t xml:space="preserve">Yampa Valley</t>
  </si>
  <si>
    <t xml:space="preserve">KHDO US/TX</t>
  </si>
  <si>
    <t xml:space="preserve">Hondo Muni</t>
  </si>
  <si>
    <t xml:space="preserve">KHEE US/AR</t>
  </si>
  <si>
    <t xml:space="preserve">Thompson-Robbins</t>
  </si>
  <si>
    <t xml:space="preserve">KHEF US/VA</t>
  </si>
  <si>
    <t xml:space="preserve">Manassas Regional/Harry P. Davis Field</t>
  </si>
  <si>
    <t xml:space="preserve">KHEG US/FL</t>
  </si>
  <si>
    <t xml:space="preserve">Herlong</t>
  </si>
  <si>
    <t xml:space="preserve">KHEI US/ND</t>
  </si>
  <si>
    <t xml:space="preserve">Hettinger Muni</t>
  </si>
  <si>
    <t xml:space="preserve">KHEQ US/CO</t>
  </si>
  <si>
    <t xml:space="preserve">Holyoke</t>
  </si>
  <si>
    <t xml:space="preserve">KHEZ US/MS</t>
  </si>
  <si>
    <t xml:space="preserve">Hardy-Anders Field Natchez-Adams County</t>
  </si>
  <si>
    <t xml:space="preserve">KHFD US/CT</t>
  </si>
  <si>
    <t xml:space="preserve">Hartford-Brainard</t>
  </si>
  <si>
    <t xml:space="preserve">KHFF US/NC</t>
  </si>
  <si>
    <t xml:space="preserve">Mackall Aaf</t>
  </si>
  <si>
    <t xml:space="preserve">KHFY US/IN</t>
  </si>
  <si>
    <t xml:space="preserve">Greenwood Muni</t>
  </si>
  <si>
    <t xml:space="preserve">KHGR US/MD</t>
  </si>
  <si>
    <t xml:space="preserve">Hagerstown Regional-Richard A Henson Fld</t>
  </si>
  <si>
    <t xml:space="preserve">KHHF US/TX</t>
  </si>
  <si>
    <t xml:space="preserve">Hemphill County</t>
  </si>
  <si>
    <t xml:space="preserve">KHHG US/IN</t>
  </si>
  <si>
    <t xml:space="preserve">KHHR US/CA</t>
  </si>
  <si>
    <t xml:space="preserve">Jack Northrop Field/Hawthorne Municipal</t>
  </si>
  <si>
    <t xml:space="preserve">KHHW US/OK</t>
  </si>
  <si>
    <t xml:space="preserve">Stan Stamper Muni</t>
  </si>
  <si>
    <t xml:space="preserve">KHIB US/MN</t>
  </si>
  <si>
    <t xml:space="preserve">Chisholm-Hibbing</t>
  </si>
  <si>
    <t xml:space="preserve">KHIE US/NH</t>
  </si>
  <si>
    <t xml:space="preserve">Mount Washington Regional</t>
  </si>
  <si>
    <t xml:space="preserve">KHIF US/UT</t>
  </si>
  <si>
    <t xml:space="preserve">Hill Afb</t>
  </si>
  <si>
    <t xml:space="preserve">KHIG US/MO</t>
  </si>
  <si>
    <t xml:space="preserve">Higginsville Industrial Muni</t>
  </si>
  <si>
    <t xml:space="preserve">KHII US/AZ</t>
  </si>
  <si>
    <t xml:space="preserve">Lake Havasu City</t>
  </si>
  <si>
    <t xml:space="preserve">KHIO US/OR</t>
  </si>
  <si>
    <t xml:space="preserve">Portland-Hillsboro</t>
  </si>
  <si>
    <t xml:space="preserve">KHJH US/NE</t>
  </si>
  <si>
    <t xml:space="preserve">KHJO US/CA</t>
  </si>
  <si>
    <t xml:space="preserve">Hanford Muni</t>
  </si>
  <si>
    <t xml:space="preserve">KHKA US/AR</t>
  </si>
  <si>
    <t xml:space="preserve">Blytheville Muni</t>
  </si>
  <si>
    <t xml:space="preserve">KHKS US/MS</t>
  </si>
  <si>
    <t xml:space="preserve">KHKY US/NC</t>
  </si>
  <si>
    <t xml:space="preserve">Hickory Regional</t>
  </si>
  <si>
    <t xml:space="preserve">KHLB US/IN</t>
  </si>
  <si>
    <t xml:space="preserve">Hillenbrand Industries</t>
  </si>
  <si>
    <t xml:space="preserve">KHLC US/KS</t>
  </si>
  <si>
    <t xml:space="preserve">Hill City Muni</t>
  </si>
  <si>
    <t xml:space="preserve">KHLG US/WV</t>
  </si>
  <si>
    <t xml:space="preserve">Wheeling Ohio Co</t>
  </si>
  <si>
    <t xml:space="preserve">KHLM US/MI</t>
  </si>
  <si>
    <t xml:space="preserve">Park Township</t>
  </si>
  <si>
    <t xml:space="preserve">KHLN US/MT</t>
  </si>
  <si>
    <t xml:space="preserve">Helena Regional</t>
  </si>
  <si>
    <t xml:space="preserve">KHLR US/TX</t>
  </si>
  <si>
    <t xml:space="preserve">Hood Aaf</t>
  </si>
  <si>
    <t xml:space="preserve">KHLX US/VA</t>
  </si>
  <si>
    <t xml:space="preserve">Twin County</t>
  </si>
  <si>
    <t xml:space="preserve">KHMN US/NM</t>
  </si>
  <si>
    <t xml:space="preserve">Holloman Afb</t>
  </si>
  <si>
    <t xml:space="preserve">KHMT US/CA</t>
  </si>
  <si>
    <t xml:space="preserve">Hemet-Ryan</t>
  </si>
  <si>
    <t xml:space="preserve">KHMY US/OK</t>
  </si>
  <si>
    <t xml:space="preserve">Muldrow Ahp</t>
  </si>
  <si>
    <t xml:space="preserve">KHMZ US/PA</t>
  </si>
  <si>
    <t xml:space="preserve">Bedford County</t>
  </si>
  <si>
    <t xml:space="preserve">KHNB US/IN</t>
  </si>
  <si>
    <t xml:space="preserve">Huntingburg</t>
  </si>
  <si>
    <t xml:space="preserve">KHND US/NV</t>
  </si>
  <si>
    <t xml:space="preserve">Henderson</t>
  </si>
  <si>
    <t xml:space="preserve">KHNR US/IA</t>
  </si>
  <si>
    <t xml:space="preserve">Harlan Muni</t>
  </si>
  <si>
    <t xml:space="preserve">KHNZ US/NC</t>
  </si>
  <si>
    <t xml:space="preserve">Henderson-Oxford</t>
  </si>
  <si>
    <t xml:space="preserve">KHOB US/NM</t>
  </si>
  <si>
    <t xml:space="preserve">Lea County Rgnl</t>
  </si>
  <si>
    <t xml:space="preserve">KHOC US/OH</t>
  </si>
  <si>
    <t xml:space="preserve">Highland County</t>
  </si>
  <si>
    <t xml:space="preserve">KHOE US/GA</t>
  </si>
  <si>
    <t xml:space="preserve">Homerville</t>
  </si>
  <si>
    <t xml:space="preserve">KHON US/SD</t>
  </si>
  <si>
    <t xml:space="preserve">Huron Regional</t>
  </si>
  <si>
    <t xml:space="preserve">KHOP US/KY</t>
  </si>
  <si>
    <t xml:space="preserve">Campbell Aaf</t>
  </si>
  <si>
    <t xml:space="preserve">KHOT US/AR</t>
  </si>
  <si>
    <t xml:space="preserve">Memorial Field</t>
  </si>
  <si>
    <t xml:space="preserve">KHOU US/TX</t>
  </si>
  <si>
    <t xml:space="preserve">William P Hobby</t>
  </si>
  <si>
    <t xml:space="preserve">KHPN US/NY</t>
  </si>
  <si>
    <t xml:space="preserve">Westchester County</t>
  </si>
  <si>
    <t xml:space="preserve">KHPT US/IA</t>
  </si>
  <si>
    <t xml:space="preserve">KHPY US/TX</t>
  </si>
  <si>
    <t xml:space="preserve">Baytown</t>
  </si>
  <si>
    <t xml:space="preserve">KHQG US/KS</t>
  </si>
  <si>
    <t xml:space="preserve">Hugoton Muni</t>
  </si>
  <si>
    <t xml:space="preserve">KHQM US/WA</t>
  </si>
  <si>
    <t xml:space="preserve">Bowerman</t>
  </si>
  <si>
    <t xml:space="preserve">KHQU US/GA</t>
  </si>
  <si>
    <t xml:space="preserve">Thomson-Mcduffie County</t>
  </si>
  <si>
    <t xml:space="preserve">KHQZ US/TX</t>
  </si>
  <si>
    <t xml:space="preserve">Mesquite Metro</t>
  </si>
  <si>
    <t xml:space="preserve">KHRI US/OR</t>
  </si>
  <si>
    <t xml:space="preserve">Hermiston Muni</t>
  </si>
  <si>
    <t xml:space="preserve">KHRJ US/NC</t>
  </si>
  <si>
    <t xml:space="preserve">Harnett County</t>
  </si>
  <si>
    <t xml:space="preserve">KHRL US/TX</t>
  </si>
  <si>
    <t xml:space="preserve">Valley Intl</t>
  </si>
  <si>
    <t xml:space="preserve">KHRO US/AR</t>
  </si>
  <si>
    <t xml:space="preserve">KHRT US/FL</t>
  </si>
  <si>
    <t xml:space="preserve">Hurlburt Fld</t>
  </si>
  <si>
    <t xml:space="preserve">KHRU US/KS</t>
  </si>
  <si>
    <t xml:space="preserve">Herington Regional</t>
  </si>
  <si>
    <t xml:space="preserve">KHRX US/TX</t>
  </si>
  <si>
    <t xml:space="preserve">Hereford Muni</t>
  </si>
  <si>
    <t xml:space="preserve">KHSA US/MS</t>
  </si>
  <si>
    <t xml:space="preserve">Stennis Intl</t>
  </si>
  <si>
    <t xml:space="preserve">KHSB US/IL</t>
  </si>
  <si>
    <t xml:space="preserve">Harrisburg-Raleigh</t>
  </si>
  <si>
    <t xml:space="preserve">KHSD US/OK</t>
  </si>
  <si>
    <t xml:space="preserve">Sundance Airpark</t>
  </si>
  <si>
    <t xml:space="preserve">KHSE US/NC</t>
  </si>
  <si>
    <t xml:space="preserve">Billy Mitchell</t>
  </si>
  <si>
    <t xml:space="preserve">KHSI US/NE</t>
  </si>
  <si>
    <t xml:space="preserve">Hastings Muni</t>
  </si>
  <si>
    <t xml:space="preserve">KHSP US/VA</t>
  </si>
  <si>
    <t xml:space="preserve">Ingalls Field</t>
  </si>
  <si>
    <t xml:space="preserve">KHSR US/SD</t>
  </si>
  <si>
    <t xml:space="preserve">Hot Springs Muni</t>
  </si>
  <si>
    <t xml:space="preserve">KHST US/FL</t>
  </si>
  <si>
    <t xml:space="preserve">Homestead Arb</t>
  </si>
  <si>
    <t xml:space="preserve">KHSV US/AL</t>
  </si>
  <si>
    <t xml:space="preserve">Huntsville Intl-Carl T Jones Field</t>
  </si>
  <si>
    <t xml:space="preserve">KHTH US/NV</t>
  </si>
  <si>
    <t xml:space="preserve">Hawthorne Muni</t>
  </si>
  <si>
    <t xml:space="preserve">KHTL US/MI</t>
  </si>
  <si>
    <t xml:space="preserve">Roscommon County</t>
  </si>
  <si>
    <t xml:space="preserve">KHTO US/NY</t>
  </si>
  <si>
    <t xml:space="preserve">East Hampton</t>
  </si>
  <si>
    <t xml:space="preserve">KHTS US/WV</t>
  </si>
  <si>
    <t xml:space="preserve">Tri-State/Milton J. Ferguson Field</t>
  </si>
  <si>
    <t xml:space="preserve">KHTW US/OH</t>
  </si>
  <si>
    <t xml:space="preserve">Lawrence County Airpark</t>
  </si>
  <si>
    <t xml:space="preserve">KHUA US/AL</t>
  </si>
  <si>
    <t xml:space="preserve">Redstone Aaf</t>
  </si>
  <si>
    <t xml:space="preserve">KHUF US/IN</t>
  </si>
  <si>
    <t xml:space="preserve">Terre Haute International-Hulman Field</t>
  </si>
  <si>
    <t xml:space="preserve">KHUL US/ME</t>
  </si>
  <si>
    <t xml:space="preserve">Houlton Intl</t>
  </si>
  <si>
    <t xml:space="preserve">KHUM US/LA</t>
  </si>
  <si>
    <t xml:space="preserve">Houma-Terrebonne</t>
  </si>
  <si>
    <t xml:space="preserve">KHUT US/KS</t>
  </si>
  <si>
    <t xml:space="preserve">Hutchinson Muni</t>
  </si>
  <si>
    <t xml:space="preserve">KHVC US/KY</t>
  </si>
  <si>
    <t xml:space="preserve">Hopkinsville-Christian County</t>
  </si>
  <si>
    <t xml:space="preserve">KHVE US/UT</t>
  </si>
  <si>
    <t xml:space="preserve">Hanksville</t>
  </si>
  <si>
    <t xml:space="preserve">KHVN US/CT</t>
  </si>
  <si>
    <t xml:space="preserve">Tweed-New Haven</t>
  </si>
  <si>
    <t xml:space="preserve">KHVR US/MT</t>
  </si>
  <si>
    <t xml:space="preserve">Havre City-County</t>
  </si>
  <si>
    <t xml:space="preserve">KHVS US/SC</t>
  </si>
  <si>
    <t xml:space="preserve">Hartsville Rgnl</t>
  </si>
  <si>
    <t xml:space="preserve">KHWD US/CA</t>
  </si>
  <si>
    <t xml:space="preserve">Hayward Executive</t>
  </si>
  <si>
    <t xml:space="preserve">KHWO US/FL</t>
  </si>
  <si>
    <t xml:space="preserve">North Perry</t>
  </si>
  <si>
    <t xml:space="preserve">KHWQ US/MT</t>
  </si>
  <si>
    <t xml:space="preserve">Wheatland County At Harlowton</t>
  </si>
  <si>
    <t xml:space="preserve">KHWV US/NY</t>
  </si>
  <si>
    <t xml:space="preserve">Brookhaven</t>
  </si>
  <si>
    <t xml:space="preserve">KHXD US/SC</t>
  </si>
  <si>
    <t xml:space="preserve">Hilton Head</t>
  </si>
  <si>
    <t xml:space="preserve">KHXF US/WI</t>
  </si>
  <si>
    <t xml:space="preserve">Hartford Muni</t>
  </si>
  <si>
    <t xml:space="preserve">KHYA US/MA</t>
  </si>
  <si>
    <t xml:space="preserve">Barnstable Muni-Boardman/Polando Field</t>
  </si>
  <si>
    <t xml:space="preserve">KHYI US/TX</t>
  </si>
  <si>
    <t xml:space="preserve">San Marcos Muni</t>
  </si>
  <si>
    <t xml:space="preserve">KHYR US/WI</t>
  </si>
  <si>
    <t xml:space="preserve">Sawyer County</t>
  </si>
  <si>
    <t xml:space="preserve">KHYS US/KS</t>
  </si>
  <si>
    <t xml:space="preserve">Hays Rgnl</t>
  </si>
  <si>
    <t xml:space="preserve">KHYW US/SC</t>
  </si>
  <si>
    <t xml:space="preserve">Conway-Horry County</t>
  </si>
  <si>
    <t xml:space="preserve">KHYX US/MI</t>
  </si>
  <si>
    <t xml:space="preserve">Saginaw County H.w. Browne</t>
  </si>
  <si>
    <t xml:space="preserve">KHZD US/TN</t>
  </si>
  <si>
    <t xml:space="preserve">KHZE US/ND</t>
  </si>
  <si>
    <t xml:space="preserve">Mercer County Regional</t>
  </si>
  <si>
    <t xml:space="preserve">KHZL US/PA</t>
  </si>
  <si>
    <t xml:space="preserve">Hazleton Muni</t>
  </si>
  <si>
    <t xml:space="preserve">KHZR US/LA</t>
  </si>
  <si>
    <t xml:space="preserve">False River Air Park</t>
  </si>
  <si>
    <t xml:space="preserve">KHZY US/OH</t>
  </si>
  <si>
    <t xml:space="preserve">Ashtabula County</t>
  </si>
  <si>
    <t xml:space="preserve">KIAB US/KS</t>
  </si>
  <si>
    <t xml:space="preserve">Mc Connell Afb</t>
  </si>
  <si>
    <t xml:space="preserve">KIAD US/DC</t>
  </si>
  <si>
    <t xml:space="preserve">Washington Dulles International</t>
  </si>
  <si>
    <t xml:space="preserve">KIAG US/NY</t>
  </si>
  <si>
    <t xml:space="preserve">Niagara Falls Intl</t>
  </si>
  <si>
    <t xml:space="preserve">KIAH US/TX</t>
  </si>
  <si>
    <t xml:space="preserve">George Bush Intercontinental Arpt/Houston</t>
  </si>
  <si>
    <t xml:space="preserve">KIB US/AK</t>
  </si>
  <si>
    <t xml:space="preserve">Ivanof Bay</t>
  </si>
  <si>
    <t xml:space="preserve">KIBM US/NE</t>
  </si>
  <si>
    <t xml:space="preserve">Kimball Muni/Robert E Arraj Field</t>
  </si>
  <si>
    <t xml:space="preserve">KIBO US/OK</t>
  </si>
  <si>
    <t xml:space="preserve">Idabel</t>
  </si>
  <si>
    <t xml:space="preserve">KICL US/IA</t>
  </si>
  <si>
    <t xml:space="preserve">Schenck Field</t>
  </si>
  <si>
    <t xml:space="preserve">KICT US/KS</t>
  </si>
  <si>
    <t xml:space="preserve">Wichita Mid-Continent</t>
  </si>
  <si>
    <t xml:space="preserve">KIDA US/ID</t>
  </si>
  <si>
    <t xml:space="preserve">Idaho Falls Rgnl</t>
  </si>
  <si>
    <t xml:space="preserve">KIDG US/IA</t>
  </si>
  <si>
    <t xml:space="preserve">Ida Grove Muni</t>
  </si>
  <si>
    <t xml:space="preserve">KIDI US/PA</t>
  </si>
  <si>
    <t xml:space="preserve">Indiana County/Jimmy Stewart Fld/</t>
  </si>
  <si>
    <t xml:space="preserve">KIDL US/MS</t>
  </si>
  <si>
    <t xml:space="preserve">Indianola Muni</t>
  </si>
  <si>
    <t xml:space="preserve">KIDP US/KS</t>
  </si>
  <si>
    <t xml:space="preserve">Independence Muni</t>
  </si>
  <si>
    <t xml:space="preserve">KIEN US/SD</t>
  </si>
  <si>
    <t xml:space="preserve">Pine Ridge</t>
  </si>
  <si>
    <t xml:space="preserve">KIER US/LA</t>
  </si>
  <si>
    <t xml:space="preserve">Natchitoches Regional</t>
  </si>
  <si>
    <t xml:space="preserve">KIFA US/IA</t>
  </si>
  <si>
    <t xml:space="preserve">Iowa Falls Muni</t>
  </si>
  <si>
    <t xml:space="preserve">KIFP US/AZ</t>
  </si>
  <si>
    <t xml:space="preserve">Laughlin/Bullhead International</t>
  </si>
  <si>
    <t xml:space="preserve">KIGM US/AZ</t>
  </si>
  <si>
    <t xml:space="preserve">Kingman</t>
  </si>
  <si>
    <t xml:space="preserve">KIGQ US/IL</t>
  </si>
  <si>
    <t xml:space="preserve">Lansing Muni</t>
  </si>
  <si>
    <t xml:space="preserve">KIGX US/NC</t>
  </si>
  <si>
    <t xml:space="preserve">Horace Williams</t>
  </si>
  <si>
    <t xml:space="preserve">KIIB US/IA</t>
  </si>
  <si>
    <t xml:space="preserve">KIIY US/GA</t>
  </si>
  <si>
    <t xml:space="preserve">Washington-Wilkes County</t>
  </si>
  <si>
    <t xml:space="preserve">KIJD US/CT</t>
  </si>
  <si>
    <t xml:space="preserve">Windham</t>
  </si>
  <si>
    <t xml:space="preserve">KIJX US/IL</t>
  </si>
  <si>
    <t xml:space="preserve">Jacksonville Muni</t>
  </si>
  <si>
    <t xml:space="preserve">KIKK US/IL</t>
  </si>
  <si>
    <t xml:space="preserve">Greater Kankakee</t>
  </si>
  <si>
    <t xml:space="preserve">KIKR US/NM</t>
  </si>
  <si>
    <t xml:space="preserve">KIKV US/IA</t>
  </si>
  <si>
    <t xml:space="preserve">Ankeny Regional</t>
  </si>
  <si>
    <t xml:space="preserve">KILE US/TX</t>
  </si>
  <si>
    <t xml:space="preserve">Killeen Muni</t>
  </si>
  <si>
    <t xml:space="preserve">KILG US/DE</t>
  </si>
  <si>
    <t xml:space="preserve">New Castle County</t>
  </si>
  <si>
    <t xml:space="preserve">KILL US/MN</t>
  </si>
  <si>
    <t xml:space="preserve">Willmar Muni-John L Rice Field</t>
  </si>
  <si>
    <t xml:space="preserve">KILM US/NC</t>
  </si>
  <si>
    <t xml:space="preserve">Wilmington Intl</t>
  </si>
  <si>
    <t xml:space="preserve">KILN US/OH</t>
  </si>
  <si>
    <t xml:space="preserve">Airborne Airpark</t>
  </si>
  <si>
    <t xml:space="preserve">KIML US/NE</t>
  </si>
  <si>
    <t xml:space="preserve">Imperial Muni</t>
  </si>
  <si>
    <t xml:space="preserve">KIMM US/FL</t>
  </si>
  <si>
    <t xml:space="preserve">Immokalee</t>
  </si>
  <si>
    <t xml:space="preserve">KIMS US/IN</t>
  </si>
  <si>
    <t xml:space="preserve">KIMT US/MI</t>
  </si>
  <si>
    <t xml:space="preserve">Ford</t>
  </si>
  <si>
    <t xml:space="preserve">KIND US/IN</t>
  </si>
  <si>
    <t xml:space="preserve">Indianapolis Intl</t>
  </si>
  <si>
    <t xml:space="preserve">KINK US/TX</t>
  </si>
  <si>
    <t xml:space="preserve">Winkler County</t>
  </si>
  <si>
    <t xml:space="preserve">KINL US/MN</t>
  </si>
  <si>
    <t xml:space="preserve">Falls Intl</t>
  </si>
  <si>
    <t xml:space="preserve">KINS US/NV</t>
  </si>
  <si>
    <t xml:space="preserve">Indian Springs Af Aux</t>
  </si>
  <si>
    <t xml:space="preserve">KINT US/NC</t>
  </si>
  <si>
    <t xml:space="preserve">Smith Reynolds</t>
  </si>
  <si>
    <t xml:space="preserve">KINW US/AZ</t>
  </si>
  <si>
    <t xml:space="preserve">Winslow-Lindbergh Regional</t>
  </si>
  <si>
    <t xml:space="preserve">KIOB US/KY</t>
  </si>
  <si>
    <t xml:space="preserve">Mount Sterling-Montgomery County</t>
  </si>
  <si>
    <t xml:space="preserve">KIOW US/IA</t>
  </si>
  <si>
    <t xml:space="preserve">Iowa City Muni</t>
  </si>
  <si>
    <t xml:space="preserve">KIPJ US/NC</t>
  </si>
  <si>
    <t xml:space="preserve">Lincolnton-Lincoln County Rgnl</t>
  </si>
  <si>
    <t xml:space="preserve">KIPL US/CA</t>
  </si>
  <si>
    <t xml:space="preserve">Imperial County</t>
  </si>
  <si>
    <t xml:space="preserve">KIPT US/PA</t>
  </si>
  <si>
    <t xml:space="preserve">Williamsport Rgnl</t>
  </si>
  <si>
    <t xml:space="preserve">KIRK US/MO</t>
  </si>
  <si>
    <t xml:space="preserve">Kirksville Regional</t>
  </si>
  <si>
    <t xml:space="preserve">KIRS US/MI</t>
  </si>
  <si>
    <t xml:space="preserve">Kirsch Muni</t>
  </si>
  <si>
    <t xml:space="preserve">KISB US/IA</t>
  </si>
  <si>
    <t xml:space="preserve">Sibley Muni</t>
  </si>
  <si>
    <t xml:space="preserve">KISM US/FL</t>
  </si>
  <si>
    <t xml:space="preserve">Kissimmee Gateway</t>
  </si>
  <si>
    <t xml:space="preserve">KISN US/ND</t>
  </si>
  <si>
    <t xml:space="preserve">Sloulin Fld Intl</t>
  </si>
  <si>
    <t xml:space="preserve">KISO US/NC</t>
  </si>
  <si>
    <t xml:space="preserve">Kinston Rgnl Jetport At Stallings Fld</t>
  </si>
  <si>
    <t xml:space="preserve">KISP US/NY</t>
  </si>
  <si>
    <t xml:space="preserve">Long Island Mac Arthur</t>
  </si>
  <si>
    <t xml:space="preserve">KISQ US/MI</t>
  </si>
  <si>
    <t xml:space="preserve">Schoolcraft County</t>
  </si>
  <si>
    <t xml:space="preserve">KISW US/WI</t>
  </si>
  <si>
    <t xml:space="preserve">Alexander Field South Wood County</t>
  </si>
  <si>
    <t xml:space="preserve">KISZ US/OH</t>
  </si>
  <si>
    <t xml:space="preserve">Cincinnati-Blue Ash</t>
  </si>
  <si>
    <t xml:space="preserve">KITH US/NY</t>
  </si>
  <si>
    <t xml:space="preserve">Ithaca Tompkins Regional</t>
  </si>
  <si>
    <t xml:space="preserve">KITR US/CO</t>
  </si>
  <si>
    <t xml:space="preserve">Kit Carson County</t>
  </si>
  <si>
    <t xml:space="preserve">KIWA US/AZ</t>
  </si>
  <si>
    <t xml:space="preserve">Williams Gateway</t>
  </si>
  <si>
    <t xml:space="preserve">KIWD US/MI</t>
  </si>
  <si>
    <t xml:space="preserve">Gogebic-Iron County</t>
  </si>
  <si>
    <t xml:space="preserve">KIWH US/IN</t>
  </si>
  <si>
    <t xml:space="preserve">Wabash Muni</t>
  </si>
  <si>
    <t xml:space="preserve">KIWI US/ME</t>
  </si>
  <si>
    <t xml:space="preserve">Wiscasset</t>
  </si>
  <si>
    <t xml:space="preserve">KIWS US/TX</t>
  </si>
  <si>
    <t xml:space="preserve">West Houston</t>
  </si>
  <si>
    <t xml:space="preserve">KIXD US/KS</t>
  </si>
  <si>
    <t xml:space="preserve">New Century Aircenter</t>
  </si>
  <si>
    <t xml:space="preserve">KIYK US/CA</t>
  </si>
  <si>
    <t xml:space="preserve">Inyokern</t>
  </si>
  <si>
    <t xml:space="preserve">KIZA US/CA</t>
  </si>
  <si>
    <t xml:space="preserve">Santa Ynez</t>
  </si>
  <si>
    <t xml:space="preserve">KIZG US/ME</t>
  </si>
  <si>
    <t xml:space="preserve">Eastern Slopes Regional</t>
  </si>
  <si>
    <t xml:space="preserve">KJAC US/WY</t>
  </si>
  <si>
    <t xml:space="preserve">Jackson Hole</t>
  </si>
  <si>
    <t xml:space="preserve">KJAN US/MS</t>
  </si>
  <si>
    <t xml:space="preserve">Jackson International</t>
  </si>
  <si>
    <t xml:space="preserve">KJAS US/TX</t>
  </si>
  <si>
    <t xml:space="preserve">Jasper County-Bell Field</t>
  </si>
  <si>
    <t xml:space="preserve">KJAU US/TN</t>
  </si>
  <si>
    <t xml:space="preserve">Campbell County</t>
  </si>
  <si>
    <t xml:space="preserve">KJAX US/FL</t>
  </si>
  <si>
    <t xml:space="preserve">Jacksonville Intl</t>
  </si>
  <si>
    <t xml:space="preserve">KJBR US/AR</t>
  </si>
  <si>
    <t xml:space="preserve">Jonesboro Muni</t>
  </si>
  <si>
    <t xml:space="preserve">KJCT US/TX</t>
  </si>
  <si>
    <t xml:space="preserve">Kimble County</t>
  </si>
  <si>
    <t xml:space="preserve">KJDN US/MT</t>
  </si>
  <si>
    <t xml:space="preserve">Jordan</t>
  </si>
  <si>
    <t xml:space="preserve">KJEF US/MO</t>
  </si>
  <si>
    <t xml:space="preserve">Jefferson City Meml</t>
  </si>
  <si>
    <t xml:space="preserve">KJER US/ID</t>
  </si>
  <si>
    <t xml:space="preserve">Jerome County</t>
  </si>
  <si>
    <t xml:space="preserve">KJES US/GA</t>
  </si>
  <si>
    <t xml:space="preserve">Jesup-Wayne County</t>
  </si>
  <si>
    <t xml:space="preserve">KJFK US/NY</t>
  </si>
  <si>
    <t xml:space="preserve">John F Kennedy Intl</t>
  </si>
  <si>
    <t xml:space="preserve">KJFX US/AL</t>
  </si>
  <si>
    <t xml:space="preserve">Walker County-Bevill Field</t>
  </si>
  <si>
    <t xml:space="preserve">KJGG US/VA</t>
  </si>
  <si>
    <t xml:space="preserve">Williamsburg-Jamestown</t>
  </si>
  <si>
    <t xml:space="preserve">KJHW US/NY</t>
  </si>
  <si>
    <t xml:space="preserve">Chautauqua County/Jamestown</t>
  </si>
  <si>
    <t xml:space="preserve">KJKA US/AL</t>
  </si>
  <si>
    <t xml:space="preserve">Jack Edwards</t>
  </si>
  <si>
    <t xml:space="preserve">KJKJ US/MN</t>
  </si>
  <si>
    <t xml:space="preserve">Moorhead Muni</t>
  </si>
  <si>
    <t xml:space="preserve">KJKL US/KY</t>
  </si>
  <si>
    <t xml:space="preserve">Julian Carroll</t>
  </si>
  <si>
    <t xml:space="preserve">KJLN US/MO</t>
  </si>
  <si>
    <t xml:space="preserve">Joplin Regional</t>
  </si>
  <si>
    <t xml:space="preserve">KJMR US/MN</t>
  </si>
  <si>
    <t xml:space="preserve">Mora Muni</t>
  </si>
  <si>
    <t xml:space="preserve">KJMS US/ND</t>
  </si>
  <si>
    <t xml:space="preserve">Jamestown Regional</t>
  </si>
  <si>
    <t xml:space="preserve">KJNX US/NC</t>
  </si>
  <si>
    <t xml:space="preserve">Johnston County</t>
  </si>
  <si>
    <t xml:space="preserve">KJOT US/IL</t>
  </si>
  <si>
    <t xml:space="preserve">Joliet Regional</t>
  </si>
  <si>
    <t xml:space="preserve">KJQF US/NC</t>
  </si>
  <si>
    <t xml:space="preserve">Concord Regional</t>
  </si>
  <si>
    <t xml:space="preserve">KJSO US/TX</t>
  </si>
  <si>
    <t xml:space="preserve">KJST US/PA</t>
  </si>
  <si>
    <t xml:space="preserve">John Murtha Johnstown-Cambria County</t>
  </si>
  <si>
    <t xml:space="preserve">KJSV US/OK</t>
  </si>
  <si>
    <t xml:space="preserve">Sallisaw Muni</t>
  </si>
  <si>
    <t xml:space="preserve">KJVL US/WI</t>
  </si>
  <si>
    <t xml:space="preserve">Rock Co</t>
  </si>
  <si>
    <t xml:space="preserve">KJVY US/IN</t>
  </si>
  <si>
    <t xml:space="preserve">KJWG US/OK</t>
  </si>
  <si>
    <t xml:space="preserve">Watonga</t>
  </si>
  <si>
    <t xml:space="preserve">KJWN US/TN</t>
  </si>
  <si>
    <t xml:space="preserve">John C Tune</t>
  </si>
  <si>
    <t xml:space="preserve">KJXN US/MI</t>
  </si>
  <si>
    <t xml:space="preserve">Jackson County-Reynolds Field</t>
  </si>
  <si>
    <t xml:space="preserve">KJYG US/MN</t>
  </si>
  <si>
    <t xml:space="preserve">St James Muni</t>
  </si>
  <si>
    <t xml:space="preserve">KJYL US/GA</t>
  </si>
  <si>
    <t xml:space="preserve">Plantation Arpk</t>
  </si>
  <si>
    <t xml:space="preserve">KJYM US/MI</t>
  </si>
  <si>
    <t xml:space="preserve">Hillsdale Muni</t>
  </si>
  <si>
    <t xml:space="preserve">KJYO US/VA</t>
  </si>
  <si>
    <t xml:space="preserve">Leesburg Executive</t>
  </si>
  <si>
    <t xml:space="preserve">KJYR US/NE</t>
  </si>
  <si>
    <t xml:space="preserve">York Municipal</t>
  </si>
  <si>
    <t xml:space="preserve">KJZI US/SC</t>
  </si>
  <si>
    <t xml:space="preserve">Charleston Executive</t>
  </si>
  <si>
    <t xml:space="preserve">KJZP US/GA</t>
  </si>
  <si>
    <t xml:space="preserve">Pickens County</t>
  </si>
  <si>
    <t xml:space="preserve">KKB US/AK</t>
  </si>
  <si>
    <t xml:space="preserve">Kitoi Bay</t>
  </si>
  <si>
    <t xml:space="preserve">KKI US/AK</t>
  </si>
  <si>
    <t xml:space="preserve">Akiachak</t>
  </si>
  <si>
    <t xml:space="preserve">KKIC US/CA</t>
  </si>
  <si>
    <t xml:space="preserve">Mesa Del Rey</t>
  </si>
  <si>
    <t xml:space="preserve">KKL US/AK</t>
  </si>
  <si>
    <t xml:space="preserve">Karluk Lake</t>
  </si>
  <si>
    <t xml:space="preserve">KKLS US/WA</t>
  </si>
  <si>
    <t xml:space="preserve">Kelso-Longview</t>
  </si>
  <si>
    <t xml:space="preserve">KKNB US/UT</t>
  </si>
  <si>
    <t xml:space="preserve">Kanab Muni</t>
  </si>
  <si>
    <t xml:space="preserve">KLAA US/CO</t>
  </si>
  <si>
    <t xml:space="preserve">Lamar Muni</t>
  </si>
  <si>
    <t xml:space="preserve">KLAF US/IN</t>
  </si>
  <si>
    <t xml:space="preserve">Purdue University</t>
  </si>
  <si>
    <t xml:space="preserve">KLAL US/FL</t>
  </si>
  <si>
    <t xml:space="preserve">Lakeland Linder Rgnl</t>
  </si>
  <si>
    <t xml:space="preserve">KLAM US/NM</t>
  </si>
  <si>
    <t xml:space="preserve">Los Alamos</t>
  </si>
  <si>
    <t xml:space="preserve">KLAN US/MI</t>
  </si>
  <si>
    <t xml:space="preserve">KLAR US/WY</t>
  </si>
  <si>
    <t xml:space="preserve">Laramie Regional</t>
  </si>
  <si>
    <t xml:space="preserve">KLAS US/NV</t>
  </si>
  <si>
    <t xml:space="preserve">Mc Carran Intl</t>
  </si>
  <si>
    <t xml:space="preserve">KLAW US/OK</t>
  </si>
  <si>
    <t xml:space="preserve">Lawton-Fort Sill Regional</t>
  </si>
  <si>
    <t xml:space="preserve">KLAX US/CA</t>
  </si>
  <si>
    <t xml:space="preserve">Los Angeles Intl</t>
  </si>
  <si>
    <t xml:space="preserve">KLBB US/TX</t>
  </si>
  <si>
    <t xml:space="preserve">Lubbock Intl</t>
  </si>
  <si>
    <t xml:space="preserve">KLBE US/PA</t>
  </si>
  <si>
    <t xml:space="preserve">Arnold Palmer Regional</t>
  </si>
  <si>
    <t xml:space="preserve">KLBF US/NE</t>
  </si>
  <si>
    <t xml:space="preserve">North Platte Rgnl Airport Lee Bird Field</t>
  </si>
  <si>
    <t xml:space="preserve">KLBL US/KS</t>
  </si>
  <si>
    <t xml:space="preserve">Liberal Muni</t>
  </si>
  <si>
    <t xml:space="preserve">KLBO US/MO</t>
  </si>
  <si>
    <t xml:space="preserve">Floyd W. Jones Lebanon</t>
  </si>
  <si>
    <t xml:space="preserve">KLBT US/NC</t>
  </si>
  <si>
    <t xml:space="preserve">Lumberton Muni</t>
  </si>
  <si>
    <t xml:space="preserve">KLBX US/TX</t>
  </si>
  <si>
    <t xml:space="preserve">Brazoria County</t>
  </si>
  <si>
    <t xml:space="preserve">KLCG US/NE</t>
  </si>
  <si>
    <t xml:space="preserve">Wayne Muni</t>
  </si>
  <si>
    <t xml:space="preserve">KLCH US/LA</t>
  </si>
  <si>
    <t xml:space="preserve">Lake Charles Regional</t>
  </si>
  <si>
    <t xml:space="preserve">KLCI US/NH</t>
  </si>
  <si>
    <t xml:space="preserve">Laconia Muni</t>
  </si>
  <si>
    <t xml:space="preserve">KLCK US/OH</t>
  </si>
  <si>
    <t xml:space="preserve">Rickenbacker International</t>
  </si>
  <si>
    <t xml:space="preserve">KLCQ US/FL</t>
  </si>
  <si>
    <t xml:space="preserve">Lake City Muni</t>
  </si>
  <si>
    <t xml:space="preserve">KLDJ US/NJ</t>
  </si>
  <si>
    <t xml:space="preserve">Linden</t>
  </si>
  <si>
    <t xml:space="preserve">KLDM US/MI</t>
  </si>
  <si>
    <t xml:space="preserve">KLEB US/NH</t>
  </si>
  <si>
    <t xml:space="preserve">Lebanon Muni</t>
  </si>
  <si>
    <t xml:space="preserve">KLEE US/FL</t>
  </si>
  <si>
    <t xml:space="preserve">Leesburg Regional</t>
  </si>
  <si>
    <t xml:space="preserve">KLEM US/SD</t>
  </si>
  <si>
    <t xml:space="preserve">Lemmon Muni</t>
  </si>
  <si>
    <t xml:space="preserve">KLEW US/ME</t>
  </si>
  <si>
    <t xml:space="preserve">Auburn/Lewiston Muni</t>
  </si>
  <si>
    <t xml:space="preserve">KLEX US/KY</t>
  </si>
  <si>
    <t xml:space="preserve">Blue Grass</t>
  </si>
  <si>
    <t xml:space="preserve">KLFI US/VA</t>
  </si>
  <si>
    <t xml:space="preserve">Langley Afb</t>
  </si>
  <si>
    <t xml:space="preserve">KLFK US/TX</t>
  </si>
  <si>
    <t xml:space="preserve">Angelina County</t>
  </si>
  <si>
    <t xml:space="preserve">KLFT US/LA</t>
  </si>
  <si>
    <t xml:space="preserve">Lafayette Regional</t>
  </si>
  <si>
    <t xml:space="preserve">KLG US/AK</t>
  </si>
  <si>
    <t xml:space="preserve">Kalskag</t>
  </si>
  <si>
    <t xml:space="preserve">KLGA US/NY</t>
  </si>
  <si>
    <t xml:space="preserve">La Guardia</t>
  </si>
  <si>
    <t xml:space="preserve">KLGB US/CA</t>
  </si>
  <si>
    <t xml:space="preserve">Long Beach /Daugherty Field/</t>
  </si>
  <si>
    <t xml:space="preserve">KLGC US/GA</t>
  </si>
  <si>
    <t xml:space="preserve">Lagrange-Callaway</t>
  </si>
  <si>
    <t xml:space="preserve">KLGD US/OR</t>
  </si>
  <si>
    <t xml:space="preserve">La Grande/Union County</t>
  </si>
  <si>
    <t xml:space="preserve">KLGF US/AZ</t>
  </si>
  <si>
    <t xml:space="preserve">Laguna Aaf</t>
  </si>
  <si>
    <t xml:space="preserve">KLGU US/UT</t>
  </si>
  <si>
    <t xml:space="preserve">Logan-Cache</t>
  </si>
  <si>
    <t xml:space="preserve">KLHM US/CA</t>
  </si>
  <si>
    <t xml:space="preserve">Lincoln Regional/Karl Harder Field</t>
  </si>
  <si>
    <t xml:space="preserve">KLHQ US/OH</t>
  </si>
  <si>
    <t xml:space="preserve">KLHV US/PA</t>
  </si>
  <si>
    <t xml:space="preserve">William T. Piper Memorial</t>
  </si>
  <si>
    <t xml:space="preserve">KLHW US/GA</t>
  </si>
  <si>
    <t xml:space="preserve">Wright Aaf</t>
  </si>
  <si>
    <t xml:space="preserve">KLHX US/CO</t>
  </si>
  <si>
    <t xml:space="preserve">La Junta Muni</t>
  </si>
  <si>
    <t xml:space="preserve">KLHZ US/NC</t>
  </si>
  <si>
    <t xml:space="preserve">KLIC US/CO</t>
  </si>
  <si>
    <t xml:space="preserve">Limon Muni</t>
  </si>
  <si>
    <t xml:space="preserve">KLIT US/AR</t>
  </si>
  <si>
    <t xml:space="preserve">Adams Field</t>
  </si>
  <si>
    <t xml:space="preserve">KLJF US/MN</t>
  </si>
  <si>
    <t xml:space="preserve">KLKP US/NY</t>
  </si>
  <si>
    <t xml:space="preserve">Lake Placid</t>
  </si>
  <si>
    <t xml:space="preserve">KLKR US/SC</t>
  </si>
  <si>
    <t xml:space="preserve">Lancaster County-Mc Whirter Field</t>
  </si>
  <si>
    <t xml:space="preserve">KLKU US/VA</t>
  </si>
  <si>
    <t xml:space="preserve">Louisa County/Freeman Field</t>
  </si>
  <si>
    <t xml:space="preserve">KLKV US/OR</t>
  </si>
  <si>
    <t xml:space="preserve">Lake County</t>
  </si>
  <si>
    <t xml:space="preserve">KLL US/AK</t>
  </si>
  <si>
    <t xml:space="preserve">KLLJ US/ID</t>
  </si>
  <si>
    <t xml:space="preserve">Challis</t>
  </si>
  <si>
    <t xml:space="preserve">KLLQ US/AR</t>
  </si>
  <si>
    <t xml:space="preserve">Monticello Muni/Ellis Field</t>
  </si>
  <si>
    <t xml:space="preserve">KLLU US/MO</t>
  </si>
  <si>
    <t xml:space="preserve">KLMS US/MS</t>
  </si>
  <si>
    <t xml:space="preserve">Louisville Winston County</t>
  </si>
  <si>
    <t xml:space="preserve">KLMT US/OR</t>
  </si>
  <si>
    <t xml:space="preserve">Klamath Falls International</t>
  </si>
  <si>
    <t xml:space="preserve">KLNA US/FL</t>
  </si>
  <si>
    <t xml:space="preserve">Palm Beach County Park</t>
  </si>
  <si>
    <t xml:space="preserve">KLNC US/TX</t>
  </si>
  <si>
    <t xml:space="preserve">Lancaster</t>
  </si>
  <si>
    <t xml:space="preserve">KLND US/WY</t>
  </si>
  <si>
    <t xml:space="preserve">Hunt Field</t>
  </si>
  <si>
    <t xml:space="preserve">KLNK US/NE</t>
  </si>
  <si>
    <t xml:space="preserve">KLNL US/WI</t>
  </si>
  <si>
    <t xml:space="preserve">Kings Land O' Lakes</t>
  </si>
  <si>
    <t xml:space="preserve">KLNN US/OH</t>
  </si>
  <si>
    <t xml:space="preserve">Willoughby Lost Nation Muni</t>
  </si>
  <si>
    <t xml:space="preserve">KLNP US/VA</t>
  </si>
  <si>
    <t xml:space="preserve">Lonesome Pine</t>
  </si>
  <si>
    <t xml:space="preserve">KLNR US/WI</t>
  </si>
  <si>
    <t xml:space="preserve">Tri-County Regional</t>
  </si>
  <si>
    <t xml:space="preserve">KLNS US/PA</t>
  </si>
  <si>
    <t xml:space="preserve">KLOL US/NV</t>
  </si>
  <si>
    <t xml:space="preserve">Derby Field</t>
  </si>
  <si>
    <t xml:space="preserve">KLOR US/AL</t>
  </si>
  <si>
    <t xml:space="preserve">Lowe Ahp</t>
  </si>
  <si>
    <t xml:space="preserve">KLOT US/IL</t>
  </si>
  <si>
    <t xml:space="preserve">Lewis University</t>
  </si>
  <si>
    <t xml:space="preserve">KLOU US/KY</t>
  </si>
  <si>
    <t xml:space="preserve">KLOZ US/KY</t>
  </si>
  <si>
    <t xml:space="preserve">London-Corbin Arpt-Magee Fld</t>
  </si>
  <si>
    <t xml:space="preserve">KLPC US/CA</t>
  </si>
  <si>
    <t xml:space="preserve">Lompoc</t>
  </si>
  <si>
    <t xml:space="preserve">KLPR US/OH</t>
  </si>
  <si>
    <t xml:space="preserve">Lorain County Regional</t>
  </si>
  <si>
    <t xml:space="preserve">KLQK US/SC</t>
  </si>
  <si>
    <t xml:space="preserve">KLQR US/KS</t>
  </si>
  <si>
    <t xml:space="preserve">Larned-Pawnee County</t>
  </si>
  <si>
    <t xml:space="preserve">KLRD US/TX</t>
  </si>
  <si>
    <t xml:space="preserve">Laredo Intl</t>
  </si>
  <si>
    <t xml:space="preserve">KLRF US/AR</t>
  </si>
  <si>
    <t xml:space="preserve">Little Rock Afb</t>
  </si>
  <si>
    <t xml:space="preserve">KLRG US/ME</t>
  </si>
  <si>
    <t xml:space="preserve">Lincoln Regional</t>
  </si>
  <si>
    <t xml:space="preserve">KLRJ US/IA</t>
  </si>
  <si>
    <t xml:space="preserve">Le Mars Muni</t>
  </si>
  <si>
    <t xml:space="preserve">KLRU US/NM</t>
  </si>
  <si>
    <t xml:space="preserve">Las Cruces International</t>
  </si>
  <si>
    <t xml:space="preserve">KLSB US/NM</t>
  </si>
  <si>
    <t xml:space="preserve">Lordsburg Muni</t>
  </si>
  <si>
    <t xml:space="preserve">KLSE US/WI</t>
  </si>
  <si>
    <t xml:space="preserve">La Crosse Muni</t>
  </si>
  <si>
    <t xml:space="preserve">KLSF US/GA</t>
  </si>
  <si>
    <t xml:space="preserve">Lawson Aaf</t>
  </si>
  <si>
    <t xml:space="preserve">KLSK US/WY</t>
  </si>
  <si>
    <t xml:space="preserve">Lusk Muni</t>
  </si>
  <si>
    <t xml:space="preserve">KLSN US/CA</t>
  </si>
  <si>
    <t xml:space="preserve">Los Banos Muni</t>
  </si>
  <si>
    <t xml:space="preserve">KLSV US/NV</t>
  </si>
  <si>
    <t xml:space="preserve">Nellis Afb</t>
  </si>
  <si>
    <t xml:space="preserve">KLTS US/OK</t>
  </si>
  <si>
    <t xml:space="preserve">Altus Afb</t>
  </si>
  <si>
    <t xml:space="preserve">KLUF US/AZ</t>
  </si>
  <si>
    <t xml:space="preserve">Luke Afb</t>
  </si>
  <si>
    <t xml:space="preserve">KLUG US/TN</t>
  </si>
  <si>
    <t xml:space="preserve">KLUK US/OH</t>
  </si>
  <si>
    <t xml:space="preserve">Cincinnati Muni Airport Lunken Field</t>
  </si>
  <si>
    <t xml:space="preserve">KLUL US/MS</t>
  </si>
  <si>
    <t xml:space="preserve">Hesler-Noble Field</t>
  </si>
  <si>
    <t xml:space="preserve">KLVJ US/TX</t>
  </si>
  <si>
    <t xml:space="preserve">Clover Field</t>
  </si>
  <si>
    <t xml:space="preserve">KLVK US/CA</t>
  </si>
  <si>
    <t xml:space="preserve">Livermore Muni</t>
  </si>
  <si>
    <t xml:space="preserve">KLVL US/VA</t>
  </si>
  <si>
    <t xml:space="preserve">Lawrenceville/Brunswick Muni</t>
  </si>
  <si>
    <t xml:space="preserve">KLVM US/MT</t>
  </si>
  <si>
    <t xml:space="preserve">Mission Field</t>
  </si>
  <si>
    <t xml:space="preserve">KLVN US/MN</t>
  </si>
  <si>
    <t xml:space="preserve">Airlake</t>
  </si>
  <si>
    <t xml:space="preserve">KLVS US/NM</t>
  </si>
  <si>
    <t xml:space="preserve">Las Vegas Muni</t>
  </si>
  <si>
    <t xml:space="preserve">KLWB US/WV</t>
  </si>
  <si>
    <t xml:space="preserve">Greenbrier Valley</t>
  </si>
  <si>
    <t xml:space="preserve">KLWC US/KS</t>
  </si>
  <si>
    <t xml:space="preserve">Lawrence Muni</t>
  </si>
  <si>
    <t xml:space="preserve">KLWD US/IA</t>
  </si>
  <si>
    <t xml:space="preserve">Lamoni Muni</t>
  </si>
  <si>
    <t xml:space="preserve">KLWL US/NV</t>
  </si>
  <si>
    <t xml:space="preserve">Wells Municipal/Harriet Field</t>
  </si>
  <si>
    <t xml:space="preserve">KLWM US/MA</t>
  </si>
  <si>
    <t xml:space="preserve">KLWS US/ID</t>
  </si>
  <si>
    <t xml:space="preserve">Lewiston-Nez Perce County</t>
  </si>
  <si>
    <t xml:space="preserve">KLWT US/MT</t>
  </si>
  <si>
    <t xml:space="preserve">Lewistown Muni</t>
  </si>
  <si>
    <t xml:space="preserve">KLWV US/IL</t>
  </si>
  <si>
    <t xml:space="preserve">Lawrenceville-Vincennes Intl</t>
  </si>
  <si>
    <t xml:space="preserve">KLXL US/MN</t>
  </si>
  <si>
    <t xml:space="preserve">Little Falls/Morrison County-Lindbergh Fld</t>
  </si>
  <si>
    <t xml:space="preserve">KLXN US/NE</t>
  </si>
  <si>
    <t xml:space="preserve">Jim Kelly Field</t>
  </si>
  <si>
    <t xml:space="preserve">KLXT US/MO</t>
  </si>
  <si>
    <t xml:space="preserve">Lee's Summit Municipal</t>
  </si>
  <si>
    <t xml:space="preserve">KLXV US/CO</t>
  </si>
  <si>
    <t xml:space="preserve">KLXY US/TX</t>
  </si>
  <si>
    <t xml:space="preserve">Mexia-Limestone Co</t>
  </si>
  <si>
    <t xml:space="preserve">KLYH US/VA</t>
  </si>
  <si>
    <t xml:space="preserve">Lynchburg Regional/Preston Glenn Fld</t>
  </si>
  <si>
    <t xml:space="preserve">KLYO US/KS</t>
  </si>
  <si>
    <t xml:space="preserve">Lyons-Rice County Muni</t>
  </si>
  <si>
    <t xml:space="preserve">KLZU US/GA</t>
  </si>
  <si>
    <t xml:space="preserve">Gwinnett County - Briscoe Field</t>
  </si>
  <si>
    <t xml:space="preserve">KMAC US/GA</t>
  </si>
  <si>
    <t xml:space="preserve">Herbert Smart Downtown</t>
  </si>
  <si>
    <t xml:space="preserve">KMAE US/CA</t>
  </si>
  <si>
    <t xml:space="preserve">Madera Muni</t>
  </si>
  <si>
    <t xml:space="preserve">KMAF US/TX</t>
  </si>
  <si>
    <t xml:space="preserve">Midland International</t>
  </si>
  <si>
    <t xml:space="preserve">KMAI US/FL</t>
  </si>
  <si>
    <t xml:space="preserve">Marianna Muni</t>
  </si>
  <si>
    <t xml:space="preserve">KMAJ US/LL</t>
  </si>
  <si>
    <t xml:space="preserve">Marshall Islands Intl</t>
  </si>
  <si>
    <t xml:space="preserve">KMAL US/NY</t>
  </si>
  <si>
    <t xml:space="preserve">Malone-Dufort</t>
  </si>
  <si>
    <t xml:space="preserve">KMAO US/SC</t>
  </si>
  <si>
    <t xml:space="preserve">KMAW US/MO</t>
  </si>
  <si>
    <t xml:space="preserve">Malden Muni</t>
  </si>
  <si>
    <t xml:space="preserve">KMBG US/SD</t>
  </si>
  <si>
    <t xml:space="preserve">Mobridge Muni</t>
  </si>
  <si>
    <t xml:space="preserve">KMBL US/MI</t>
  </si>
  <si>
    <t xml:space="preserve">Manistee Co.-Blacker</t>
  </si>
  <si>
    <t xml:space="preserve">KMBO US/MS</t>
  </si>
  <si>
    <t xml:space="preserve">Bruce Campbell Field</t>
  </si>
  <si>
    <t xml:space="preserve">KMBS US/MI</t>
  </si>
  <si>
    <t xml:space="preserve">Mbs Intl</t>
  </si>
  <si>
    <t xml:space="preserve">KMBT US/TN</t>
  </si>
  <si>
    <t xml:space="preserve">Murfreesboro Muni</t>
  </si>
  <si>
    <t xml:space="preserve">KMBY US/MO</t>
  </si>
  <si>
    <t xml:space="preserve">Omar N Bradley</t>
  </si>
  <si>
    <t xml:space="preserve">KMCB US/MS</t>
  </si>
  <si>
    <t xml:space="preserve">Mc Comb/Pike County/John E Lewis Field</t>
  </si>
  <si>
    <t xml:space="preserve">KMCC US/CA</t>
  </si>
  <si>
    <t xml:space="preserve">Mc Clellan Airfield</t>
  </si>
  <si>
    <t xml:space="preserve">KMCD US/MI</t>
  </si>
  <si>
    <t xml:space="preserve">Mackinac Island</t>
  </si>
  <si>
    <t xml:space="preserve">KMCE US/CA</t>
  </si>
  <si>
    <t xml:space="preserve">Merced Municipal/Macready Field</t>
  </si>
  <si>
    <t xml:space="preserve">KMCF US/FL</t>
  </si>
  <si>
    <t xml:space="preserve">Macdill Afb</t>
  </si>
  <si>
    <t xml:space="preserve">KMCI US/MO</t>
  </si>
  <si>
    <t xml:space="preserve">Kansas City Intl</t>
  </si>
  <si>
    <t xml:space="preserve">KMCK US/NE</t>
  </si>
  <si>
    <t xml:space="preserve">Mc Cook Muni</t>
  </si>
  <si>
    <t xml:space="preserve">KMCN US/GA</t>
  </si>
  <si>
    <t xml:space="preserve">Middle Georgia Regional</t>
  </si>
  <si>
    <t xml:space="preserve">KMCO US/FL</t>
  </si>
  <si>
    <t xml:space="preserve">Orlando Intl</t>
  </si>
  <si>
    <t xml:space="preserve">KMCW US/IA</t>
  </si>
  <si>
    <t xml:space="preserve">Mason City Muni</t>
  </si>
  <si>
    <t xml:space="preserve">KMCX US/IN</t>
  </si>
  <si>
    <t xml:space="preserve">White County</t>
  </si>
  <si>
    <t xml:space="preserve">KMCZ US/NC</t>
  </si>
  <si>
    <t xml:space="preserve">Martin County</t>
  </si>
  <si>
    <t xml:space="preserve">KMDA US/TX</t>
  </si>
  <si>
    <t xml:space="preserve">Martindale Ahp</t>
  </si>
  <si>
    <t xml:space="preserve">KMDD US/TX</t>
  </si>
  <si>
    <t xml:space="preserve">Midland Airpark</t>
  </si>
  <si>
    <t xml:space="preserve">KMDF US/OK</t>
  </si>
  <si>
    <t xml:space="preserve">Mooreland Muni</t>
  </si>
  <si>
    <t xml:space="preserve">KMDH US/IL</t>
  </si>
  <si>
    <t xml:space="preserve">Southern Illinois</t>
  </si>
  <si>
    <t xml:space="preserve">KMDQ US/AL</t>
  </si>
  <si>
    <t xml:space="preserve">Madison County Executive</t>
  </si>
  <si>
    <t xml:space="preserve">KMDS US/SD</t>
  </si>
  <si>
    <t xml:space="preserve">KMDT US/PA</t>
  </si>
  <si>
    <t xml:space="preserve">Harrisburg International</t>
  </si>
  <si>
    <t xml:space="preserve">KMDW US/IL</t>
  </si>
  <si>
    <t xml:space="preserve">Chicago Midway</t>
  </si>
  <si>
    <t xml:space="preserve">KMDZ US/WI</t>
  </si>
  <si>
    <t xml:space="preserve">KMEB US/NC</t>
  </si>
  <si>
    <t xml:space="preserve">Laurinburg-Maxton</t>
  </si>
  <si>
    <t xml:space="preserve">KMEI US/MS</t>
  </si>
  <si>
    <t xml:space="preserve">Key Field</t>
  </si>
  <si>
    <t xml:space="preserve">KMEJ US/KS</t>
  </si>
  <si>
    <t xml:space="preserve">Meade Muni</t>
  </si>
  <si>
    <t xml:space="preserve">KMEM US/TN</t>
  </si>
  <si>
    <t xml:space="preserve">Memphis Intl</t>
  </si>
  <si>
    <t xml:space="preserve">KMER US/CA</t>
  </si>
  <si>
    <t xml:space="preserve">Castle</t>
  </si>
  <si>
    <t xml:space="preserve">KMEV US/NV</t>
  </si>
  <si>
    <t xml:space="preserve">Minden-Tahoe</t>
  </si>
  <si>
    <t xml:space="preserve">KMEY US/IA</t>
  </si>
  <si>
    <t xml:space="preserve">James G. Whiting Meml Field</t>
  </si>
  <si>
    <t xml:space="preserve">KMFD US/OH</t>
  </si>
  <si>
    <t xml:space="preserve">Mansfield Lahm Regional</t>
  </si>
  <si>
    <t xml:space="preserve">KMFE US/TX</t>
  </si>
  <si>
    <t xml:space="preserve">Mc Allen Miller Intl</t>
  </si>
  <si>
    <t xml:space="preserve">KMFI US/WI</t>
  </si>
  <si>
    <t xml:space="preserve">Marshfield Muni</t>
  </si>
  <si>
    <t xml:space="preserve">KMFR US/OR</t>
  </si>
  <si>
    <t xml:space="preserve">Rogue Valley International - Medford</t>
  </si>
  <si>
    <t xml:space="preserve">KMFV US/VA</t>
  </si>
  <si>
    <t xml:space="preserve">Accomack County</t>
  </si>
  <si>
    <t xml:space="preserve">KMGC US/IN</t>
  </si>
  <si>
    <t xml:space="preserve">Michigan City Muni</t>
  </si>
  <si>
    <t xml:space="preserve">KMGE US/GA</t>
  </si>
  <si>
    <t xml:space="preserve">Dobbins Arb</t>
  </si>
  <si>
    <t xml:space="preserve">KMGG US/MN</t>
  </si>
  <si>
    <t xml:space="preserve">Maple Lake Muni</t>
  </si>
  <si>
    <t xml:space="preserve">KMGJ US/NY</t>
  </si>
  <si>
    <t xml:space="preserve">Orange County</t>
  </si>
  <si>
    <t xml:space="preserve">KMGM US/AL</t>
  </si>
  <si>
    <t xml:space="preserve">Montgomery Rgnl (Dannelly Field)</t>
  </si>
  <si>
    <t xml:space="preserve">KMGN US/MI</t>
  </si>
  <si>
    <t xml:space="preserve">Harbor Springs</t>
  </si>
  <si>
    <t xml:space="preserve">KMGR US/GA</t>
  </si>
  <si>
    <t xml:space="preserve">Moultrie Muni</t>
  </si>
  <si>
    <t xml:space="preserve">KMGW US/WV</t>
  </si>
  <si>
    <t xml:space="preserve">Morgantown Muni-Walter L. Bill Hart Fld</t>
  </si>
  <si>
    <t xml:space="preserve">KMGY US/OH</t>
  </si>
  <si>
    <t xml:space="preserve">Dayton-Wright Brothers</t>
  </si>
  <si>
    <t xml:space="preserve">KMHE US/SD</t>
  </si>
  <si>
    <t xml:space="preserve">Mitchell Muni</t>
  </si>
  <si>
    <t xml:space="preserve">KMHK US/KS</t>
  </si>
  <si>
    <t xml:space="preserve">Manhattan Rgnl</t>
  </si>
  <si>
    <t xml:space="preserve">KMHL US/MO</t>
  </si>
  <si>
    <t xml:space="preserve">Marshall Meml Muni</t>
  </si>
  <si>
    <t xml:space="preserve">KMHN US/NE</t>
  </si>
  <si>
    <t xml:space="preserve">Hooker County</t>
  </si>
  <si>
    <t xml:space="preserve">KMHP US/GA</t>
  </si>
  <si>
    <t xml:space="preserve">Metter Muni</t>
  </si>
  <si>
    <t xml:space="preserve">KMHR US/CA</t>
  </si>
  <si>
    <t xml:space="preserve">Sacramento Mather</t>
  </si>
  <si>
    <t xml:space="preserve">KMHT US/NH</t>
  </si>
  <si>
    <t xml:space="preserve">KMHV US/CA</t>
  </si>
  <si>
    <t xml:space="preserve">Mojave</t>
  </si>
  <si>
    <t xml:space="preserve">KMIA US/FL</t>
  </si>
  <si>
    <t xml:space="preserve">Miami Intl</t>
  </si>
  <si>
    <t xml:space="preserve">KMIB US/ND</t>
  </si>
  <si>
    <t xml:space="preserve">Minot Afb</t>
  </si>
  <si>
    <t xml:space="preserve">KMIC US/MN</t>
  </si>
  <si>
    <t xml:space="preserve">Crystal</t>
  </si>
  <si>
    <t xml:space="preserve">KMIE US/IN</t>
  </si>
  <si>
    <t xml:space="preserve">Delaware County - Johnson Field</t>
  </si>
  <si>
    <t xml:space="preserve">KMIO US/OK</t>
  </si>
  <si>
    <t xml:space="preserve">Miami Muni</t>
  </si>
  <si>
    <t xml:space="preserve">KMIT US/CA</t>
  </si>
  <si>
    <t xml:space="preserve">Shafter-Minter Field</t>
  </si>
  <si>
    <t xml:space="preserve">KMIV US/NJ</t>
  </si>
  <si>
    <t xml:space="preserve">Millville Muni</t>
  </si>
  <si>
    <t xml:space="preserve">KMIW US/IA</t>
  </si>
  <si>
    <t xml:space="preserve">Marshalltown Muni</t>
  </si>
  <si>
    <t xml:space="preserve">KMJQ US/MN</t>
  </si>
  <si>
    <t xml:space="preserve">KMJX US/NJ</t>
  </si>
  <si>
    <t xml:space="preserve">Robert J. Miller Air Park</t>
  </si>
  <si>
    <t xml:space="preserve">KMKA US/SD</t>
  </si>
  <si>
    <t xml:space="preserve">Miller Muni</t>
  </si>
  <si>
    <t xml:space="preserve">KMKC US/MO</t>
  </si>
  <si>
    <t xml:space="preserve">Charles B. Wheeler Downtown</t>
  </si>
  <si>
    <t xml:space="preserve">KMKE US/WI</t>
  </si>
  <si>
    <t xml:space="preserve">General Mitchell International</t>
  </si>
  <si>
    <t xml:space="preserve">KMKG US/MI</t>
  </si>
  <si>
    <t xml:space="preserve">Muskegon County</t>
  </si>
  <si>
    <t xml:space="preserve">KMKJ US/VA</t>
  </si>
  <si>
    <t xml:space="preserve">Mountain Empire</t>
  </si>
  <si>
    <t xml:space="preserve">KMKL US/TN</t>
  </si>
  <si>
    <t xml:space="preserve">Mc Kellar-Sipes Regional</t>
  </si>
  <si>
    <t xml:space="preserve">KMKO US/OK</t>
  </si>
  <si>
    <t xml:space="preserve">KMKT US/MN</t>
  </si>
  <si>
    <t xml:space="preserve">Mankato Regional</t>
  </si>
  <si>
    <t xml:space="preserve">KMKV US/LA</t>
  </si>
  <si>
    <t xml:space="preserve">Marksville Municipal</t>
  </si>
  <si>
    <t xml:space="preserve">KMKY US/FL</t>
  </si>
  <si>
    <t xml:space="preserve">Marco Island</t>
  </si>
  <si>
    <t xml:space="preserve">KMLB US/FL</t>
  </si>
  <si>
    <t xml:space="preserve">KMLC US/OK</t>
  </si>
  <si>
    <t xml:space="preserve">Mc Alester Regional</t>
  </si>
  <si>
    <t xml:space="preserve">KMLD US/ID</t>
  </si>
  <si>
    <t xml:space="preserve">Malad City</t>
  </si>
  <si>
    <t xml:space="preserve">KMLE US/NE</t>
  </si>
  <si>
    <t xml:space="preserve">Millard</t>
  </si>
  <si>
    <t xml:space="preserve">KMLF US/UT</t>
  </si>
  <si>
    <t xml:space="preserve">Milford Muni</t>
  </si>
  <si>
    <t xml:space="preserve">KMLI US/IL</t>
  </si>
  <si>
    <t xml:space="preserve">Quad City Intl</t>
  </si>
  <si>
    <t xml:space="preserve">KMLJ US/GA</t>
  </si>
  <si>
    <t xml:space="preserve">Baldwin County</t>
  </si>
  <si>
    <t xml:space="preserve">KMLS US/MT</t>
  </si>
  <si>
    <t xml:space="preserve">Frank Wiley Field</t>
  </si>
  <si>
    <t xml:space="preserve">KMLT US/ME</t>
  </si>
  <si>
    <t xml:space="preserve">Millinocket Muni</t>
  </si>
  <si>
    <t xml:space="preserve">KMLU US/LA</t>
  </si>
  <si>
    <t xml:space="preserve">Monroe Regional</t>
  </si>
  <si>
    <t xml:space="preserve">KMMH US/CA</t>
  </si>
  <si>
    <t xml:space="preserve">Mammoth Yosemite</t>
  </si>
  <si>
    <t xml:space="preserve">KMMI US/TN</t>
  </si>
  <si>
    <t xml:space="preserve">Mcminn County</t>
  </si>
  <si>
    <t xml:space="preserve">KMMK US/CT</t>
  </si>
  <si>
    <t xml:space="preserve">Meriden Markham Muni</t>
  </si>
  <si>
    <t xml:space="preserve">KMML US/MN</t>
  </si>
  <si>
    <t xml:space="preserve">Marshall Muni-Ryan Field</t>
  </si>
  <si>
    <t xml:space="preserve">KMMS US/MS</t>
  </si>
  <si>
    <t xml:space="preserve">Selfs</t>
  </si>
  <si>
    <t xml:space="preserve">KMMT US/SC</t>
  </si>
  <si>
    <t xml:space="preserve">Mc Entire Angs</t>
  </si>
  <si>
    <t xml:space="preserve">KMMU US/NJ</t>
  </si>
  <si>
    <t xml:space="preserve">Morristown Muni</t>
  </si>
  <si>
    <t xml:space="preserve">KMMV US/OR</t>
  </si>
  <si>
    <t xml:space="preserve">Mc Minnville Muni</t>
  </si>
  <si>
    <t xml:space="preserve">KMNF US/MO</t>
  </si>
  <si>
    <t xml:space="preserve">KMNI US/SC</t>
  </si>
  <si>
    <t xml:space="preserve">Santee Cooper Regional</t>
  </si>
  <si>
    <t xml:space="preserve">KMNM US/MI</t>
  </si>
  <si>
    <t xml:space="preserve">Menominee-Marinette Twin County</t>
  </si>
  <si>
    <t xml:space="preserve">KMNN US/OH</t>
  </si>
  <si>
    <t xml:space="preserve">KMNV US/TN</t>
  </si>
  <si>
    <t xml:space="preserve">KMNZ US/TX</t>
  </si>
  <si>
    <t xml:space="preserve">Hamilton Muni</t>
  </si>
  <si>
    <t xml:space="preserve">KMOB US/AL</t>
  </si>
  <si>
    <t xml:space="preserve">Mobile Regional</t>
  </si>
  <si>
    <t xml:space="preserve">KMOD US/CA</t>
  </si>
  <si>
    <t xml:space="preserve">Modesto City-Co-Harry Sham Fld</t>
  </si>
  <si>
    <t xml:space="preserve">KMOP US/MI</t>
  </si>
  <si>
    <t xml:space="preserve">Mount Pleasant Muni</t>
  </si>
  <si>
    <t xml:space="preserve">KMOR US/TN</t>
  </si>
  <si>
    <t xml:space="preserve">Moore-Murrell</t>
  </si>
  <si>
    <t xml:space="preserve">KMOT US/ND</t>
  </si>
  <si>
    <t xml:space="preserve">Minot Intl</t>
  </si>
  <si>
    <t xml:space="preserve">KMOX US/MN</t>
  </si>
  <si>
    <t xml:space="preserve">Morris Muni</t>
  </si>
  <si>
    <t xml:space="preserve">KMPE US/MS</t>
  </si>
  <si>
    <t xml:space="preserve">Philadelphia Muni</t>
  </si>
  <si>
    <t xml:space="preserve">KMPJ US/AR</t>
  </si>
  <si>
    <t xml:space="preserve">Petit Jean Park</t>
  </si>
  <si>
    <t xml:space="preserve">KMPO US/PA</t>
  </si>
  <si>
    <t xml:space="preserve">Pocono Mountains Muni</t>
  </si>
  <si>
    <t xml:space="preserve">KMPR US/KS</t>
  </si>
  <si>
    <t xml:space="preserve">Mc Pherson</t>
  </si>
  <si>
    <t xml:space="preserve">KMPV US/VT</t>
  </si>
  <si>
    <t xml:space="preserve">Edward F Knapp State</t>
  </si>
  <si>
    <t xml:space="preserve">KMPZ US/IA</t>
  </si>
  <si>
    <t xml:space="preserve">KMQB US/IL</t>
  </si>
  <si>
    <t xml:space="preserve">Macomb Muni</t>
  </si>
  <si>
    <t xml:space="preserve">KMQI US/NC</t>
  </si>
  <si>
    <t xml:space="preserve">Dare County Regional</t>
  </si>
  <si>
    <t xml:space="preserve">KMQJ US/IN</t>
  </si>
  <si>
    <t xml:space="preserve">Mount Comfort</t>
  </si>
  <si>
    <t xml:space="preserve">KMQW US/GA</t>
  </si>
  <si>
    <t xml:space="preserve">Telfair-Wheeler</t>
  </si>
  <si>
    <t xml:space="preserve">KMQY US/TN</t>
  </si>
  <si>
    <t xml:space="preserve">KMRB US/WV</t>
  </si>
  <si>
    <t xml:space="preserve">Eastern Wv Regional/Shepherd Fld</t>
  </si>
  <si>
    <t xml:space="preserve">KMRC US/TN</t>
  </si>
  <si>
    <t xml:space="preserve">Maury County</t>
  </si>
  <si>
    <t xml:space="preserve">KMRF US/TX</t>
  </si>
  <si>
    <t xml:space="preserve">Marfa Muni</t>
  </si>
  <si>
    <t xml:space="preserve">KMRH US/NC</t>
  </si>
  <si>
    <t xml:space="preserve">Michael J. Smith Field</t>
  </si>
  <si>
    <t xml:space="preserve">KMRJ US/WI</t>
  </si>
  <si>
    <t xml:space="preserve">Iowa County</t>
  </si>
  <si>
    <t xml:space="preserve">KMRN US/NC</t>
  </si>
  <si>
    <t xml:space="preserve">Morganton-Lenoir</t>
  </si>
  <si>
    <t xml:space="preserve">KMRT US/OH</t>
  </si>
  <si>
    <t xml:space="preserve">KMRY US/CA</t>
  </si>
  <si>
    <t xml:space="preserve">Monterey Peninsula</t>
  </si>
  <si>
    <t xml:space="preserve">KMSA US/TX</t>
  </si>
  <si>
    <t xml:space="preserve">KMSL US/AL</t>
  </si>
  <si>
    <t xml:space="preserve">Northwest Alabama Rgnl</t>
  </si>
  <si>
    <t xml:space="preserve">KMSN US/WI</t>
  </si>
  <si>
    <t xml:space="preserve">Dane County Regional-Truax Field</t>
  </si>
  <si>
    <t xml:space="preserve">KMSO US/MT</t>
  </si>
  <si>
    <t xml:space="preserve">Missoula International</t>
  </si>
  <si>
    <t xml:space="preserve">KMSP US/MN</t>
  </si>
  <si>
    <t xml:space="preserve">Minneapolis-St Paul Intl/Wold-Chamberlain/</t>
  </si>
  <si>
    <t xml:space="preserve">KMSS US/NY</t>
  </si>
  <si>
    <t xml:space="preserve">Massena Intl-Richards Field</t>
  </si>
  <si>
    <t xml:space="preserve">KMSV US/NY</t>
  </si>
  <si>
    <t xml:space="preserve">Sullivan County Intl</t>
  </si>
  <si>
    <t xml:space="preserve">KMSY US/LA</t>
  </si>
  <si>
    <t xml:space="preserve">Louis Armstrong New Orleans Intl</t>
  </si>
  <si>
    <t xml:space="preserve">KMTC US/MI</t>
  </si>
  <si>
    <t xml:space="preserve">Selfridge Angb</t>
  </si>
  <si>
    <t xml:space="preserve">KMTH US/FL</t>
  </si>
  <si>
    <t xml:space="preserve">The Florida Keys Marathon</t>
  </si>
  <si>
    <t xml:space="preserve">KMTJ US/CO</t>
  </si>
  <si>
    <t xml:space="preserve">Montrose Regional</t>
  </si>
  <si>
    <t xml:space="preserve">KMTN US/MD</t>
  </si>
  <si>
    <t xml:space="preserve">Martin State</t>
  </si>
  <si>
    <t xml:space="preserve">KMTO US/IL</t>
  </si>
  <si>
    <t xml:space="preserve">Coles County Memorial</t>
  </si>
  <si>
    <t xml:space="preserve">KMTP US/NY</t>
  </si>
  <si>
    <t xml:space="preserve">Montauk</t>
  </si>
  <si>
    <t xml:space="preserve">KMTV US/VA</t>
  </si>
  <si>
    <t xml:space="preserve">Blue Ridge</t>
  </si>
  <si>
    <t xml:space="preserve">KMTW US/WI</t>
  </si>
  <si>
    <t xml:space="preserve">Manitowoc County</t>
  </si>
  <si>
    <t xml:space="preserve">KMUI US/PA</t>
  </si>
  <si>
    <t xml:space="preserve">Muir Aaf</t>
  </si>
  <si>
    <t xml:space="preserve">KMUL US/GA</t>
  </si>
  <si>
    <t xml:space="preserve">Spence</t>
  </si>
  <si>
    <t xml:space="preserve">KMUO US/ID</t>
  </si>
  <si>
    <t xml:space="preserve">Mountain Home Afb</t>
  </si>
  <si>
    <t xml:space="preserve">KMUT US/IA</t>
  </si>
  <si>
    <t xml:space="preserve">Muscatine Muni</t>
  </si>
  <si>
    <t xml:space="preserve">KMUU US/PA</t>
  </si>
  <si>
    <t xml:space="preserve">Huntingdon County</t>
  </si>
  <si>
    <t xml:space="preserve">KMVC US/AL</t>
  </si>
  <si>
    <t xml:space="preserve">KMVE US/MN</t>
  </si>
  <si>
    <t xml:space="preserve">Montevideo-Chippewa County</t>
  </si>
  <si>
    <t xml:space="preserve">KMVI US/CO</t>
  </si>
  <si>
    <t xml:space="preserve">Monte Vista Muni</t>
  </si>
  <si>
    <t xml:space="preserve">KMVL US/VT</t>
  </si>
  <si>
    <t xml:space="preserve">Morrisville-Stowe State</t>
  </si>
  <si>
    <t xml:space="preserve">KMVM US/ME</t>
  </si>
  <si>
    <t xml:space="preserve">Machias Valley</t>
  </si>
  <si>
    <t xml:space="preserve">KMVN US/IL</t>
  </si>
  <si>
    <t xml:space="preserve">Mount Vernon</t>
  </si>
  <si>
    <t xml:space="preserve">KMVY US/MA</t>
  </si>
  <si>
    <t xml:space="preserve">Marthas Vineyard</t>
  </si>
  <si>
    <t xml:space="preserve">KMWA US/IL</t>
  </si>
  <si>
    <t xml:space="preserve">Williamson County Regional</t>
  </si>
  <si>
    <t xml:space="preserve">KMWC US/WI</t>
  </si>
  <si>
    <t xml:space="preserve">Lawrence J Timmerman</t>
  </si>
  <si>
    <t xml:space="preserve">KMWH US/WA</t>
  </si>
  <si>
    <t xml:space="preserve">Grant County Intl</t>
  </si>
  <si>
    <t xml:space="preserve">KMWK US/NC</t>
  </si>
  <si>
    <t xml:space="preserve">Mount Airy/Surry County</t>
  </si>
  <si>
    <t xml:space="preserve">KMWL US/TX</t>
  </si>
  <si>
    <t xml:space="preserve">Mineral Wells</t>
  </si>
  <si>
    <t xml:space="preserve">KMWM US/MN</t>
  </si>
  <si>
    <t xml:space="preserve">Windom Muni</t>
  </si>
  <si>
    <t xml:space="preserve">KMWO US/OH</t>
  </si>
  <si>
    <t xml:space="preserve">Hook Field Muni</t>
  </si>
  <si>
    <t xml:space="preserve">KMXA US/AR</t>
  </si>
  <si>
    <t xml:space="preserve">Manila Muni</t>
  </si>
  <si>
    <t xml:space="preserve">KMXF US/AL</t>
  </si>
  <si>
    <t xml:space="preserve">Maxwell Afb</t>
  </si>
  <si>
    <t xml:space="preserve">KMXO US/IA</t>
  </si>
  <si>
    <t xml:space="preserve">Monticello Regional</t>
  </si>
  <si>
    <t xml:space="preserve">KMY US/AK</t>
  </si>
  <si>
    <t xml:space="preserve">Moser Bay</t>
  </si>
  <si>
    <t xml:space="preserve">KMYF US/CA</t>
  </si>
  <si>
    <t xml:space="preserve">Montgomery Field</t>
  </si>
  <si>
    <t xml:space="preserve">KMYL US/ID</t>
  </si>
  <si>
    <t xml:space="preserve">Mc Call</t>
  </si>
  <si>
    <t xml:space="preserve">KMYR US/SC</t>
  </si>
  <si>
    <t xml:space="preserve">Myrtle Beach Intl</t>
  </si>
  <si>
    <t xml:space="preserve">KMYV US/CA</t>
  </si>
  <si>
    <t xml:space="preserve">Yuba County</t>
  </si>
  <si>
    <t xml:space="preserve">KMYZ US/KS</t>
  </si>
  <si>
    <t xml:space="preserve">Marysville Muni</t>
  </si>
  <si>
    <t xml:space="preserve">KMZH US/MN</t>
  </si>
  <si>
    <t xml:space="preserve">Moose Lake Carlton County</t>
  </si>
  <si>
    <t xml:space="preserve">KMZJ US/AZ</t>
  </si>
  <si>
    <t xml:space="preserve">Pinal Airpark</t>
  </si>
  <si>
    <t xml:space="preserve">KMZZ US/IN</t>
  </si>
  <si>
    <t xml:space="preserve">KNBC US/SC</t>
  </si>
  <si>
    <t xml:space="preserve">Beaufort Mcas</t>
  </si>
  <si>
    <t xml:space="preserve">KNBG US/LA</t>
  </si>
  <si>
    <t xml:space="preserve">New Orleans Nas Jrb</t>
  </si>
  <si>
    <t xml:space="preserve">KNBJ US/AL</t>
  </si>
  <si>
    <t xml:space="preserve">Barin Nolf</t>
  </si>
  <si>
    <t xml:space="preserve">KNCA US/NC</t>
  </si>
  <si>
    <t xml:space="preserve">New River Mcas</t>
  </si>
  <si>
    <t xml:space="preserve">KNCQ US/GA</t>
  </si>
  <si>
    <t xml:space="preserve">Atlanta Nas</t>
  </si>
  <si>
    <t xml:space="preserve">KNDY US/VA</t>
  </si>
  <si>
    <t xml:space="preserve">Dahlgren Usn Sfc War Cntr</t>
  </si>
  <si>
    <t xml:space="preserve">KNDZ US/FL</t>
  </si>
  <si>
    <t xml:space="preserve">Whiting Fld Nas South</t>
  </si>
  <si>
    <t xml:space="preserve">KNEL US/NJ</t>
  </si>
  <si>
    <t xml:space="preserve">Lakehurst Naes</t>
  </si>
  <si>
    <t xml:space="preserve">KNEN US/FL</t>
  </si>
  <si>
    <t xml:space="preserve">Whitehouse Nolf</t>
  </si>
  <si>
    <t xml:space="preserve">KNEW US/LA</t>
  </si>
  <si>
    <t xml:space="preserve">Lakefront</t>
  </si>
  <si>
    <t xml:space="preserve">KNFD US/AL</t>
  </si>
  <si>
    <t xml:space="preserve">Summerdale Nolf</t>
  </si>
  <si>
    <t xml:space="preserve">KNFE US/VA</t>
  </si>
  <si>
    <t xml:space="preserve">Fentress Nalf</t>
  </si>
  <si>
    <t xml:space="preserve">KNFG US/CA</t>
  </si>
  <si>
    <t xml:space="preserve">Camp Pendleton Mcas</t>
  </si>
  <si>
    <t xml:space="preserve">KNFJ US/FL</t>
  </si>
  <si>
    <t xml:space="preserve">Choctaw Nolf</t>
  </si>
  <si>
    <t xml:space="preserve">KNFL US/NV</t>
  </si>
  <si>
    <t xml:space="preserve">Fallon Nas</t>
  </si>
  <si>
    <t xml:space="preserve">KNFW US/TX</t>
  </si>
  <si>
    <t xml:space="preserve">Fort Worth Nas Jrb</t>
  </si>
  <si>
    <t xml:space="preserve">KNGP US/TX</t>
  </si>
  <si>
    <t xml:space="preserve">Corpus Christi Nas</t>
  </si>
  <si>
    <t xml:space="preserve">KNGS US/FL</t>
  </si>
  <si>
    <t xml:space="preserve">Santa Rosa Nolf</t>
  </si>
  <si>
    <t xml:space="preserve">KNGU US/VA</t>
  </si>
  <si>
    <t xml:space="preserve">Norfolk Ns</t>
  </si>
  <si>
    <t xml:space="preserve">KNGW US/TX</t>
  </si>
  <si>
    <t xml:space="preserve">Cabaniss Fld Nolf</t>
  </si>
  <si>
    <t xml:space="preserve">KNHK US/MD</t>
  </si>
  <si>
    <t xml:space="preserve">Patuxent River Nas</t>
  </si>
  <si>
    <t xml:space="preserve">KNHL US/AL</t>
  </si>
  <si>
    <t xml:space="preserve">Wolf Nolf</t>
  </si>
  <si>
    <t xml:space="preserve">KNHZ US/ME</t>
  </si>
  <si>
    <t xml:space="preserve">Brunswick Nas</t>
  </si>
  <si>
    <t xml:space="preserve">KNID US/CA</t>
  </si>
  <si>
    <t xml:space="preserve">China Lake Naws</t>
  </si>
  <si>
    <t xml:space="preserve">KNIP US/FL</t>
  </si>
  <si>
    <t xml:space="preserve">Jacksonville Nas</t>
  </si>
  <si>
    <t xml:space="preserve">KNJK US/CA</t>
  </si>
  <si>
    <t xml:space="preserve">El Centro Naf</t>
  </si>
  <si>
    <t xml:space="preserve">KNJM US/NC</t>
  </si>
  <si>
    <t xml:space="preserve">Bogue Mcalf</t>
  </si>
  <si>
    <t xml:space="preserve">KNJW US/MS</t>
  </si>
  <si>
    <t xml:space="preserve">Joe Williams Nolf</t>
  </si>
  <si>
    <t xml:space="preserve">KNKL US/FL</t>
  </si>
  <si>
    <t xml:space="preserve">Holley Nolf</t>
  </si>
  <si>
    <t xml:space="preserve">KNKT US/NC</t>
  </si>
  <si>
    <t xml:space="preserve">Cherry Point Mcas</t>
  </si>
  <si>
    <t xml:space="preserve">KNKX US/CA</t>
  </si>
  <si>
    <t xml:space="preserve">Miramar Mcas</t>
  </si>
  <si>
    <t xml:space="preserve">KNLC US/CA</t>
  </si>
  <si>
    <t xml:space="preserve">Lemoore Nas</t>
  </si>
  <si>
    <t xml:space="preserve">KNMM US/MS</t>
  </si>
  <si>
    <t xml:space="preserve">Meridian Nas</t>
  </si>
  <si>
    <t xml:space="preserve">KNOG US/TX</t>
  </si>
  <si>
    <t xml:space="preserve">Orange Grove Nalf</t>
  </si>
  <si>
    <t xml:space="preserve">KNOW US/WA</t>
  </si>
  <si>
    <t xml:space="preserve">Port Angeles Cgas</t>
  </si>
  <si>
    <t xml:space="preserve">KNPA US/FL</t>
  </si>
  <si>
    <t xml:space="preserve">Pensacola Nas</t>
  </si>
  <si>
    <t xml:space="preserve">KNQA US/TN</t>
  </si>
  <si>
    <t xml:space="preserve">Millington Muni</t>
  </si>
  <si>
    <t xml:space="preserve">KNQB US/AL</t>
  </si>
  <si>
    <t xml:space="preserve">Silverhill Nolf</t>
  </si>
  <si>
    <t xml:space="preserve">KNQI US/TX</t>
  </si>
  <si>
    <t xml:space="preserve">Kingsville Nas</t>
  </si>
  <si>
    <t xml:space="preserve">KNQX US/FL</t>
  </si>
  <si>
    <t xml:space="preserve">Key West Nas</t>
  </si>
  <si>
    <t xml:space="preserve">KNRA US/WA</t>
  </si>
  <si>
    <t xml:space="preserve">Coupeville Nolf</t>
  </si>
  <si>
    <t xml:space="preserve">KNRB US/FL</t>
  </si>
  <si>
    <t xml:space="preserve">Mayport Ns</t>
  </si>
  <si>
    <t xml:space="preserve">KNRN US/KS</t>
  </si>
  <si>
    <t xml:space="preserve">Norton Muni</t>
  </si>
  <si>
    <t xml:space="preserve">KNRQ US/FL</t>
  </si>
  <si>
    <t xml:space="preserve">Spencer Nolf</t>
  </si>
  <si>
    <t xml:space="preserve">KNRS US/CA</t>
  </si>
  <si>
    <t xml:space="preserve">Imperial Beach Nolf</t>
  </si>
  <si>
    <t xml:space="preserve">KNSE US/FL</t>
  </si>
  <si>
    <t xml:space="preserve">Whiting Fld Nas North</t>
  </si>
  <si>
    <t xml:space="preserve">KNSF US/MD</t>
  </si>
  <si>
    <t xml:space="preserve">Washington Dc Naf</t>
  </si>
  <si>
    <t xml:space="preserve">KNSI US/CA</t>
  </si>
  <si>
    <t xml:space="preserve">San Nicolas Island Nolf</t>
  </si>
  <si>
    <t xml:space="preserve">KNTD US/CA</t>
  </si>
  <si>
    <t xml:space="preserve">Point Mugu Nas</t>
  </si>
  <si>
    <t xml:space="preserve">KNTU US/VA</t>
  </si>
  <si>
    <t xml:space="preserve">Oceana Nas</t>
  </si>
  <si>
    <t xml:space="preserve">KNUC US/CA</t>
  </si>
  <si>
    <t xml:space="preserve">San Clemente Island Nalf</t>
  </si>
  <si>
    <t xml:space="preserve">KNUI US/MD</t>
  </si>
  <si>
    <t xml:space="preserve">Webster Nolf</t>
  </si>
  <si>
    <t xml:space="preserve">KNUN US/FL</t>
  </si>
  <si>
    <t xml:space="preserve">Saufley Fld Nolf</t>
  </si>
  <si>
    <t xml:space="preserve">KNUQ US/CA</t>
  </si>
  <si>
    <t xml:space="preserve">Moffett Federal Afld</t>
  </si>
  <si>
    <t xml:space="preserve">KNUW US/WA</t>
  </si>
  <si>
    <t xml:space="preserve">Whidbey Island Nas</t>
  </si>
  <si>
    <t xml:space="preserve">KNVD US/MO</t>
  </si>
  <si>
    <t xml:space="preserve">Nevada Muni</t>
  </si>
  <si>
    <t xml:space="preserve">KNVI US/FL</t>
  </si>
  <si>
    <t xml:space="preserve">Pace Nolf</t>
  </si>
  <si>
    <t xml:space="preserve">KNW US/AK</t>
  </si>
  <si>
    <t xml:space="preserve">New Stuyahok</t>
  </si>
  <si>
    <t xml:space="preserve">KNXP US/CA</t>
  </si>
  <si>
    <t xml:space="preserve">Twentynine Palms Eaf</t>
  </si>
  <si>
    <t xml:space="preserve">KNXX US/PA</t>
  </si>
  <si>
    <t xml:space="preserve">Willow Grove Nas Jrb</t>
  </si>
  <si>
    <t xml:space="preserve">KNYG US/VA</t>
  </si>
  <si>
    <t xml:space="preserve">Quantico Mcaf</t>
  </si>
  <si>
    <t xml:space="preserve">KNYL US/AZ</t>
  </si>
  <si>
    <t xml:space="preserve">Yuma Mcas</t>
  </si>
  <si>
    <t xml:space="preserve">KNZX US/FL</t>
  </si>
  <si>
    <t xml:space="preserve">Harold Nolf</t>
  </si>
  <si>
    <t xml:space="preserve">KNZY US/CA</t>
  </si>
  <si>
    <t xml:space="preserve">North Island Nas</t>
  </si>
  <si>
    <t xml:space="preserve">KOAJ US/NC</t>
  </si>
  <si>
    <t xml:space="preserve">Albert J Ellis</t>
  </si>
  <si>
    <t xml:space="preserve">KOAK US/CA</t>
  </si>
  <si>
    <t xml:space="preserve">Metropolitan Oakland Intl</t>
  </si>
  <si>
    <t xml:space="preserve">KOAR US/CA</t>
  </si>
  <si>
    <t xml:space="preserve">Marina Municipal</t>
  </si>
  <si>
    <t xml:space="preserve">KOBE US/FL</t>
  </si>
  <si>
    <t xml:space="preserve">Okeechobee County</t>
  </si>
  <si>
    <t xml:space="preserve">KOCF US/FL</t>
  </si>
  <si>
    <t xml:space="preserve">Ocala Intl-Jim Taylor Field</t>
  </si>
  <si>
    <t xml:space="preserve">KOCH US/TX</t>
  </si>
  <si>
    <t xml:space="preserve">A L Mangham Jr. Regional</t>
  </si>
  <si>
    <t xml:space="preserve">KOCQ US/WI</t>
  </si>
  <si>
    <t xml:space="preserve">Oconto Muni</t>
  </si>
  <si>
    <t xml:space="preserve">KOCW US/NC</t>
  </si>
  <si>
    <t xml:space="preserve">Warren Field</t>
  </si>
  <si>
    <t xml:space="preserve">KODO US/TX</t>
  </si>
  <si>
    <t xml:space="preserve">Odessa-Schlemeyer Field</t>
  </si>
  <si>
    <t xml:space="preserve">KODX US/NE</t>
  </si>
  <si>
    <t xml:space="preserve">Evelyn Sharp Field</t>
  </si>
  <si>
    <t xml:space="preserve">KOEA US/IN</t>
  </si>
  <si>
    <t xml:space="preserve">O'neal</t>
  </si>
  <si>
    <t xml:space="preserve">KOEB US/MI</t>
  </si>
  <si>
    <t xml:space="preserve">Branch County Memorial</t>
  </si>
  <si>
    <t xml:space="preserve">KOEL US/KS</t>
  </si>
  <si>
    <t xml:space="preserve">KOEO US/WI</t>
  </si>
  <si>
    <t xml:space="preserve">L O Simenstad Muni</t>
  </si>
  <si>
    <t xml:space="preserve">KOFF US/NE</t>
  </si>
  <si>
    <t xml:space="preserve">Offutt Afb</t>
  </si>
  <si>
    <t xml:space="preserve">KOFK US/NE</t>
  </si>
  <si>
    <t xml:space="preserve">Karl Stefan Memorial</t>
  </si>
  <si>
    <t xml:space="preserve">KOFP US/VA</t>
  </si>
  <si>
    <t xml:space="preserve">Hanover County Muni</t>
  </si>
  <si>
    <t xml:space="preserve">KOGA US/NE</t>
  </si>
  <si>
    <t xml:space="preserve">Searle Field</t>
  </si>
  <si>
    <t xml:space="preserve">KOGB US/SC</t>
  </si>
  <si>
    <t xml:space="preserve">Orangeburg Muni</t>
  </si>
  <si>
    <t xml:space="preserve">KOGD US/UT</t>
  </si>
  <si>
    <t xml:space="preserve">Ogden-Hinckley</t>
  </si>
  <si>
    <t xml:space="preserve">KOGM US/MI</t>
  </si>
  <si>
    <t xml:space="preserve">Ontonagon County</t>
  </si>
  <si>
    <t xml:space="preserve">KOGS US/NY</t>
  </si>
  <si>
    <t xml:space="preserve">Ogdensburg Intl</t>
  </si>
  <si>
    <t xml:space="preserve">KOIC US/NY</t>
  </si>
  <si>
    <t xml:space="preserve">Lt Warren Eaton</t>
  </si>
  <si>
    <t xml:space="preserve">KOIN US/KS</t>
  </si>
  <si>
    <t xml:space="preserve">Oberlin Muni</t>
  </si>
  <si>
    <t xml:space="preserve">KOJC US/KS</t>
  </si>
  <si>
    <t xml:space="preserve">Johnson County Executive</t>
  </si>
  <si>
    <t xml:space="preserve">KOKB US/CA</t>
  </si>
  <si>
    <t xml:space="preserve">Oceanside Muni</t>
  </si>
  <si>
    <t xml:space="preserve">KOKC US/OK</t>
  </si>
  <si>
    <t xml:space="preserve">Will Rogers World</t>
  </si>
  <si>
    <t xml:space="preserve">KOKK US/IN</t>
  </si>
  <si>
    <t xml:space="preserve">Kokomo Muni</t>
  </si>
  <si>
    <t xml:space="preserve">KOKM US/OK</t>
  </si>
  <si>
    <t xml:space="preserve">Okmulgee Rgnl</t>
  </si>
  <si>
    <t xml:space="preserve">KOKS US/NE</t>
  </si>
  <si>
    <t xml:space="preserve">Garden County</t>
  </si>
  <si>
    <t xml:space="preserve">KOKV US/VA</t>
  </si>
  <si>
    <t xml:space="preserve">Winchester Regional</t>
  </si>
  <si>
    <t xml:space="preserve">KOKZ US/GA</t>
  </si>
  <si>
    <t xml:space="preserve">Kaolin Field</t>
  </si>
  <si>
    <t xml:space="preserve">KOLD US/ME</t>
  </si>
  <si>
    <t xml:space="preserve">Dewitt Fld</t>
  </si>
  <si>
    <t xml:space="preserve">KOLE US/NY</t>
  </si>
  <si>
    <t xml:space="preserve">Cattaraugus County-Olean</t>
  </si>
  <si>
    <t xml:space="preserve">KOLF US/MT</t>
  </si>
  <si>
    <t xml:space="preserve">L M Clayton</t>
  </si>
  <si>
    <t xml:space="preserve">KOLG US/WI</t>
  </si>
  <si>
    <t xml:space="preserve">Solon Springs Muni</t>
  </si>
  <si>
    <t xml:space="preserve">KOLM US/WA</t>
  </si>
  <si>
    <t xml:space="preserve">Olympia</t>
  </si>
  <si>
    <t xml:space="preserve">KOLS US/AZ</t>
  </si>
  <si>
    <t xml:space="preserve">Nogales Intl</t>
  </si>
  <si>
    <t xml:space="preserve">KOLU US/NE</t>
  </si>
  <si>
    <t xml:space="preserve">KOLV US/MS</t>
  </si>
  <si>
    <t xml:space="preserve">Olive Branch</t>
  </si>
  <si>
    <t xml:space="preserve">KOLY US/IL</t>
  </si>
  <si>
    <t xml:space="preserve">Olney-Noble</t>
  </si>
  <si>
    <t xml:space="preserve">KOLZ US/IA</t>
  </si>
  <si>
    <t xml:space="preserve">Oelwein Muni</t>
  </si>
  <si>
    <t xml:space="preserve">KOMA US/NE</t>
  </si>
  <si>
    <t xml:space="preserve">Eppley Airfield</t>
  </si>
  <si>
    <t xml:space="preserve">KOMH US/VA</t>
  </si>
  <si>
    <t xml:space="preserve">KOMK US/WA</t>
  </si>
  <si>
    <t xml:space="preserve">Omak</t>
  </si>
  <si>
    <t xml:space="preserve">KOMN US/FL</t>
  </si>
  <si>
    <t xml:space="preserve">Ormond Beach Muni</t>
  </si>
  <si>
    <t xml:space="preserve">KONA US/MN</t>
  </si>
  <si>
    <t xml:space="preserve">Winona Muni-Max Conrad Fld</t>
  </si>
  <si>
    <t xml:space="preserve">KONL US/NE</t>
  </si>
  <si>
    <t xml:space="preserve">The O'neill Muni-John L Baker Field</t>
  </si>
  <si>
    <t xml:space="preserve">KONM US/NM</t>
  </si>
  <si>
    <t xml:space="preserve">Socorro Muni</t>
  </si>
  <si>
    <t xml:space="preserve">KONO US/OR</t>
  </si>
  <si>
    <t xml:space="preserve">Ontario Muni</t>
  </si>
  <si>
    <t xml:space="preserve">KONP US/OR</t>
  </si>
  <si>
    <t xml:space="preserve">Newport Muni</t>
  </si>
  <si>
    <t xml:space="preserve">KONT US/CA</t>
  </si>
  <si>
    <t xml:space="preserve">Ontario Intl</t>
  </si>
  <si>
    <t xml:space="preserve">KONY US/TX</t>
  </si>
  <si>
    <t xml:space="preserve">Olney Muni</t>
  </si>
  <si>
    <t xml:space="preserve">KONZ US/MI</t>
  </si>
  <si>
    <t xml:space="preserve">Grosse Ile Muni</t>
  </si>
  <si>
    <t xml:space="preserve">KOOA US/IA</t>
  </si>
  <si>
    <t xml:space="preserve">Oskaloosa Muni</t>
  </si>
  <si>
    <t xml:space="preserve">KOPF US/FL</t>
  </si>
  <si>
    <t xml:space="preserve">Opa Locka</t>
  </si>
  <si>
    <t xml:space="preserve">KOPL US/LA</t>
  </si>
  <si>
    <t xml:space="preserve">St Landry Parish-Ahart Field</t>
  </si>
  <si>
    <t xml:space="preserve">KOPN US/GA</t>
  </si>
  <si>
    <t xml:space="preserve">Thomaston-Upson County</t>
  </si>
  <si>
    <t xml:space="preserve">KOQU US/RI</t>
  </si>
  <si>
    <t xml:space="preserve">Quonset State</t>
  </si>
  <si>
    <t xml:space="preserve">KOQW US/IA</t>
  </si>
  <si>
    <t xml:space="preserve">Maquoketa Muni</t>
  </si>
  <si>
    <t xml:space="preserve">KORB US/MN</t>
  </si>
  <si>
    <t xml:space="preserve">Orr Regional</t>
  </si>
  <si>
    <t xml:space="preserve">KORC US/IA</t>
  </si>
  <si>
    <t xml:space="preserve">Orange City Muni</t>
  </si>
  <si>
    <t xml:space="preserve">KORD US/IL</t>
  </si>
  <si>
    <t xml:space="preserve">Chicago O'hare Intl</t>
  </si>
  <si>
    <t xml:space="preserve">KORE US/MA</t>
  </si>
  <si>
    <t xml:space="preserve">Orange Muni</t>
  </si>
  <si>
    <t xml:space="preserve">KORF US/VA</t>
  </si>
  <si>
    <t xml:space="preserve">Norfolk Intl</t>
  </si>
  <si>
    <t xml:space="preserve">KORG US/TX</t>
  </si>
  <si>
    <t xml:space="preserve">KORH US/MA</t>
  </si>
  <si>
    <t xml:space="preserve">Worcester Regional</t>
  </si>
  <si>
    <t xml:space="preserve">KORL US/FL</t>
  </si>
  <si>
    <t xml:space="preserve">Executive</t>
  </si>
  <si>
    <t xml:space="preserve">KORS US/WA</t>
  </si>
  <si>
    <t xml:space="preserve">Orcas Island</t>
  </si>
  <si>
    <t xml:space="preserve">KOSA US/TX</t>
  </si>
  <si>
    <t xml:space="preserve">KOSC US/MI</t>
  </si>
  <si>
    <t xml:space="preserve">Oscoda-Wurtsmith</t>
  </si>
  <si>
    <t xml:space="preserve">KOSH US/WI</t>
  </si>
  <si>
    <t xml:space="preserve">Wittman Regional</t>
  </si>
  <si>
    <t xml:space="preserve">KOSU US/OH</t>
  </si>
  <si>
    <t xml:space="preserve">Ohio State University</t>
  </si>
  <si>
    <t xml:space="preserve">KOSX US/MS</t>
  </si>
  <si>
    <t xml:space="preserve">Kosciusko-Attala County</t>
  </si>
  <si>
    <t xml:space="preserve">KOTG US/MN</t>
  </si>
  <si>
    <t xml:space="preserve">Worthington Muni</t>
  </si>
  <si>
    <t xml:space="preserve">KOTH US/OR</t>
  </si>
  <si>
    <t xml:space="preserve">North Bend Muni</t>
  </si>
  <si>
    <t xml:space="preserve">KOTM US/IA</t>
  </si>
  <si>
    <t xml:space="preserve">Ottumwa Industrial</t>
  </si>
  <si>
    <t xml:space="preserve">KOTN US/IN</t>
  </si>
  <si>
    <t xml:space="preserve">Ed Air</t>
  </si>
  <si>
    <t xml:space="preserve">KOUN US/OK</t>
  </si>
  <si>
    <t xml:space="preserve">University Of Oklahoma Westheimer</t>
  </si>
  <si>
    <t xml:space="preserve">KOVE US/CA</t>
  </si>
  <si>
    <t xml:space="preserve">Oroville Muni</t>
  </si>
  <si>
    <t xml:space="preserve">KOVL US/MN</t>
  </si>
  <si>
    <t xml:space="preserve">Olivia Regional</t>
  </si>
  <si>
    <t xml:space="preserve">KOVO US/IN</t>
  </si>
  <si>
    <t xml:space="preserve">North Vernon</t>
  </si>
  <si>
    <t xml:space="preserve">KOVS US/WI</t>
  </si>
  <si>
    <t xml:space="preserve">Boscobel</t>
  </si>
  <si>
    <t xml:space="preserve">KOWA US/MN</t>
  </si>
  <si>
    <t xml:space="preserve">Owatonna Degner Rgnl</t>
  </si>
  <si>
    <t xml:space="preserve">KOWB US/KY</t>
  </si>
  <si>
    <t xml:space="preserve">Owensboro-Daviess County</t>
  </si>
  <si>
    <t xml:space="preserve">KOWD US/MA</t>
  </si>
  <si>
    <t xml:space="preserve">Norwood Memorial</t>
  </si>
  <si>
    <t xml:space="preserve">KOWI US/KS</t>
  </si>
  <si>
    <t xml:space="preserve">Ottawa Muni</t>
  </si>
  <si>
    <t xml:space="preserve">KOWK US/ME</t>
  </si>
  <si>
    <t xml:space="preserve">Central Maine Arpt Of Norridgewock</t>
  </si>
  <si>
    <t xml:space="preserve">KOWX US/OH</t>
  </si>
  <si>
    <t xml:space="preserve">KOXB US/MD</t>
  </si>
  <si>
    <t xml:space="preserve">KOXC US/CT</t>
  </si>
  <si>
    <t xml:space="preserve">Waterbury-Oxford</t>
  </si>
  <si>
    <t xml:space="preserve">KOXD US/OH</t>
  </si>
  <si>
    <t xml:space="preserve">Miami University</t>
  </si>
  <si>
    <t xml:space="preserve">KOXI US/IN</t>
  </si>
  <si>
    <t xml:space="preserve">Starke County</t>
  </si>
  <si>
    <t xml:space="preserve">KOXR US/CA</t>
  </si>
  <si>
    <t xml:space="preserve">Oxnard</t>
  </si>
  <si>
    <t xml:space="preserve">KOXV US/IA</t>
  </si>
  <si>
    <t xml:space="preserve">Knoxville Muni</t>
  </si>
  <si>
    <t xml:space="preserve">KOY US/AK</t>
  </si>
  <si>
    <t xml:space="preserve">Olga Bay</t>
  </si>
  <si>
    <t xml:space="preserve">KOYM US/PA</t>
  </si>
  <si>
    <t xml:space="preserve">St Marys Muni</t>
  </si>
  <si>
    <t xml:space="preserve">KOZA US/TX</t>
  </si>
  <si>
    <t xml:space="preserve">Ozona Muni</t>
  </si>
  <si>
    <t xml:space="preserve">KOZR US/AL</t>
  </si>
  <si>
    <t xml:space="preserve">Cairns Aaf</t>
  </si>
  <si>
    <t xml:space="preserve">KOZW US/MI</t>
  </si>
  <si>
    <t xml:space="preserve">Livingston County</t>
  </si>
  <si>
    <t xml:space="preserve">KPAE US/WA</t>
  </si>
  <si>
    <t xml:space="preserve">Snohomish County (Paine Fld)</t>
  </si>
  <si>
    <t xml:space="preserve">KPAH US/KY</t>
  </si>
  <si>
    <t xml:space="preserve">Barkley Regional</t>
  </si>
  <si>
    <t xml:space="preserve">KPAM US/FL</t>
  </si>
  <si>
    <t xml:space="preserve">Tyndall Afb</t>
  </si>
  <si>
    <t xml:space="preserve">KPAN US/AZ</t>
  </si>
  <si>
    <t xml:space="preserve">Payson</t>
  </si>
  <si>
    <t xml:space="preserve">KPAO US/CA</t>
  </si>
  <si>
    <t xml:space="preserve">Palo Alto Arpt Of Santa Clara Co</t>
  </si>
  <si>
    <t xml:space="preserve">KPB US/AK</t>
  </si>
  <si>
    <t xml:space="preserve">Point Baker</t>
  </si>
  <si>
    <t xml:space="preserve">KPBF US/AR</t>
  </si>
  <si>
    <t xml:space="preserve">Grider Field</t>
  </si>
  <si>
    <t xml:space="preserve">KPBG US/NY</t>
  </si>
  <si>
    <t xml:space="preserve">Plattsburgh Intl</t>
  </si>
  <si>
    <t xml:space="preserve">KPBH US/WI</t>
  </si>
  <si>
    <t xml:space="preserve">Price County</t>
  </si>
  <si>
    <t xml:space="preserve">KPBI US/FL</t>
  </si>
  <si>
    <t xml:space="preserve">Palm Beach Intl</t>
  </si>
  <si>
    <t xml:space="preserve">KPBX US/KY</t>
  </si>
  <si>
    <t xml:space="preserve">Pike County-Hatcher Field</t>
  </si>
  <si>
    <t xml:space="preserve">KPCM US/FL</t>
  </si>
  <si>
    <t xml:space="preserve">Plant City Muni</t>
  </si>
  <si>
    <t xml:space="preserve">KPCW US/OH</t>
  </si>
  <si>
    <t xml:space="preserve">Carl R Keller Field</t>
  </si>
  <si>
    <t xml:space="preserve">KPCZ US/WI</t>
  </si>
  <si>
    <t xml:space="preserve">Waupaca Muni</t>
  </si>
  <si>
    <t xml:space="preserve">KPDC US/WI</t>
  </si>
  <si>
    <t xml:space="preserve">Prairie Du Chien Muni</t>
  </si>
  <si>
    <t xml:space="preserve">KPDK US/GA</t>
  </si>
  <si>
    <t xml:space="preserve">Dekalb-Peachtree</t>
  </si>
  <si>
    <t xml:space="preserve">KPDT US/OR</t>
  </si>
  <si>
    <t xml:space="preserve">Eastern Oregon Regional At Pendleton</t>
  </si>
  <si>
    <t xml:space="preserve">KPDX US/OR</t>
  </si>
  <si>
    <t xml:space="preserve">Portland Intl</t>
  </si>
  <si>
    <t xml:space="preserve">KPEA US/IA</t>
  </si>
  <si>
    <t xml:space="preserve">Pella Muni</t>
  </si>
  <si>
    <t xml:space="preserve">KPEO US/NY</t>
  </si>
  <si>
    <t xml:space="preserve">Penn Yan</t>
  </si>
  <si>
    <t xml:space="preserve">KPEQ US/TX</t>
  </si>
  <si>
    <t xml:space="preserve">Pecos Muni</t>
  </si>
  <si>
    <t xml:space="preserve">KPEZ US/TX</t>
  </si>
  <si>
    <t xml:space="preserve">Pleasanton Muni</t>
  </si>
  <si>
    <t xml:space="preserve">KPFC US/OR</t>
  </si>
  <si>
    <t xml:space="preserve">Pacific City State</t>
  </si>
  <si>
    <t xml:space="preserve">KPFN US/FL</t>
  </si>
  <si>
    <t xml:space="preserve">Panama City-Bay Co Intl</t>
  </si>
  <si>
    <t xml:space="preserve">KPGA US/AZ</t>
  </si>
  <si>
    <t xml:space="preserve">Page Muni</t>
  </si>
  <si>
    <t xml:space="preserve">KPGD US/FL</t>
  </si>
  <si>
    <t xml:space="preserve">Charlotte County</t>
  </si>
  <si>
    <t xml:space="preserve">KPGR US/AR</t>
  </si>
  <si>
    <t xml:space="preserve">Kirk Field</t>
  </si>
  <si>
    <t xml:space="preserve">KPGV US/NC</t>
  </si>
  <si>
    <t xml:space="preserve">Pitt-Greenville</t>
  </si>
  <si>
    <t xml:space="preserve">KPH US/AK</t>
  </si>
  <si>
    <t xml:space="preserve">Pauloff Harbor</t>
  </si>
  <si>
    <t xml:space="preserve">KPHD US/OH</t>
  </si>
  <si>
    <t xml:space="preserve">Harry Clever Field</t>
  </si>
  <si>
    <t xml:space="preserve">KPHF US/VA</t>
  </si>
  <si>
    <t xml:space="preserve">Newport News/Williamsburg International</t>
  </si>
  <si>
    <t xml:space="preserve">KPHG US/KS</t>
  </si>
  <si>
    <t xml:space="preserve">Phillipsburg Muni</t>
  </si>
  <si>
    <t xml:space="preserve">KPHH US/SC</t>
  </si>
  <si>
    <t xml:space="preserve">Robert F Swinnie</t>
  </si>
  <si>
    <t xml:space="preserve">KPHK US/FL</t>
  </si>
  <si>
    <t xml:space="preserve">Palm Beach Co Glades</t>
  </si>
  <si>
    <t xml:space="preserve">KPHL US/PA</t>
  </si>
  <si>
    <t xml:space="preserve">Philadelphia Intl</t>
  </si>
  <si>
    <t xml:space="preserve">KPHN US/MI</t>
  </si>
  <si>
    <t xml:space="preserve">St Clair County Intl</t>
  </si>
  <si>
    <t xml:space="preserve">KPHP US/SD</t>
  </si>
  <si>
    <t xml:space="preserve">Philip</t>
  </si>
  <si>
    <t xml:space="preserve">KPHT US/TN</t>
  </si>
  <si>
    <t xml:space="preserve">KPHX US/AZ</t>
  </si>
  <si>
    <t xml:space="preserve">Phoenix Sky Harbor Intl</t>
  </si>
  <si>
    <t xml:space="preserve">KPIA US/IL</t>
  </si>
  <si>
    <t xml:space="preserve">Greater Peoria Regional</t>
  </si>
  <si>
    <t xml:space="preserve">KPIB US/MS</t>
  </si>
  <si>
    <t xml:space="preserve">Hattiesburg-Laurel Regional</t>
  </si>
  <si>
    <t xml:space="preserve">KPIE US/FL</t>
  </si>
  <si>
    <t xml:space="preserve">St Petersburg-Clearwater Intl</t>
  </si>
  <si>
    <t xml:space="preserve">KPIH US/ID</t>
  </si>
  <si>
    <t xml:space="preserve">Pocatello Regional</t>
  </si>
  <si>
    <t xml:space="preserve">KPIL US/TX</t>
  </si>
  <si>
    <t xml:space="preserve">Port Isabel-Cameron County</t>
  </si>
  <si>
    <t xml:space="preserve">KPIM US/GA</t>
  </si>
  <si>
    <t xml:space="preserve">Callaway Gardens-Harris County</t>
  </si>
  <si>
    <t xml:space="preserve">KPIR US/SD</t>
  </si>
  <si>
    <t xml:space="preserve">Pierre Regional</t>
  </si>
  <si>
    <t xml:space="preserve">KPIT US/PA</t>
  </si>
  <si>
    <t xml:space="preserve">Pittsburgh International</t>
  </si>
  <si>
    <t xml:space="preserve">KPJY US/IL</t>
  </si>
  <si>
    <t xml:space="preserve">Pinckneyville-Du Quoin</t>
  </si>
  <si>
    <t xml:space="preserve">KPKB US/WV</t>
  </si>
  <si>
    <t xml:space="preserve">Wood County Airport Gill Robb Wilson Fld</t>
  </si>
  <si>
    <t xml:space="preserve">KPKD US/MN</t>
  </si>
  <si>
    <t xml:space="preserve">Park Rapids Muni-Konshok Field</t>
  </si>
  <si>
    <t xml:space="preserve">KPKF US/WI</t>
  </si>
  <si>
    <t xml:space="preserve">Park Falls Muni</t>
  </si>
  <si>
    <t xml:space="preserve">KPLB US/NY</t>
  </si>
  <si>
    <t xml:space="preserve">Clinton Co</t>
  </si>
  <si>
    <t xml:space="preserve">KPLD US/IN</t>
  </si>
  <si>
    <t xml:space="preserve">KPLK US/MO</t>
  </si>
  <si>
    <t xml:space="preserve">M Graham Clark</t>
  </si>
  <si>
    <t xml:space="preserve">KPLN US/MI</t>
  </si>
  <si>
    <t xml:space="preserve">Pellston Regional Airport Of Emmet County</t>
  </si>
  <si>
    <t xml:space="preserve">KPLR US/AL</t>
  </si>
  <si>
    <t xml:space="preserve">St Clair County</t>
  </si>
  <si>
    <t xml:space="preserve">KPMB US/ND</t>
  </si>
  <si>
    <t xml:space="preserve">Pembina Muni</t>
  </si>
  <si>
    <t xml:space="preserve">KPMD US/CA</t>
  </si>
  <si>
    <t xml:space="preserve">Palmdale Prodn Flt/Test Instln Af Plant 42</t>
  </si>
  <si>
    <t xml:space="preserve">KPMH US/OH</t>
  </si>
  <si>
    <t xml:space="preserve">Greater Portsmouth Regional</t>
  </si>
  <si>
    <t xml:space="preserve">KPMP US/FL</t>
  </si>
  <si>
    <t xml:space="preserve">Pompano Beach Airpark</t>
  </si>
  <si>
    <t xml:space="preserve">KPMV US/NE</t>
  </si>
  <si>
    <t xml:space="preserve">Plattsmouth Muni</t>
  </si>
  <si>
    <t xml:space="preserve">KPMX US/MA</t>
  </si>
  <si>
    <t xml:space="preserve">Metropolitan</t>
  </si>
  <si>
    <t xml:space="preserve">KPMZ US/NC</t>
  </si>
  <si>
    <t xml:space="preserve">KPNA US/WY</t>
  </si>
  <si>
    <t xml:space="preserve">Ralph Wenz Field</t>
  </si>
  <si>
    <t xml:space="preserve">KPNC US/OK</t>
  </si>
  <si>
    <t xml:space="preserve">Ponca City Muni</t>
  </si>
  <si>
    <t xml:space="preserve">KPNE US/PA</t>
  </si>
  <si>
    <t xml:space="preserve">Northeast Philadelphia</t>
  </si>
  <si>
    <t xml:space="preserve">KPNI US/ND</t>
  </si>
  <si>
    <t xml:space="preserve">Pohnpei Intl</t>
  </si>
  <si>
    <t xml:space="preserve">KPNM US/MN</t>
  </si>
  <si>
    <t xml:space="preserve">Princeton Muni</t>
  </si>
  <si>
    <t xml:space="preserve">KPNN US/ME</t>
  </si>
  <si>
    <t xml:space="preserve">KPNS US/FL</t>
  </si>
  <si>
    <t xml:space="preserve">Pensacola Regional</t>
  </si>
  <si>
    <t xml:space="preserve">KPNT US/IL</t>
  </si>
  <si>
    <t xml:space="preserve">Pontiac Municipal</t>
  </si>
  <si>
    <t xml:space="preserve">KPOB US/NC</t>
  </si>
  <si>
    <t xml:space="preserve">Pope Afb</t>
  </si>
  <si>
    <t xml:space="preserve">KPOC US/CA</t>
  </si>
  <si>
    <t xml:space="preserve">Brackett Field</t>
  </si>
  <si>
    <t xml:space="preserve">KPOE US/LA</t>
  </si>
  <si>
    <t xml:space="preserve">Polk Aaf</t>
  </si>
  <si>
    <t xml:space="preserve">KPOF US/MO</t>
  </si>
  <si>
    <t xml:space="preserve">Poplar Bluff Municipal</t>
  </si>
  <si>
    <t xml:space="preserve">KPOH US/IA</t>
  </si>
  <si>
    <t xml:space="preserve">Pocahontas Muni</t>
  </si>
  <si>
    <t xml:space="preserve">KPOU US/NY</t>
  </si>
  <si>
    <t xml:space="preserve">Dutchess County</t>
  </si>
  <si>
    <t xml:space="preserve">KPOY US/WY</t>
  </si>
  <si>
    <t xml:space="preserve">Powell Muni</t>
  </si>
  <si>
    <t xml:space="preserve">KPPA US/TX</t>
  </si>
  <si>
    <t xml:space="preserve">Perry Lefors Field</t>
  </si>
  <si>
    <t xml:space="preserve">KPPF US/KS</t>
  </si>
  <si>
    <t xml:space="preserve">KPPO US/IN</t>
  </si>
  <si>
    <t xml:space="preserve">La Porte Muni</t>
  </si>
  <si>
    <t xml:space="preserve">KPPQ US/IL</t>
  </si>
  <si>
    <t xml:space="preserve">Pittsfield Penstone Muni</t>
  </si>
  <si>
    <t xml:space="preserve">KPQI US/ME</t>
  </si>
  <si>
    <t xml:space="preserve">Northern Maine Regional Arpt At Presque Is</t>
  </si>
  <si>
    <t xml:space="preserve">KPQL US/MS</t>
  </si>
  <si>
    <t xml:space="preserve">Trent Lott International</t>
  </si>
  <si>
    <t xml:space="preserve">KPQN US/MN</t>
  </si>
  <si>
    <t xml:space="preserve">Pipestone Muni</t>
  </si>
  <si>
    <t xml:space="preserve">KPR US/AK</t>
  </si>
  <si>
    <t xml:space="preserve">Port Williams</t>
  </si>
  <si>
    <t xml:space="preserve">KPRB US/CA</t>
  </si>
  <si>
    <t xml:space="preserve">Paso Robles Muni</t>
  </si>
  <si>
    <t xml:space="preserve">KPRC US/AZ</t>
  </si>
  <si>
    <t xml:space="preserve">Ernest A. Love Field</t>
  </si>
  <si>
    <t xml:space="preserve">KPRG US/IL</t>
  </si>
  <si>
    <t xml:space="preserve">Edgar County</t>
  </si>
  <si>
    <t xml:space="preserve">KPRN US/AL</t>
  </si>
  <si>
    <t xml:space="preserve">Mac Crenshaw Memorial</t>
  </si>
  <si>
    <t xml:space="preserve">KPRO US/IA</t>
  </si>
  <si>
    <t xml:space="preserve">KPRX US/TX</t>
  </si>
  <si>
    <t xml:space="preserve">Cox Fld</t>
  </si>
  <si>
    <t xml:space="preserve">KPSB US/PA</t>
  </si>
  <si>
    <t xml:space="preserve">Mid-State</t>
  </si>
  <si>
    <t xml:space="preserve">KPSC US/WA</t>
  </si>
  <si>
    <t xml:space="preserve">KPSF US/MA</t>
  </si>
  <si>
    <t xml:space="preserve">KPSK US/VA</t>
  </si>
  <si>
    <t xml:space="preserve">New River Valley</t>
  </si>
  <si>
    <t xml:space="preserve">KPSM US/NH</t>
  </si>
  <si>
    <t xml:space="preserve">Pease International Tradeport</t>
  </si>
  <si>
    <t xml:space="preserve">KPSN US/TX</t>
  </si>
  <si>
    <t xml:space="preserve">Palestine Muni</t>
  </si>
  <si>
    <t xml:space="preserve">KPSP US/CA</t>
  </si>
  <si>
    <t xml:space="preserve">Palm Springs International</t>
  </si>
  <si>
    <t xml:space="preserve">KPSX US/TX</t>
  </si>
  <si>
    <t xml:space="preserve">Palacios Muni</t>
  </si>
  <si>
    <t xml:space="preserve">KPTB US/VA</t>
  </si>
  <si>
    <t xml:space="preserve">Dinwiddie County</t>
  </si>
  <si>
    <t xml:space="preserve">KPTD US/NY</t>
  </si>
  <si>
    <t xml:space="preserve">Potsdam Muni/Damon Fld/</t>
  </si>
  <si>
    <t xml:space="preserve">KPTG US/VA</t>
  </si>
  <si>
    <t xml:space="preserve">KPTK US/MI</t>
  </si>
  <si>
    <t xml:space="preserve">Oakland County International</t>
  </si>
  <si>
    <t xml:space="preserve">KPTN US/LA</t>
  </si>
  <si>
    <t xml:space="preserve">Harry P Williams Memorial</t>
  </si>
  <si>
    <t xml:space="preserve">KPTS US/KS</t>
  </si>
  <si>
    <t xml:space="preserve">Atkinson Muni</t>
  </si>
  <si>
    <t xml:space="preserve">KPTT US/KS</t>
  </si>
  <si>
    <t xml:space="preserve">Pratt Industrial</t>
  </si>
  <si>
    <t xml:space="preserve">KPTV US/CA</t>
  </si>
  <si>
    <t xml:space="preserve">Porterville Muni</t>
  </si>
  <si>
    <t xml:space="preserve">KPTW US/PA</t>
  </si>
  <si>
    <t xml:space="preserve">Pottstown Limerick</t>
  </si>
  <si>
    <t xml:space="preserve">KPUB US/CO</t>
  </si>
  <si>
    <t xml:space="preserve">Pueblo Memorial</t>
  </si>
  <si>
    <t xml:space="preserve">KPUC US/UT</t>
  </si>
  <si>
    <t xml:space="preserve">Carbon County</t>
  </si>
  <si>
    <t xml:space="preserve">KPUW US/WA</t>
  </si>
  <si>
    <t xml:space="preserve">Pullman/Moscow Regional</t>
  </si>
  <si>
    <t xml:space="preserve">KPVB US/WI</t>
  </si>
  <si>
    <t xml:space="preserve">Platteville Municipal</t>
  </si>
  <si>
    <t xml:space="preserve">KPVC US/MA</t>
  </si>
  <si>
    <t xml:space="preserve">Provincetown Muni</t>
  </si>
  <si>
    <t xml:space="preserve">KPVD US/RI</t>
  </si>
  <si>
    <t xml:space="preserve">Theodore Francis Green State</t>
  </si>
  <si>
    <t xml:space="preserve">KPVF US/CA</t>
  </si>
  <si>
    <t xml:space="preserve">Placerville</t>
  </si>
  <si>
    <t xml:space="preserve">KPVG US/VA</t>
  </si>
  <si>
    <t xml:space="preserve">Hampton Roads Executive</t>
  </si>
  <si>
    <t xml:space="preserve">KPVJ US/OK</t>
  </si>
  <si>
    <t xml:space="preserve">Pauls Valley Muni</t>
  </si>
  <si>
    <t xml:space="preserve">KPVU US/UT</t>
  </si>
  <si>
    <t xml:space="preserve">Provo Muni</t>
  </si>
  <si>
    <t xml:space="preserve">KPVW US/TX</t>
  </si>
  <si>
    <t xml:space="preserve">Hale County</t>
  </si>
  <si>
    <t xml:space="preserve">KPWA US/OK</t>
  </si>
  <si>
    <t xml:space="preserve">Wiley Post</t>
  </si>
  <si>
    <t xml:space="preserve">KPWC US/MN</t>
  </si>
  <si>
    <t xml:space="preserve">Pine River Regional</t>
  </si>
  <si>
    <t xml:space="preserve">KPWD US/MT</t>
  </si>
  <si>
    <t xml:space="preserve">Sher-Wood</t>
  </si>
  <si>
    <t xml:space="preserve">KPWG US/TX</t>
  </si>
  <si>
    <t xml:space="preserve">Mc Gregor Executive</t>
  </si>
  <si>
    <t xml:space="preserve">KPWK US/IL</t>
  </si>
  <si>
    <t xml:space="preserve">Palwaukee Muni</t>
  </si>
  <si>
    <t xml:space="preserve">KPWM US/ME</t>
  </si>
  <si>
    <t xml:space="preserve">Portland Intl Jetport</t>
  </si>
  <si>
    <t xml:space="preserve">KPWT US/WA</t>
  </si>
  <si>
    <t xml:space="preserve">Bremerton National</t>
  </si>
  <si>
    <t xml:space="preserve">KPXE US/GA</t>
  </si>
  <si>
    <t xml:space="preserve">Perry-Houston County</t>
  </si>
  <si>
    <t xml:space="preserve">KPY US/AK</t>
  </si>
  <si>
    <t xml:space="preserve">Port Bailey</t>
  </si>
  <si>
    <t xml:space="preserve">KPYG US/SC</t>
  </si>
  <si>
    <t xml:space="preserve">Pageland</t>
  </si>
  <si>
    <t xml:space="preserve">KPYM US/MA</t>
  </si>
  <si>
    <t xml:space="preserve">KPYX US/TX</t>
  </si>
  <si>
    <t xml:space="preserve">Perryton Ochiltree County</t>
  </si>
  <si>
    <t xml:space="preserve">KPZQ US/MI</t>
  </si>
  <si>
    <t xml:space="preserve">Presque Isle County</t>
  </si>
  <si>
    <t xml:space="preserve">KQA US/AK</t>
  </si>
  <si>
    <t xml:space="preserve">Akutan</t>
  </si>
  <si>
    <t xml:space="preserve">KRAC US/WI</t>
  </si>
  <si>
    <t xml:space="preserve">John H Batten</t>
  </si>
  <si>
    <t xml:space="preserve">KRAD US/MN</t>
  </si>
  <si>
    <t xml:space="preserve">Warroad Intl Swede Carlson Field</t>
  </si>
  <si>
    <t xml:space="preserve">KRAL US/CA</t>
  </si>
  <si>
    <t xml:space="preserve">Riverside Muni</t>
  </si>
  <si>
    <t xml:space="preserve">KRAP US/SD</t>
  </si>
  <si>
    <t xml:space="preserve">Rapid City Regional</t>
  </si>
  <si>
    <t xml:space="preserve">KRBD US/TX</t>
  </si>
  <si>
    <t xml:space="preserve">Dallas Executive</t>
  </si>
  <si>
    <t xml:space="preserve">KRBE US/NE</t>
  </si>
  <si>
    <t xml:space="preserve">Rock County</t>
  </si>
  <si>
    <t xml:space="preserve">KRBG US/OR</t>
  </si>
  <si>
    <t xml:space="preserve">Roseburg Regional</t>
  </si>
  <si>
    <t xml:space="preserve">KRBL US/CA</t>
  </si>
  <si>
    <t xml:space="preserve">Red Bluff Muni</t>
  </si>
  <si>
    <t xml:space="preserve">KRBM US/AR</t>
  </si>
  <si>
    <t xml:space="preserve">Robinson Aaf</t>
  </si>
  <si>
    <t xml:space="preserve">KRBW US/SC</t>
  </si>
  <si>
    <t xml:space="preserve">Lowcountry Rgnl</t>
  </si>
  <si>
    <t xml:space="preserve">KRCA US/SD</t>
  </si>
  <si>
    <t xml:space="preserve">Ellsworth Afb</t>
  </si>
  <si>
    <t xml:space="preserve">KRCK US/TX</t>
  </si>
  <si>
    <t xml:space="preserve">H H Coffield Regional</t>
  </si>
  <si>
    <t xml:space="preserve">KRCR US/IN</t>
  </si>
  <si>
    <t xml:space="preserve">Fulton County</t>
  </si>
  <si>
    <t xml:space="preserve">KRCT US/MI</t>
  </si>
  <si>
    <t xml:space="preserve">Nartron Field</t>
  </si>
  <si>
    <t xml:space="preserve">KRCX US/WI</t>
  </si>
  <si>
    <t xml:space="preserve">KRDD US/CA</t>
  </si>
  <si>
    <t xml:space="preserve">Redding Muni</t>
  </si>
  <si>
    <t xml:space="preserve">KRDG US/PA</t>
  </si>
  <si>
    <t xml:space="preserve">Reading Regional/Carl A Spaatz Field</t>
  </si>
  <si>
    <t xml:space="preserve">KRDK US/IA</t>
  </si>
  <si>
    <t xml:space="preserve">Red Oak Muni</t>
  </si>
  <si>
    <t xml:space="preserve">KRDM US/OR</t>
  </si>
  <si>
    <t xml:space="preserve">Roberts Field</t>
  </si>
  <si>
    <t xml:space="preserve">KRDR US/ND</t>
  </si>
  <si>
    <t xml:space="preserve">Grand Forks Afb</t>
  </si>
  <si>
    <t xml:space="preserve">KRDU US/NC</t>
  </si>
  <si>
    <t xml:space="preserve">Raleigh-Durham Intl</t>
  </si>
  <si>
    <t xml:space="preserve">KRED US/MT</t>
  </si>
  <si>
    <t xml:space="preserve">Red Lodge</t>
  </si>
  <si>
    <t xml:space="preserve">KREO US/OR</t>
  </si>
  <si>
    <t xml:space="preserve">Rome State</t>
  </si>
  <si>
    <t xml:space="preserve">KRFD US/IL</t>
  </si>
  <si>
    <t xml:space="preserve">Greater Rockford</t>
  </si>
  <si>
    <t xml:space="preserve">KRFG US/TX</t>
  </si>
  <si>
    <t xml:space="preserve">Rooke Field</t>
  </si>
  <si>
    <t xml:space="preserve">KRFK US/MS</t>
  </si>
  <si>
    <t xml:space="preserve">Rollang Fld</t>
  </si>
  <si>
    <t xml:space="preserve">KRGK US/MN</t>
  </si>
  <si>
    <t xml:space="preserve">Red Wing Rgnl</t>
  </si>
  <si>
    <t xml:space="preserve">KRHI US/WI</t>
  </si>
  <si>
    <t xml:space="preserve">Rhinelander-Oneida County</t>
  </si>
  <si>
    <t xml:space="preserve">KRHP US/NC</t>
  </si>
  <si>
    <t xml:space="preserve">Andrews-Murphy</t>
  </si>
  <si>
    <t xml:space="preserve">KRHV US/CA</t>
  </si>
  <si>
    <t xml:space="preserve">Reid-Hillview Of Santa Clara County</t>
  </si>
  <si>
    <t xml:space="preserve">KRIC US/VA</t>
  </si>
  <si>
    <t xml:space="preserve">Richmond International</t>
  </si>
  <si>
    <t xml:space="preserve">KRID US/IN</t>
  </si>
  <si>
    <t xml:space="preserve">Richmond Muni</t>
  </si>
  <si>
    <t xml:space="preserve">KRIF US/UT</t>
  </si>
  <si>
    <t xml:space="preserve">Richfield Muni</t>
  </si>
  <si>
    <t xml:space="preserve">KRIL US/CO</t>
  </si>
  <si>
    <t xml:space="preserve">Garfield County Regional</t>
  </si>
  <si>
    <t xml:space="preserve">KRIR US/CA</t>
  </si>
  <si>
    <t xml:space="preserve">Flabob</t>
  </si>
  <si>
    <t xml:space="preserve">KRIU US/CA</t>
  </si>
  <si>
    <t xml:space="preserve">Rancho Murieta</t>
  </si>
  <si>
    <t xml:space="preserve">KRIV US/CA</t>
  </si>
  <si>
    <t xml:space="preserve">March Arb</t>
  </si>
  <si>
    <t xml:space="preserve">KRIW US/WY</t>
  </si>
  <si>
    <t xml:space="preserve">Riverton Regional</t>
  </si>
  <si>
    <t xml:space="preserve">KRJD US/MD</t>
  </si>
  <si>
    <t xml:space="preserve">Ridgely Airpark</t>
  </si>
  <si>
    <t xml:space="preserve">KRKD US/ME</t>
  </si>
  <si>
    <t xml:space="preserve">Knox County Regional</t>
  </si>
  <si>
    <t xml:space="preserve">KRKP US/TX</t>
  </si>
  <si>
    <t xml:space="preserve">Aransas Co</t>
  </si>
  <si>
    <t xml:space="preserve">KRKR US/OK</t>
  </si>
  <si>
    <t xml:space="preserve">Robert S Kerr</t>
  </si>
  <si>
    <t xml:space="preserve">KRKS US/WY</t>
  </si>
  <si>
    <t xml:space="preserve">Rock Springs-Sweetwater County</t>
  </si>
  <si>
    <t xml:space="preserve">KRKW US/TN</t>
  </si>
  <si>
    <t xml:space="preserve">Rockwood Muni</t>
  </si>
  <si>
    <t xml:space="preserve">KRLD US/WA</t>
  </si>
  <si>
    <t xml:space="preserve">KRME US/NY</t>
  </si>
  <si>
    <t xml:space="preserve">Griffiss Airpark</t>
  </si>
  <si>
    <t xml:space="preserve">KRMG US/GA</t>
  </si>
  <si>
    <t xml:space="preserve">Richard B Russell</t>
  </si>
  <si>
    <t xml:space="preserve">KRMN US/VA</t>
  </si>
  <si>
    <t xml:space="preserve">Stafford Regional</t>
  </si>
  <si>
    <t xml:space="preserve">KRMY US/MI</t>
  </si>
  <si>
    <t xml:space="preserve">Brooks Field</t>
  </si>
  <si>
    <t xml:space="preserve">KRNC US/TN</t>
  </si>
  <si>
    <t xml:space="preserve">Warren County Memorial</t>
  </si>
  <si>
    <t xml:space="preserve">KRND US/TX</t>
  </si>
  <si>
    <t xml:space="preserve">Randolph Afb</t>
  </si>
  <si>
    <t xml:space="preserve">KRNH US/WI</t>
  </si>
  <si>
    <t xml:space="preserve">New Richmond Muni</t>
  </si>
  <si>
    <t xml:space="preserve">KRNM US/CA</t>
  </si>
  <si>
    <t xml:space="preserve">Ramona</t>
  </si>
  <si>
    <t xml:space="preserve">KRNO US/NV</t>
  </si>
  <si>
    <t xml:space="preserve">Reno/Tahoe International</t>
  </si>
  <si>
    <t xml:space="preserve">KRNT US/WA</t>
  </si>
  <si>
    <t xml:space="preserve">Renton Muni</t>
  </si>
  <si>
    <t xml:space="preserve">KRNV US/MS</t>
  </si>
  <si>
    <t xml:space="preserve">KROA US/VA</t>
  </si>
  <si>
    <t xml:space="preserve">Roanoke Regional/Woodrum Field</t>
  </si>
  <si>
    <t xml:space="preserve">KROC US/NY</t>
  </si>
  <si>
    <t xml:space="preserve">Greater Rochester International</t>
  </si>
  <si>
    <t xml:space="preserve">KROG US/AR</t>
  </si>
  <si>
    <t xml:space="preserve">Rogers Municipal-Carter Field</t>
  </si>
  <si>
    <t xml:space="preserve">KROR US/ND</t>
  </si>
  <si>
    <t xml:space="preserve">Babelthuap/Koror</t>
  </si>
  <si>
    <t xml:space="preserve">KROS US/MN</t>
  </si>
  <si>
    <t xml:space="preserve">Rush City Rgnl</t>
  </si>
  <si>
    <t xml:space="preserve">KROW US/NM</t>
  </si>
  <si>
    <t xml:space="preserve">Roswell Industrial Air Center</t>
  </si>
  <si>
    <t xml:space="preserve">KROX US/MN</t>
  </si>
  <si>
    <t xml:space="preserve">Roseau Muni/Rudy Billberg Field</t>
  </si>
  <si>
    <t xml:space="preserve">KRPB US/KS</t>
  </si>
  <si>
    <t xml:space="preserve">Belleville Muni</t>
  </si>
  <si>
    <t xml:space="preserve">KRPD US/WI</t>
  </si>
  <si>
    <t xml:space="preserve">Rice Lake Regional - Carl's Field</t>
  </si>
  <si>
    <t xml:space="preserve">KRPJ US/IL</t>
  </si>
  <si>
    <t xml:space="preserve">Rochelle Muni Airport-Koritz Field</t>
  </si>
  <si>
    <t xml:space="preserve">KRPX US/MT</t>
  </si>
  <si>
    <t xml:space="preserve">Roundup</t>
  </si>
  <si>
    <t xml:space="preserve">KRQB US/MI</t>
  </si>
  <si>
    <t xml:space="preserve">Roben-Hood</t>
  </si>
  <si>
    <t xml:space="preserve">KRQE US/AZ</t>
  </si>
  <si>
    <t xml:space="preserve">Window Rock</t>
  </si>
  <si>
    <t xml:space="preserve">KRRL US/WI</t>
  </si>
  <si>
    <t xml:space="preserve">Merrill Muni</t>
  </si>
  <si>
    <t xml:space="preserve">KRRQ US/IA</t>
  </si>
  <si>
    <t xml:space="preserve">Rock Rapids Muni</t>
  </si>
  <si>
    <t xml:space="preserve">KRRT US/MN</t>
  </si>
  <si>
    <t xml:space="preserve">Warroad Intl-Swede Carlson Field</t>
  </si>
  <si>
    <t xml:space="preserve">KRSL US/KS</t>
  </si>
  <si>
    <t xml:space="preserve">Russell Muni</t>
  </si>
  <si>
    <t xml:space="preserve">KRSN US/LA</t>
  </si>
  <si>
    <t xml:space="preserve">Ruston Rgnl</t>
  </si>
  <si>
    <t xml:space="preserve">KRST US/MN</t>
  </si>
  <si>
    <t xml:space="preserve">Rochester International</t>
  </si>
  <si>
    <t xml:space="preserve">KRSV US/IL</t>
  </si>
  <si>
    <t xml:space="preserve">Robinson Muni</t>
  </si>
  <si>
    <t xml:space="preserve">KRSW US/FL</t>
  </si>
  <si>
    <t xml:space="preserve">Southwest Florida Intl</t>
  </si>
  <si>
    <t xml:space="preserve">KRTN US/NM</t>
  </si>
  <si>
    <t xml:space="preserve">Raton Municipal/Crews Field</t>
  </si>
  <si>
    <t xml:space="preserve">KRUE US/AR</t>
  </si>
  <si>
    <t xml:space="preserve">Russellville Rgnl</t>
  </si>
  <si>
    <t xml:space="preserve">KRUG US/ND</t>
  </si>
  <si>
    <t xml:space="preserve">Rugby Muni</t>
  </si>
  <si>
    <t xml:space="preserve">KRUQ US/NC</t>
  </si>
  <si>
    <t xml:space="preserve">Rowan County</t>
  </si>
  <si>
    <t xml:space="preserve">KRUT US/VT</t>
  </si>
  <si>
    <t xml:space="preserve">Rutland State</t>
  </si>
  <si>
    <t xml:space="preserve">KRVJ US/GA</t>
  </si>
  <si>
    <t xml:space="preserve">Reidsville</t>
  </si>
  <si>
    <t xml:space="preserve">KRVL US/PA</t>
  </si>
  <si>
    <t xml:space="preserve">Mifflin County</t>
  </si>
  <si>
    <t xml:space="preserve">KRVN US/TN</t>
  </si>
  <si>
    <t xml:space="preserve">Hawkins County</t>
  </si>
  <si>
    <t xml:space="preserve">KRVS US/OK</t>
  </si>
  <si>
    <t xml:space="preserve">Richard Lloyd Jones Jr</t>
  </si>
  <si>
    <t xml:space="preserve">KRWF US/MN</t>
  </si>
  <si>
    <t xml:space="preserve">Redwood Falls Muni</t>
  </si>
  <si>
    <t xml:space="preserve">KRWI US/NC</t>
  </si>
  <si>
    <t xml:space="preserve">Rocky Mount-Wilson Rgnl</t>
  </si>
  <si>
    <t xml:space="preserve">KRWL US/WY</t>
  </si>
  <si>
    <t xml:space="preserve">Rawlins Muni</t>
  </si>
  <si>
    <t xml:space="preserve">KRWN US/IN</t>
  </si>
  <si>
    <t xml:space="preserve">Arens Field</t>
  </si>
  <si>
    <t xml:space="preserve">KRXE US/ID</t>
  </si>
  <si>
    <t xml:space="preserve">Rexburg-Madison County</t>
  </si>
  <si>
    <t xml:space="preserve">KRYM US/MN</t>
  </si>
  <si>
    <t xml:space="preserve">Ray S Miller Aaf</t>
  </si>
  <si>
    <t xml:space="preserve">KRYN US/AZ</t>
  </si>
  <si>
    <t xml:space="preserve">Ryan Field</t>
  </si>
  <si>
    <t xml:space="preserve">KRYV US/WI</t>
  </si>
  <si>
    <t xml:space="preserve">KRYY US/GA</t>
  </si>
  <si>
    <t xml:space="preserve">Cobb County-Mc Collum Field</t>
  </si>
  <si>
    <t xml:space="preserve">KRZL US/IN</t>
  </si>
  <si>
    <t xml:space="preserve">Jasper County</t>
  </si>
  <si>
    <t xml:space="preserve">KRZN US/WI</t>
  </si>
  <si>
    <t xml:space="preserve">Burnett County</t>
  </si>
  <si>
    <t xml:space="preserve">KRZT US/OH</t>
  </si>
  <si>
    <t xml:space="preserve">Ross County</t>
  </si>
  <si>
    <t xml:space="preserve">KRZZ US/NC</t>
  </si>
  <si>
    <t xml:space="preserve">Halifax County</t>
  </si>
  <si>
    <t xml:space="preserve">KSAA US/WY</t>
  </si>
  <si>
    <t xml:space="preserve">Shively Field</t>
  </si>
  <si>
    <t xml:space="preserve">KSAC US/CA</t>
  </si>
  <si>
    <t xml:space="preserve">Sacramento Executive</t>
  </si>
  <si>
    <t xml:space="preserve">KSAD US/AZ</t>
  </si>
  <si>
    <t xml:space="preserve">Safford Regional</t>
  </si>
  <si>
    <t xml:space="preserve">KSAF US/NM</t>
  </si>
  <si>
    <t xml:space="preserve">Santa Fe Muni</t>
  </si>
  <si>
    <t xml:space="preserve">KSAN US/CA</t>
  </si>
  <si>
    <t xml:space="preserve">San Diego Intl-Lindbergh Fld</t>
  </si>
  <si>
    <t xml:space="preserve">KSAR US/IL</t>
  </si>
  <si>
    <t xml:space="preserve">Sparta Community-Hunter Field</t>
  </si>
  <si>
    <t xml:space="preserve">KSAS US/CA</t>
  </si>
  <si>
    <t xml:space="preserve">Salton Sea</t>
  </si>
  <si>
    <t xml:space="preserve">KSAT US/TX</t>
  </si>
  <si>
    <t xml:space="preserve">San Antonio Intl</t>
  </si>
  <si>
    <t xml:space="preserve">KSAV US/GA</t>
  </si>
  <si>
    <t xml:space="preserve">Savannah International</t>
  </si>
  <si>
    <t xml:space="preserve">KSAW US/MI</t>
  </si>
  <si>
    <t xml:space="preserve">Sawyer International</t>
  </si>
  <si>
    <t xml:space="preserve">KSAZ US/MN</t>
  </si>
  <si>
    <t xml:space="preserve">Staples Muni</t>
  </si>
  <si>
    <t xml:space="preserve">KSBA US/CA</t>
  </si>
  <si>
    <t xml:space="preserve">Santa Barbara Muni</t>
  </si>
  <si>
    <t xml:space="preserve">KSBD US/CA</t>
  </si>
  <si>
    <t xml:space="preserve">San Bernardino International</t>
  </si>
  <si>
    <t xml:space="preserve">KSBM US/WI</t>
  </si>
  <si>
    <t xml:space="preserve">Sheboygan County Memorial</t>
  </si>
  <si>
    <t xml:space="preserve">KSBN US/IN</t>
  </si>
  <si>
    <t xml:space="preserve">South Bend Regional</t>
  </si>
  <si>
    <t xml:space="preserve">KSBO US/GA</t>
  </si>
  <si>
    <t xml:space="preserve">Emanuel County</t>
  </si>
  <si>
    <t xml:space="preserve">KSBP US/CA</t>
  </si>
  <si>
    <t xml:space="preserve">San Luis County Regional</t>
  </si>
  <si>
    <t xml:space="preserve">KSBS US/CO</t>
  </si>
  <si>
    <t xml:space="preserve">Steamboat Springs/Bob Adams Field</t>
  </si>
  <si>
    <t xml:space="preserve">KSBU US/MN</t>
  </si>
  <si>
    <t xml:space="preserve">Blue Earth Muni</t>
  </si>
  <si>
    <t xml:space="preserve">KSBX US/MT</t>
  </si>
  <si>
    <t xml:space="preserve">Shelby</t>
  </si>
  <si>
    <t xml:space="preserve">KSBY US/MD</t>
  </si>
  <si>
    <t xml:space="preserve">Salisbury-Ocean City Wicomico Regional</t>
  </si>
  <si>
    <t xml:space="preserve">KSCB US/NE</t>
  </si>
  <si>
    <t xml:space="preserve">Scribner State</t>
  </si>
  <si>
    <t xml:space="preserve">KSCD US/AL</t>
  </si>
  <si>
    <t xml:space="preserve">Merkel Field Sylacauga Muni</t>
  </si>
  <si>
    <t xml:space="preserve">KSCH US/NY</t>
  </si>
  <si>
    <t xml:space="preserve">Schenectady County</t>
  </si>
  <si>
    <t xml:space="preserve">KSCK US/CA</t>
  </si>
  <si>
    <t xml:space="preserve">Stockton Metropolitan</t>
  </si>
  <si>
    <t xml:space="preserve">KSCX US/TN</t>
  </si>
  <si>
    <t xml:space="preserve">Scott Muni</t>
  </si>
  <si>
    <t xml:space="preserve">KSDA US/IA</t>
  </si>
  <si>
    <t xml:space="preserve">Shenandoah Muni</t>
  </si>
  <si>
    <t xml:space="preserve">KSDF US/KY</t>
  </si>
  <si>
    <t xml:space="preserve">Louisville Intl-Standiford Field</t>
  </si>
  <si>
    <t xml:space="preserve">KSDL US/AZ</t>
  </si>
  <si>
    <t xml:space="preserve">Scottsdale</t>
  </si>
  <si>
    <t xml:space="preserve">KSDM US/CA</t>
  </si>
  <si>
    <t xml:space="preserve">Brown Field Muni</t>
  </si>
  <si>
    <t xml:space="preserve">KSDY US/MT</t>
  </si>
  <si>
    <t xml:space="preserve">Sidney-Richland Muni</t>
  </si>
  <si>
    <t xml:space="preserve">KSEA US/WA</t>
  </si>
  <si>
    <t xml:space="preserve">Seattle-Tacoma Intl</t>
  </si>
  <si>
    <t xml:space="preserve">KSEE US/CA</t>
  </si>
  <si>
    <t xml:space="preserve">Gillespie Field</t>
  </si>
  <si>
    <t xml:space="preserve">KSEF US/FL</t>
  </si>
  <si>
    <t xml:space="preserve">Sebring Regional</t>
  </si>
  <si>
    <t xml:space="preserve">KSEG US/PA</t>
  </si>
  <si>
    <t xml:space="preserve">Penn Valley</t>
  </si>
  <si>
    <t xml:space="preserve">KSEM US/AL</t>
  </si>
  <si>
    <t xml:space="preserve">Craig Field</t>
  </si>
  <si>
    <t xml:space="preserve">KSEP US/TX</t>
  </si>
  <si>
    <t xml:space="preserve">Clark Field Muni</t>
  </si>
  <si>
    <t xml:space="preserve">KSEQ US/TX</t>
  </si>
  <si>
    <t xml:space="preserve">Randolph Afb Aux</t>
  </si>
  <si>
    <t xml:space="preserve">KSER US/IN</t>
  </si>
  <si>
    <t xml:space="preserve">Freeman Muni</t>
  </si>
  <si>
    <t xml:space="preserve">KSET US/MO</t>
  </si>
  <si>
    <t xml:space="preserve">St Charles County Smartt</t>
  </si>
  <si>
    <t xml:space="preserve">KSEZ US/AZ</t>
  </si>
  <si>
    <t xml:space="preserve">Sedona</t>
  </si>
  <si>
    <t xml:space="preserve">KSFB US/FL</t>
  </si>
  <si>
    <t xml:space="preserve">Orlando Sanford</t>
  </si>
  <si>
    <t xml:space="preserve">KSFD US/SD</t>
  </si>
  <si>
    <t xml:space="preserve">Bob Wiley Field</t>
  </si>
  <si>
    <t xml:space="preserve">KSFF US/WA</t>
  </si>
  <si>
    <t xml:space="preserve">Felts Field</t>
  </si>
  <si>
    <t xml:space="preserve">KSFM US/ME</t>
  </si>
  <si>
    <t xml:space="preserve">Sanford Regional</t>
  </si>
  <si>
    <t xml:space="preserve">KSFO US/CA</t>
  </si>
  <si>
    <t xml:space="preserve">San Francisco International</t>
  </si>
  <si>
    <t xml:space="preserve">KSFQ US/VA</t>
  </si>
  <si>
    <t xml:space="preserve">Suffolk Muni</t>
  </si>
  <si>
    <t xml:space="preserve">KSFY US/IL</t>
  </si>
  <si>
    <t xml:space="preserve">Tri-Township</t>
  </si>
  <si>
    <t xml:space="preserve">KSFZ US/RI</t>
  </si>
  <si>
    <t xml:space="preserve">North Central State</t>
  </si>
  <si>
    <t xml:space="preserve">KSGF US/MO</t>
  </si>
  <si>
    <t xml:space="preserve">Springfield-Branson Regional</t>
  </si>
  <si>
    <t xml:space="preserve">KSGH US/OH</t>
  </si>
  <si>
    <t xml:space="preserve">Springfield-Beckley Muni</t>
  </si>
  <si>
    <t xml:space="preserve">KSGJ US/FL</t>
  </si>
  <si>
    <t xml:space="preserve">St Augustine</t>
  </si>
  <si>
    <t xml:space="preserve">KSGR US/TX</t>
  </si>
  <si>
    <t xml:space="preserve">Sugar Land Muni/Hull Field</t>
  </si>
  <si>
    <t xml:space="preserve">KSGS US/MN</t>
  </si>
  <si>
    <t xml:space="preserve">South St Paul Muni-Richard E Fleming Fld</t>
  </si>
  <si>
    <t xml:space="preserve">KSGT US/AR</t>
  </si>
  <si>
    <t xml:space="preserve">Stuttgart Muni</t>
  </si>
  <si>
    <t xml:space="preserve">KSGU US/UT</t>
  </si>
  <si>
    <t xml:space="preserve">St George Muni</t>
  </si>
  <si>
    <t xml:space="preserve">KSHD US/VA</t>
  </si>
  <si>
    <t xml:space="preserve">Shenandoah Valley Regional</t>
  </si>
  <si>
    <t xml:space="preserve">KSHL US/IA</t>
  </si>
  <si>
    <t xml:space="preserve">Sheldon Muni</t>
  </si>
  <si>
    <t xml:space="preserve">KSHN US/WA</t>
  </si>
  <si>
    <t xml:space="preserve">Sanderson Field</t>
  </si>
  <si>
    <t xml:space="preserve">KSHR US/WY</t>
  </si>
  <si>
    <t xml:space="preserve">Sheridan County</t>
  </si>
  <si>
    <t xml:space="preserve">KSHV US/LA</t>
  </si>
  <si>
    <t xml:space="preserve">Shreveport Regional</t>
  </si>
  <si>
    <t xml:space="preserve">KSIK US/MO</t>
  </si>
  <si>
    <t xml:space="preserve">Sikeston Meml Muni</t>
  </si>
  <si>
    <t xml:space="preserve">KSIV US/IN</t>
  </si>
  <si>
    <t xml:space="preserve">Sullivan County</t>
  </si>
  <si>
    <t xml:space="preserve">KSIY US/CA</t>
  </si>
  <si>
    <t xml:space="preserve">Siskiyou County</t>
  </si>
  <si>
    <t xml:space="preserve">KSJC US/CA</t>
  </si>
  <si>
    <t xml:space="preserve">Norman Y. Mineta San Jose International</t>
  </si>
  <si>
    <t xml:space="preserve">KSJN US/AZ</t>
  </si>
  <si>
    <t xml:space="preserve">St Johns Industrial Air Park</t>
  </si>
  <si>
    <t xml:space="preserve">KSJT US/TX</t>
  </si>
  <si>
    <t xml:space="preserve">San Angelo Regional/Mathis Field</t>
  </si>
  <si>
    <t xml:space="preserve">KSJX US/MI</t>
  </si>
  <si>
    <t xml:space="preserve">Beaver Island</t>
  </si>
  <si>
    <t xml:space="preserve">KSKA US/WA</t>
  </si>
  <si>
    <t xml:space="preserve">Fairchild Afb</t>
  </si>
  <si>
    <t xml:space="preserve">KSKF US/TX</t>
  </si>
  <si>
    <t xml:space="preserve">Lackland Afb Kelly Fld Annex</t>
  </si>
  <si>
    <t xml:space="preserve">KSKI US/IA</t>
  </si>
  <si>
    <t xml:space="preserve">Sac City Muni</t>
  </si>
  <si>
    <t xml:space="preserve">KSKX US/NM</t>
  </si>
  <si>
    <t xml:space="preserve">Taos Rgnl</t>
  </si>
  <si>
    <t xml:space="preserve">KSKY US/OH</t>
  </si>
  <si>
    <t xml:space="preserve">Griffing Sandusky</t>
  </si>
  <si>
    <t xml:space="preserve">KSLB US/IA</t>
  </si>
  <si>
    <t xml:space="preserve">Storm Lake Muni</t>
  </si>
  <si>
    <t xml:space="preserve">KSLC US/UT</t>
  </si>
  <si>
    <t xml:space="preserve">Salt Lake City Intl</t>
  </si>
  <si>
    <t xml:space="preserve">KSLE US/OR</t>
  </si>
  <si>
    <t xml:space="preserve">Mcnary Fld</t>
  </si>
  <si>
    <t xml:space="preserve">KSLG US/AR</t>
  </si>
  <si>
    <t xml:space="preserve">Smith Field</t>
  </si>
  <si>
    <t xml:space="preserve">KSLH US/MI</t>
  </si>
  <si>
    <t xml:space="preserve">Cheboygan County</t>
  </si>
  <si>
    <t xml:space="preserve">KSLI US/CA</t>
  </si>
  <si>
    <t xml:space="preserve">Los Alamitos Aaf</t>
  </si>
  <si>
    <t xml:space="preserve">KSLJ US/MS</t>
  </si>
  <si>
    <t xml:space="preserve">Hagler Aaf</t>
  </si>
  <si>
    <t xml:space="preserve">KSLK US/NY</t>
  </si>
  <si>
    <t xml:space="preserve">Adirondack Regional</t>
  </si>
  <si>
    <t xml:space="preserve">KSLN US/KS</t>
  </si>
  <si>
    <t xml:space="preserve">Salina Muni</t>
  </si>
  <si>
    <t xml:space="preserve">KSLO US/IL</t>
  </si>
  <si>
    <t xml:space="preserve">Salem-Leckrone</t>
  </si>
  <si>
    <t xml:space="preserve">KSLR US/TX</t>
  </si>
  <si>
    <t xml:space="preserve">Sulphur Springs Muni</t>
  </si>
  <si>
    <t xml:space="preserve">KSMD US/IN</t>
  </si>
  <si>
    <t xml:space="preserve">KSME US/KY</t>
  </si>
  <si>
    <t xml:space="preserve">Somerset-Pulaski County-J.t. Wilson Field</t>
  </si>
  <si>
    <t xml:space="preserve">KSMF US/CA</t>
  </si>
  <si>
    <t xml:space="preserve">Sacramento International</t>
  </si>
  <si>
    <t xml:space="preserve">KSMN US/ID</t>
  </si>
  <si>
    <t xml:space="preserve">Lemhi County</t>
  </si>
  <si>
    <t xml:space="preserve">KSMO US/CA</t>
  </si>
  <si>
    <t xml:space="preserve">Santa Monica Muni</t>
  </si>
  <si>
    <t xml:space="preserve">KSMQ US/NJ</t>
  </si>
  <si>
    <t xml:space="preserve">Somerset</t>
  </si>
  <si>
    <t xml:space="preserve">KSMS US/SC</t>
  </si>
  <si>
    <t xml:space="preserve">Sumter Muni</t>
  </si>
  <si>
    <t xml:space="preserve">KSMX US/CA</t>
  </si>
  <si>
    <t xml:space="preserve">Santa Maria Pub/Capt G Allan Hancock Fld</t>
  </si>
  <si>
    <t xml:space="preserve">KSNA US/CA</t>
  </si>
  <si>
    <t xml:space="preserve">John Wayne Airport-Orange County</t>
  </si>
  <si>
    <t xml:space="preserve">KSNH US/TN</t>
  </si>
  <si>
    <t xml:space="preserve">Savannah-Hardin County</t>
  </si>
  <si>
    <t xml:space="preserve">KSNK US/TX</t>
  </si>
  <si>
    <t xml:space="preserve">Winston Field</t>
  </si>
  <si>
    <t xml:space="preserve">KSNL US/OK</t>
  </si>
  <si>
    <t xml:space="preserve">Shawnee Muni</t>
  </si>
  <si>
    <t xml:space="preserve">KSNS US/CA</t>
  </si>
  <si>
    <t xml:space="preserve">Salinas Muni</t>
  </si>
  <si>
    <t xml:space="preserve">KSNY US/NE</t>
  </si>
  <si>
    <t xml:space="preserve">KSOP US/NC</t>
  </si>
  <si>
    <t xml:space="preserve">KSOW US/AZ</t>
  </si>
  <si>
    <t xml:space="preserve">Show Low Muni</t>
  </si>
  <si>
    <t xml:space="preserve">KSOY US/IA</t>
  </si>
  <si>
    <t xml:space="preserve">Sioux Center Muni</t>
  </si>
  <si>
    <t xml:space="preserve">KSPA US/SC</t>
  </si>
  <si>
    <t xml:space="preserve">Spartanburg Downtown Memorial</t>
  </si>
  <si>
    <t xml:space="preserve">KSPB US/OR</t>
  </si>
  <si>
    <t xml:space="preserve">Scappoose Industrial Airpark</t>
  </si>
  <si>
    <t xml:space="preserve">KSPF US/SD</t>
  </si>
  <si>
    <t xml:space="preserve">Black Hills-Clyde Ice Field</t>
  </si>
  <si>
    <t xml:space="preserve">KSPG US/FL</t>
  </si>
  <si>
    <t xml:space="preserve">Albert Whitted</t>
  </si>
  <si>
    <t xml:space="preserve">KSPH US/LA</t>
  </si>
  <si>
    <t xml:space="preserve">Springhill</t>
  </si>
  <si>
    <t xml:space="preserve">KSPI US/IL</t>
  </si>
  <si>
    <t xml:space="preserve">Capital</t>
  </si>
  <si>
    <t xml:space="preserve">KSPS US/TX</t>
  </si>
  <si>
    <t xml:space="preserve">Sheppard Afb/Wichita Falls Muni</t>
  </si>
  <si>
    <t xml:space="preserve">KSPW US/IA</t>
  </si>
  <si>
    <t xml:space="preserve">Spencer Muni</t>
  </si>
  <si>
    <t xml:space="preserve">KSPX US/TX</t>
  </si>
  <si>
    <t xml:space="preserve">Houston Gulf</t>
  </si>
  <si>
    <t xml:space="preserve">KSQI US/IL</t>
  </si>
  <si>
    <t xml:space="preserve">Whiteside Co Arpt-Jos H Bittorf Fld</t>
  </si>
  <si>
    <t xml:space="preserve">KSQL US/CA</t>
  </si>
  <si>
    <t xml:space="preserve">KSRB US/TN</t>
  </si>
  <si>
    <t xml:space="preserve">Upper Cumberland Rgnl</t>
  </si>
  <si>
    <t xml:space="preserve">KSRC US/AR</t>
  </si>
  <si>
    <t xml:space="preserve">Searcy Muni</t>
  </si>
  <si>
    <t xml:space="preserve">KSRQ US/FL</t>
  </si>
  <si>
    <t xml:space="preserve">Sarasota/Bradenton Intl</t>
  </si>
  <si>
    <t xml:space="preserve">KSRR US/NM</t>
  </si>
  <si>
    <t xml:space="preserve">Sierra Blanca Regional</t>
  </si>
  <si>
    <t xml:space="preserve">KSSC US/SC</t>
  </si>
  <si>
    <t xml:space="preserve">Shaw Afb</t>
  </si>
  <si>
    <t xml:space="preserve">KSSF US/TX</t>
  </si>
  <si>
    <t xml:space="preserve">Stinson Muni</t>
  </si>
  <si>
    <t xml:space="preserve">KSSI US/GA</t>
  </si>
  <si>
    <t xml:space="preserve">Malcolm Mc Kinnon</t>
  </si>
  <si>
    <t xml:space="preserve">KSSQ US/WI</t>
  </si>
  <si>
    <t xml:space="preserve">Shell Lake Muni</t>
  </si>
  <si>
    <t xml:space="preserve">KSTC US/MN</t>
  </si>
  <si>
    <t xml:space="preserve">St Cloud Regional</t>
  </si>
  <si>
    <t xml:space="preserve">KSTE US/WI</t>
  </si>
  <si>
    <t xml:space="preserve">Stevens Point Muni</t>
  </si>
  <si>
    <t xml:space="preserve">KSTF US/MS</t>
  </si>
  <si>
    <t xml:space="preserve">George M Bryan</t>
  </si>
  <si>
    <t xml:space="preserve">KSTJ US/MO</t>
  </si>
  <si>
    <t xml:space="preserve">Rosecrans Memorial</t>
  </si>
  <si>
    <t xml:space="preserve">KSTK US/CO</t>
  </si>
  <si>
    <t xml:space="preserve">Sterling Muni</t>
  </si>
  <si>
    <t xml:space="preserve">KSTL US/MO</t>
  </si>
  <si>
    <t xml:space="preserve">Lambert-St Louis Intl</t>
  </si>
  <si>
    <t xml:space="preserve">KSTP US/MN</t>
  </si>
  <si>
    <t xml:space="preserve">St Paul Downtown Holman Fld</t>
  </si>
  <si>
    <t xml:space="preserve">KSTS US/CA</t>
  </si>
  <si>
    <t xml:space="preserve">Sonoma County</t>
  </si>
  <si>
    <t xml:space="preserve">KSUA US/FL</t>
  </si>
  <si>
    <t xml:space="preserve">Witham Field</t>
  </si>
  <si>
    <t xml:space="preserve">KSUD US/OK</t>
  </si>
  <si>
    <t xml:space="preserve">Stroud Muni</t>
  </si>
  <si>
    <t xml:space="preserve">KSUE US/WI</t>
  </si>
  <si>
    <t xml:space="preserve">Door County Cherryland</t>
  </si>
  <si>
    <t xml:space="preserve">KSUN US/ID</t>
  </si>
  <si>
    <t xml:space="preserve">Friedman Memorial</t>
  </si>
  <si>
    <t xml:space="preserve">KSUS US/MO</t>
  </si>
  <si>
    <t xml:space="preserve">Spirit Of St Louis</t>
  </si>
  <si>
    <t xml:space="preserve">KSUT US/NC</t>
  </si>
  <si>
    <t xml:space="preserve">Brunswick County</t>
  </si>
  <si>
    <t xml:space="preserve">KSUU US/CA</t>
  </si>
  <si>
    <t xml:space="preserve">Travis Afb</t>
  </si>
  <si>
    <t xml:space="preserve">KSUW US/WI</t>
  </si>
  <si>
    <t xml:space="preserve">Richard I Bong</t>
  </si>
  <si>
    <t xml:space="preserve">KSUX US/IA</t>
  </si>
  <si>
    <t xml:space="preserve">Sioux Gateway/Col. Bud Day Field</t>
  </si>
  <si>
    <t xml:space="preserve">KSVC US/NM</t>
  </si>
  <si>
    <t xml:space="preserve">KSVE US/CA</t>
  </si>
  <si>
    <t xml:space="preserve">Susanville Muni</t>
  </si>
  <si>
    <t xml:space="preserve">KSVH US/NC</t>
  </si>
  <si>
    <t xml:space="preserve">Statesville Muni</t>
  </si>
  <si>
    <t xml:space="preserve">KSVN US/GA</t>
  </si>
  <si>
    <t xml:space="preserve">Hunter Aaf</t>
  </si>
  <si>
    <t xml:space="preserve">KSWF US/NY</t>
  </si>
  <si>
    <t xml:space="preserve">Stewart Int'l</t>
  </si>
  <si>
    <t xml:space="preserve">KSWI US/TX</t>
  </si>
  <si>
    <t xml:space="preserve">Sherman Muni</t>
  </si>
  <si>
    <t xml:space="preserve">KSWO US/OK</t>
  </si>
  <si>
    <t xml:space="preserve">Stillwater Rgnl</t>
  </si>
  <si>
    <t xml:space="preserve">KSWT US/NE</t>
  </si>
  <si>
    <t xml:space="preserve">Seward Municipal</t>
  </si>
  <si>
    <t xml:space="preserve">KSWW US/TX</t>
  </si>
  <si>
    <t xml:space="preserve">Avenger Field</t>
  </si>
  <si>
    <t xml:space="preserve">KSXL US/WV</t>
  </si>
  <si>
    <t xml:space="preserve">Summersville</t>
  </si>
  <si>
    <t xml:space="preserve">KSYF US/KS</t>
  </si>
  <si>
    <t xml:space="preserve">Cheyenne County Muni</t>
  </si>
  <si>
    <t xml:space="preserve">KSYI US/TN</t>
  </si>
  <si>
    <t xml:space="preserve">Bomar Field-Shelbyville Muni</t>
  </si>
  <si>
    <t xml:space="preserve">KSYN US/MN</t>
  </si>
  <si>
    <t xml:space="preserve">Stanton Airfield</t>
  </si>
  <si>
    <t xml:space="preserve">KSYR US/NY</t>
  </si>
  <si>
    <t xml:space="preserve">Syracuse Hancock Intl</t>
  </si>
  <si>
    <t xml:space="preserve">KSYV US/GA</t>
  </si>
  <si>
    <t xml:space="preserve">Sylvester</t>
  </si>
  <si>
    <t xml:space="preserve">KSZL US/MO</t>
  </si>
  <si>
    <t xml:space="preserve">Whiteman Afb</t>
  </si>
  <si>
    <t xml:space="preserve">KSZP US/CA</t>
  </si>
  <si>
    <t xml:space="preserve">Santa Paula</t>
  </si>
  <si>
    <t xml:space="preserve">KSZT US/ID</t>
  </si>
  <si>
    <t xml:space="preserve">Sandpoint</t>
  </si>
  <si>
    <t xml:space="preserve">KSZY US/TN</t>
  </si>
  <si>
    <t xml:space="preserve">Robert Sibley</t>
  </si>
  <si>
    <t xml:space="preserve">KTAD US/CO</t>
  </si>
  <si>
    <t xml:space="preserve">Perry Stokes</t>
  </si>
  <si>
    <t xml:space="preserve">KTAN US/MA</t>
  </si>
  <si>
    <t xml:space="preserve">Taunton Muni</t>
  </si>
  <si>
    <t xml:space="preserve">KTAZ US/IL</t>
  </si>
  <si>
    <t xml:space="preserve">Taylorville Muni</t>
  </si>
  <si>
    <t xml:space="preserve">KTB US/AK</t>
  </si>
  <si>
    <t xml:space="preserve">Thorne Bay</t>
  </si>
  <si>
    <t xml:space="preserve">KTBN US/MO</t>
  </si>
  <si>
    <t xml:space="preserve">Waynesville Rgnl Arpt At Forney Field</t>
  </si>
  <si>
    <t xml:space="preserve">KTBR US/GA</t>
  </si>
  <si>
    <t xml:space="preserve">Statesboro-Bulloch County</t>
  </si>
  <si>
    <t xml:space="preserve">KTCC US/NM</t>
  </si>
  <si>
    <t xml:space="preserve">Tucumcari Muni</t>
  </si>
  <si>
    <t xml:space="preserve">KTCL US/AL</t>
  </si>
  <si>
    <t xml:space="preserve">Tuscaloosa Muni</t>
  </si>
  <si>
    <t xml:space="preserve">KTCM US/WA</t>
  </si>
  <si>
    <t xml:space="preserve">Mc Chord Afb</t>
  </si>
  <si>
    <t xml:space="preserve">KTCS US/NM</t>
  </si>
  <si>
    <t xml:space="preserve">Truth Or Consequences Muni</t>
  </si>
  <si>
    <t xml:space="preserve">KTCY US/CA</t>
  </si>
  <si>
    <t xml:space="preserve">Tracy Muni</t>
  </si>
  <si>
    <t xml:space="preserve">KTDF US/NC</t>
  </si>
  <si>
    <t xml:space="preserve">Person County</t>
  </si>
  <si>
    <t xml:space="preserve">KTDO US/WA</t>
  </si>
  <si>
    <t xml:space="preserve">Toledo-Winlock Ed Carlson Memorial Field</t>
  </si>
  <si>
    <t xml:space="preserve">KTDW US/TX</t>
  </si>
  <si>
    <t xml:space="preserve">Tradewind</t>
  </si>
  <si>
    <t xml:space="preserve">KTDZ US/OH</t>
  </si>
  <si>
    <t xml:space="preserve">Metcalf Field</t>
  </si>
  <si>
    <t xml:space="preserve">KTEB US/NJ</t>
  </si>
  <si>
    <t xml:space="preserve">Teterboro</t>
  </si>
  <si>
    <t xml:space="preserve">KTEL US/IN</t>
  </si>
  <si>
    <t xml:space="preserve">Perry County Muni</t>
  </si>
  <si>
    <t xml:space="preserve">KTEW US/MI</t>
  </si>
  <si>
    <t xml:space="preserve">Mason Jewett Field</t>
  </si>
  <si>
    <t xml:space="preserve">KTEX US/CO</t>
  </si>
  <si>
    <t xml:space="preserve">Telluride Regional</t>
  </si>
  <si>
    <t xml:space="preserve">KTGC US/TN</t>
  </si>
  <si>
    <t xml:space="preserve">Gibson County</t>
  </si>
  <si>
    <t xml:space="preserve">KTGI US/VA</t>
  </si>
  <si>
    <t xml:space="preserve">Tangier Island</t>
  </si>
  <si>
    <t xml:space="preserve">KTHA US/TN</t>
  </si>
  <si>
    <t xml:space="preserve">Tullahoma Regional Arpt/Wm Northern Field</t>
  </si>
  <si>
    <t xml:space="preserve">KTHM US/MT</t>
  </si>
  <si>
    <t xml:space="preserve">Thompson Falls</t>
  </si>
  <si>
    <t xml:space="preserve">KTHP US/WY</t>
  </si>
  <si>
    <t xml:space="preserve">Hot Springs Co-Thermopolis Muni</t>
  </si>
  <si>
    <t xml:space="preserve">KTHV US/PA</t>
  </si>
  <si>
    <t xml:space="preserve">York</t>
  </si>
  <si>
    <t xml:space="preserve">KTIK US/OK</t>
  </si>
  <si>
    <t xml:space="preserve">Tinker Afb</t>
  </si>
  <si>
    <t xml:space="preserve">KTIP US/IL</t>
  </si>
  <si>
    <t xml:space="preserve">Rantoul Natl Avn Cntr-Frank Elliott Fld</t>
  </si>
  <si>
    <t xml:space="preserve">KTIW US/WA</t>
  </si>
  <si>
    <t xml:space="preserve">Tacoma Narrows</t>
  </si>
  <si>
    <t xml:space="preserve">KTIX US/FL</t>
  </si>
  <si>
    <t xml:space="preserve">Space Coast Regional</t>
  </si>
  <si>
    <t xml:space="preserve">KTKI US/TX</t>
  </si>
  <si>
    <t xml:space="preserve">Mc Kinney Muni</t>
  </si>
  <si>
    <t xml:space="preserve">KTKK US/ND</t>
  </si>
  <si>
    <t xml:space="preserve">Chuuk International</t>
  </si>
  <si>
    <t xml:space="preserve">KTKO US/KS</t>
  </si>
  <si>
    <t xml:space="preserve">Mankato</t>
  </si>
  <si>
    <t xml:space="preserve">KTKX US/MO</t>
  </si>
  <si>
    <t xml:space="preserve">Kennett Memorial</t>
  </si>
  <si>
    <t xml:space="preserve">KTLH US/FL</t>
  </si>
  <si>
    <t xml:space="preserve">Tallahassee Regional</t>
  </si>
  <si>
    <t xml:space="preserve">KTLR US/CA</t>
  </si>
  <si>
    <t xml:space="preserve">Mefford Field</t>
  </si>
  <si>
    <t xml:space="preserve">KTMA US/GA</t>
  </si>
  <si>
    <t xml:space="preserve">Henry Tift Myers</t>
  </si>
  <si>
    <t xml:space="preserve">KTMB US/FL</t>
  </si>
  <si>
    <t xml:space="preserve">Kendall-Tamiami Executive</t>
  </si>
  <si>
    <t xml:space="preserve">KTNP US/CA</t>
  </si>
  <si>
    <t xml:space="preserve">Twentynine Palms</t>
  </si>
  <si>
    <t xml:space="preserve">KTNT US/FL</t>
  </si>
  <si>
    <t xml:space="preserve">Dade-Collier Training And Transition</t>
  </si>
  <si>
    <t xml:space="preserve">KTNU US/IA</t>
  </si>
  <si>
    <t xml:space="preserve">KTNX US/NV</t>
  </si>
  <si>
    <t xml:space="preserve">Tonopah Test Range</t>
  </si>
  <si>
    <t xml:space="preserve">KTOA US/CA</t>
  </si>
  <si>
    <t xml:space="preserve">Zamperini Field</t>
  </si>
  <si>
    <t xml:space="preserve">KTOB US/MN</t>
  </si>
  <si>
    <t xml:space="preserve">Dodge Center</t>
  </si>
  <si>
    <t xml:space="preserve">KTOC US/GA</t>
  </si>
  <si>
    <t xml:space="preserve">Toccoa Rg Letourneau Field</t>
  </si>
  <si>
    <t xml:space="preserve">KTOI US/AL</t>
  </si>
  <si>
    <t xml:space="preserve">Troy Muni</t>
  </si>
  <si>
    <t xml:space="preserve">KTOL US/OH</t>
  </si>
  <si>
    <t xml:space="preserve">Toledo Express</t>
  </si>
  <si>
    <t xml:space="preserve">KTOP US/KS</t>
  </si>
  <si>
    <t xml:space="preserve">Philip Billard Muni</t>
  </si>
  <si>
    <t xml:space="preserve">KTOR US/WY</t>
  </si>
  <si>
    <t xml:space="preserve">Torrington Muni</t>
  </si>
  <si>
    <t xml:space="preserve">KTPA US/FL</t>
  </si>
  <si>
    <t xml:space="preserve">Tampa Intl</t>
  </si>
  <si>
    <t xml:space="preserve">KTPF US/FL</t>
  </si>
  <si>
    <t xml:space="preserve">Peter O Knight</t>
  </si>
  <si>
    <t xml:space="preserve">KTPH US/NV</t>
  </si>
  <si>
    <t xml:space="preserve">Tonopah</t>
  </si>
  <si>
    <t xml:space="preserve">KTPL US/TX</t>
  </si>
  <si>
    <t xml:space="preserve">Draughon-Miller Central Texas Regional</t>
  </si>
  <si>
    <t xml:space="preserve">KTQE US/NE</t>
  </si>
  <si>
    <t xml:space="preserve">Tekamah Muni</t>
  </si>
  <si>
    <t xml:space="preserve">KTQH US/OK</t>
  </si>
  <si>
    <t xml:space="preserve">Tahlequah Muni</t>
  </si>
  <si>
    <t xml:space="preserve">KTQK US/KS</t>
  </si>
  <si>
    <t xml:space="preserve">Scott City Muni</t>
  </si>
  <si>
    <t xml:space="preserve">KTRI US/TN</t>
  </si>
  <si>
    <t xml:space="preserve">Tri-Cities Rgnl Tn/Va</t>
  </si>
  <si>
    <t xml:space="preserve">KTRK US/CA</t>
  </si>
  <si>
    <t xml:space="preserve">Truckee-Tahoe</t>
  </si>
  <si>
    <t xml:space="preserve">KTRL US/TX</t>
  </si>
  <si>
    <t xml:space="preserve">Terrell Muni</t>
  </si>
  <si>
    <t xml:space="preserve">KTRM US/CA</t>
  </si>
  <si>
    <t xml:space="preserve">Desert Resorts Regional</t>
  </si>
  <si>
    <t xml:space="preserve">KTRX US/MO</t>
  </si>
  <si>
    <t xml:space="preserve">KTS US/AK</t>
  </si>
  <si>
    <t xml:space="preserve">Brevig Mission</t>
  </si>
  <si>
    <t xml:space="preserve">KTSO US/OH</t>
  </si>
  <si>
    <t xml:space="preserve">Carroll County-Tolson</t>
  </si>
  <si>
    <t xml:space="preserve">KTSP US/CA</t>
  </si>
  <si>
    <t xml:space="preserve">Tehachapi Muni</t>
  </si>
  <si>
    <t xml:space="preserve">KTTA US/NC</t>
  </si>
  <si>
    <t xml:space="preserve">Sanford-Lee County Rgnl</t>
  </si>
  <si>
    <t xml:space="preserve">KTTD US/OR</t>
  </si>
  <si>
    <t xml:space="preserve">Portland-Troutdale</t>
  </si>
  <si>
    <t xml:space="preserve">KTTF US/MI</t>
  </si>
  <si>
    <t xml:space="preserve">Custer</t>
  </si>
  <si>
    <t xml:space="preserve">KTTK US/ND</t>
  </si>
  <si>
    <t xml:space="preserve">Kosrae</t>
  </si>
  <si>
    <t xml:space="preserve">KTTN US/NJ</t>
  </si>
  <si>
    <t xml:space="preserve">Trenton Mercer</t>
  </si>
  <si>
    <t xml:space="preserve">KTUL US/OK</t>
  </si>
  <si>
    <t xml:space="preserve">Tulsa Intl</t>
  </si>
  <si>
    <t xml:space="preserve">KTUP US/MS</t>
  </si>
  <si>
    <t xml:space="preserve">Tupelo Rgnl</t>
  </si>
  <si>
    <t xml:space="preserve">KTUS US/AZ</t>
  </si>
  <si>
    <t xml:space="preserve">Tucson Intl</t>
  </si>
  <si>
    <t xml:space="preserve">KTVB US/MO</t>
  </si>
  <si>
    <t xml:space="preserve">Cabool Memorial</t>
  </si>
  <si>
    <t xml:space="preserve">KTVC US/MI</t>
  </si>
  <si>
    <t xml:space="preserve">Cherry Capital</t>
  </si>
  <si>
    <t xml:space="preserve">KTVF US/MN</t>
  </si>
  <si>
    <t xml:space="preserve">Thief River Falls Regional</t>
  </si>
  <si>
    <t xml:space="preserve">KTVI US/GA</t>
  </si>
  <si>
    <t xml:space="preserve">Thomasville Muni</t>
  </si>
  <si>
    <t xml:space="preserve">KTVK US/IA</t>
  </si>
  <si>
    <t xml:space="preserve">KTVL US/CA</t>
  </si>
  <si>
    <t xml:space="preserve">Lake Tahoe</t>
  </si>
  <si>
    <t xml:space="preserve">KTVR US/LA</t>
  </si>
  <si>
    <t xml:space="preserve">Vicksburg Tallulah Rgnl</t>
  </si>
  <si>
    <t xml:space="preserve">KTVY US/UT</t>
  </si>
  <si>
    <t xml:space="preserve">Bolinder Field-Tooele Valley</t>
  </si>
  <si>
    <t xml:space="preserve">KTWF US/ID</t>
  </si>
  <si>
    <t xml:space="preserve">Joslin Field - Magic Valley Rgnl</t>
  </si>
  <si>
    <t xml:space="preserve">KTWM US/MN</t>
  </si>
  <si>
    <t xml:space="preserve">Richard B Helgeson</t>
  </si>
  <si>
    <t xml:space="preserve">KTXK US/AR</t>
  </si>
  <si>
    <t xml:space="preserve">Texarkana Regional-Webb Field</t>
  </si>
  <si>
    <t xml:space="preserve">KTYL US/AZ</t>
  </si>
  <si>
    <t xml:space="preserve">KTYQ US/IN</t>
  </si>
  <si>
    <t xml:space="preserve">Indianapolis Terry</t>
  </si>
  <si>
    <t xml:space="preserve">KTYR US/TX</t>
  </si>
  <si>
    <t xml:space="preserve">Tyler Pounds Rgnl</t>
  </si>
  <si>
    <t xml:space="preserve">KTYS US/TN</t>
  </si>
  <si>
    <t xml:space="preserve">Mc Ghee Tyson</t>
  </si>
  <si>
    <t xml:space="preserve">KTZR US/OH</t>
  </si>
  <si>
    <t xml:space="preserve">Bolton Field</t>
  </si>
  <si>
    <t xml:space="preserve">KTZT US/IA</t>
  </si>
  <si>
    <t xml:space="preserve">Belle Plaine Muni</t>
  </si>
  <si>
    <t xml:space="preserve">KTZV US/KY</t>
  </si>
  <si>
    <t xml:space="preserve">Tompkinsville-Monroe County</t>
  </si>
  <si>
    <t xml:space="preserve">KUAO US/OR</t>
  </si>
  <si>
    <t xml:space="preserve">Aurora State</t>
  </si>
  <si>
    <t xml:space="preserve">KUBE US/WI</t>
  </si>
  <si>
    <t xml:space="preserve">Cumberland Muni</t>
  </si>
  <si>
    <t xml:space="preserve">KUBS US/MS</t>
  </si>
  <si>
    <t xml:space="preserve">Columbus-Lowndes County</t>
  </si>
  <si>
    <t xml:space="preserve">KUBX US/MO</t>
  </si>
  <si>
    <t xml:space="preserve">Cuba Muni</t>
  </si>
  <si>
    <t xml:space="preserve">KUCA US/NY</t>
  </si>
  <si>
    <t xml:space="preserve">Oneida County</t>
  </si>
  <si>
    <t xml:space="preserve">KUCP US/PA</t>
  </si>
  <si>
    <t xml:space="preserve">New Castle Muni</t>
  </si>
  <si>
    <t xml:space="preserve">KUCY US/TN</t>
  </si>
  <si>
    <t xml:space="preserve">Everett-Stewart</t>
  </si>
  <si>
    <t xml:space="preserve">KUDD US/CA</t>
  </si>
  <si>
    <t xml:space="preserve">Bermuda Dunes</t>
  </si>
  <si>
    <t xml:space="preserve">KUDG US/SC</t>
  </si>
  <si>
    <t xml:space="preserve">Darlington County Jetport</t>
  </si>
  <si>
    <t xml:space="preserve">KUES US/WI</t>
  </si>
  <si>
    <t xml:space="preserve">Waukesha County</t>
  </si>
  <si>
    <t xml:space="preserve">KUGN US/IL</t>
  </si>
  <si>
    <t xml:space="preserve">Waukegan Regional</t>
  </si>
  <si>
    <t xml:space="preserve">KUIL US/WA</t>
  </si>
  <si>
    <t xml:space="preserve">Quillayute</t>
  </si>
  <si>
    <t xml:space="preserve">KUIN US/IL</t>
  </si>
  <si>
    <t xml:space="preserve">Quincy Regional-Baldwin Field</t>
  </si>
  <si>
    <t xml:space="preserve">KUIZ US/MI</t>
  </si>
  <si>
    <t xml:space="preserve">Berz-Macomb</t>
  </si>
  <si>
    <t xml:space="preserve">KUKF US/NC</t>
  </si>
  <si>
    <t xml:space="preserve">Wilkes County</t>
  </si>
  <si>
    <t xml:space="preserve">KUKI US/CA</t>
  </si>
  <si>
    <t xml:space="preserve">Ukiah Muni</t>
  </si>
  <si>
    <t xml:space="preserve">KUKL US/KS</t>
  </si>
  <si>
    <t xml:space="preserve">Coffey County</t>
  </si>
  <si>
    <t xml:space="preserve">KUKT US/PA</t>
  </si>
  <si>
    <t xml:space="preserve">Quakertown</t>
  </si>
  <si>
    <t xml:space="preserve">KULM US/MN</t>
  </si>
  <si>
    <t xml:space="preserve">New Ulm Muni</t>
  </si>
  <si>
    <t xml:space="preserve">KULS US/KS</t>
  </si>
  <si>
    <t xml:space="preserve">Ulysses</t>
  </si>
  <si>
    <t xml:space="preserve">KUMP US/IN</t>
  </si>
  <si>
    <t xml:space="preserve">Indianapolis Metropolitan</t>
  </si>
  <si>
    <t xml:space="preserve">KUNI US/OH</t>
  </si>
  <si>
    <t xml:space="preserve">Ohio University Snyder Field</t>
  </si>
  <si>
    <t xml:space="preserve">KUNO US/MO</t>
  </si>
  <si>
    <t xml:space="preserve">West Plains Muni</t>
  </si>
  <si>
    <t xml:space="preserve">KUNU US/WI</t>
  </si>
  <si>
    <t xml:space="preserve">Dodge County</t>
  </si>
  <si>
    <t xml:space="preserve">KUNV US/PA</t>
  </si>
  <si>
    <t xml:space="preserve">University Park</t>
  </si>
  <si>
    <t xml:space="preserve">KUOS US/TN</t>
  </si>
  <si>
    <t xml:space="preserve">KUOX US/MS</t>
  </si>
  <si>
    <t xml:space="preserve">University-Oxford</t>
  </si>
  <si>
    <t xml:space="preserve">KUSE US/OH</t>
  </si>
  <si>
    <t xml:space="preserve">KUTS US/TX</t>
  </si>
  <si>
    <t xml:space="preserve">KUUU US/RI</t>
  </si>
  <si>
    <t xml:space="preserve">KUUV US/MO</t>
  </si>
  <si>
    <t xml:space="preserve">Sullivan Regional</t>
  </si>
  <si>
    <t xml:space="preserve">KUVA US/TX</t>
  </si>
  <si>
    <t xml:space="preserve">Garner Field</t>
  </si>
  <si>
    <t xml:space="preserve">KUWL US/IN</t>
  </si>
  <si>
    <t xml:space="preserve">New Castle-Henry Co. Muni.</t>
  </si>
  <si>
    <t xml:space="preserve">KUYF US/OH</t>
  </si>
  <si>
    <t xml:space="preserve">Madison County</t>
  </si>
  <si>
    <t xml:space="preserve">KUZA US/SC</t>
  </si>
  <si>
    <t xml:space="preserve">Rock Hill/York Co/Bryant Field</t>
  </si>
  <si>
    <t xml:space="preserve">KVAD US/GA</t>
  </si>
  <si>
    <t xml:space="preserve">Moody Afb</t>
  </si>
  <si>
    <t xml:space="preserve">KVAY US/NJ</t>
  </si>
  <si>
    <t xml:space="preserve">South Jersey Regional</t>
  </si>
  <si>
    <t xml:space="preserve">KVBG US/CA</t>
  </si>
  <si>
    <t xml:space="preserve">Vandenberg Afb</t>
  </si>
  <si>
    <t xml:space="preserve">KVBT US/AR</t>
  </si>
  <si>
    <t xml:space="preserve">Bentonville Muni/Louise M Thaden Field</t>
  </si>
  <si>
    <t xml:space="preserve">KVBW US/VA</t>
  </si>
  <si>
    <t xml:space="preserve">Bridgewater Air Park</t>
  </si>
  <si>
    <t xml:space="preserve">KVC US/AK</t>
  </si>
  <si>
    <t xml:space="preserve">King Cove</t>
  </si>
  <si>
    <t xml:space="preserve">KVCB US/CA</t>
  </si>
  <si>
    <t xml:space="preserve">Nut Tree</t>
  </si>
  <si>
    <t xml:space="preserve">KVCT US/TX</t>
  </si>
  <si>
    <t xml:space="preserve">Victoria Regional</t>
  </si>
  <si>
    <t xml:space="preserve">KVCV US/CA</t>
  </si>
  <si>
    <t xml:space="preserve">Southern California Logistics</t>
  </si>
  <si>
    <t xml:space="preserve">KVDF US/FL</t>
  </si>
  <si>
    <t xml:space="preserve">Vandenberg</t>
  </si>
  <si>
    <t xml:space="preserve">KVDI US/GA</t>
  </si>
  <si>
    <t xml:space="preserve">Vidalia Muni</t>
  </si>
  <si>
    <t xml:space="preserve">KVEL US/UT</t>
  </si>
  <si>
    <t xml:space="preserve">Vernal</t>
  </si>
  <si>
    <t xml:space="preserve">KVER US/MO</t>
  </si>
  <si>
    <t xml:space="preserve">Jesse Viertel Memorial</t>
  </si>
  <si>
    <t xml:space="preserve">KVES US/OH</t>
  </si>
  <si>
    <t xml:space="preserve">Darke County</t>
  </si>
  <si>
    <t xml:space="preserve">KVGT US/NV</t>
  </si>
  <si>
    <t xml:space="preserve">North Las Vegas</t>
  </si>
  <si>
    <t xml:space="preserve">KVHN US/TX</t>
  </si>
  <si>
    <t xml:space="preserve">Culberson County</t>
  </si>
  <si>
    <t xml:space="preserve">KVIH US/MO</t>
  </si>
  <si>
    <t xml:space="preserve">Rolla National</t>
  </si>
  <si>
    <t xml:space="preserve">KVIQ US/WI</t>
  </si>
  <si>
    <t xml:space="preserve">Neillsville Muni</t>
  </si>
  <si>
    <t xml:space="preserve">KVIS US/CA</t>
  </si>
  <si>
    <t xml:space="preserve">Visalia Muni</t>
  </si>
  <si>
    <t xml:space="preserve">KVJI US/VA</t>
  </si>
  <si>
    <t xml:space="preserve">Virginia Highlands</t>
  </si>
  <si>
    <t xml:space="preserve">KVKS US/MS</t>
  </si>
  <si>
    <t xml:space="preserve">Vicksburg Muni</t>
  </si>
  <si>
    <t xml:space="preserve">KVKX US/MD</t>
  </si>
  <si>
    <t xml:space="preserve">Potomac Airfield</t>
  </si>
  <si>
    <t xml:space="preserve">KVL US/AK</t>
  </si>
  <si>
    <t xml:space="preserve">Kivalina</t>
  </si>
  <si>
    <t xml:space="preserve">KVLA US/IL</t>
  </si>
  <si>
    <t xml:space="preserve">Vandalia Muni</t>
  </si>
  <si>
    <t xml:space="preserve">KVLD US/GA</t>
  </si>
  <si>
    <t xml:space="preserve">Valdosta Rgnl</t>
  </si>
  <si>
    <t xml:space="preserve">KVMR US/SD</t>
  </si>
  <si>
    <t xml:space="preserve">Harold Davidson Field</t>
  </si>
  <si>
    <t xml:space="preserve">KVNC US/FL</t>
  </si>
  <si>
    <t xml:space="preserve">Venice Muni</t>
  </si>
  <si>
    <t xml:space="preserve">KVNW US/OH</t>
  </si>
  <si>
    <t xml:space="preserve">Van Wert County</t>
  </si>
  <si>
    <t xml:space="preserve">KVNY US/CA</t>
  </si>
  <si>
    <t xml:space="preserve">Van Nuys</t>
  </si>
  <si>
    <t xml:space="preserve">KVOK US/WI</t>
  </si>
  <si>
    <t xml:space="preserve">Volk Fld</t>
  </si>
  <si>
    <t xml:space="preserve">KVPC US/GA</t>
  </si>
  <si>
    <t xml:space="preserve">Cartersville</t>
  </si>
  <si>
    <t xml:space="preserve">KVPS US/FL</t>
  </si>
  <si>
    <t xml:space="preserve">Eglin Afb</t>
  </si>
  <si>
    <t xml:space="preserve">KVPZ US/IN</t>
  </si>
  <si>
    <t xml:space="preserve">Porter County Muni</t>
  </si>
  <si>
    <t xml:space="preserve">KVQQ US/FL</t>
  </si>
  <si>
    <t xml:space="preserve">Cecil Field</t>
  </si>
  <si>
    <t xml:space="preserve">KVRB US/FL</t>
  </si>
  <si>
    <t xml:space="preserve">Vero Beach Muni</t>
  </si>
  <si>
    <t xml:space="preserve">KVSF US/VT</t>
  </si>
  <si>
    <t xml:space="preserve">Hartness State (Springfield)</t>
  </si>
  <si>
    <t xml:space="preserve">KVTA US/OH</t>
  </si>
  <si>
    <t xml:space="preserve">Newark-Heath</t>
  </si>
  <si>
    <t xml:space="preserve">KVTI US/IA</t>
  </si>
  <si>
    <t xml:space="preserve">Vinton Veterans Meml Arpk</t>
  </si>
  <si>
    <t xml:space="preserve">KVTN US/NE</t>
  </si>
  <si>
    <t xml:space="preserve">Miller Field</t>
  </si>
  <si>
    <t xml:space="preserve">KVUJ US/NC</t>
  </si>
  <si>
    <t xml:space="preserve">Stanly County</t>
  </si>
  <si>
    <t xml:space="preserve">KVUO US/WA</t>
  </si>
  <si>
    <t xml:space="preserve">Pearson Field</t>
  </si>
  <si>
    <t xml:space="preserve">KVVS US/PA</t>
  </si>
  <si>
    <t xml:space="preserve">Connellsville</t>
  </si>
  <si>
    <t xml:space="preserve">KVVV US/MN</t>
  </si>
  <si>
    <t xml:space="preserve">Ortonville Muni-Martinson Field</t>
  </si>
  <si>
    <t xml:space="preserve">KVWU US/MN</t>
  </si>
  <si>
    <t xml:space="preserve">Waskish Muni</t>
  </si>
  <si>
    <t xml:space="preserve">KVYS US/IL</t>
  </si>
  <si>
    <t xml:space="preserve">Illinois Valley Rgnl-Walter A Duncan Field</t>
  </si>
  <si>
    <t xml:space="preserve">KWAL US/VA</t>
  </si>
  <si>
    <t xml:space="preserve">Wallops Flight Facility</t>
  </si>
  <si>
    <t xml:space="preserve">KWAY US/PA</t>
  </si>
  <si>
    <t xml:space="preserve">Greene County</t>
  </si>
  <si>
    <t xml:space="preserve">KWBW US/PA</t>
  </si>
  <si>
    <t xml:space="preserve">Wilkes-Barre Wyoming Valley</t>
  </si>
  <si>
    <t xml:space="preserve">KWDG US/OK</t>
  </si>
  <si>
    <t xml:space="preserve">Enid Woodring Rgnl</t>
  </si>
  <si>
    <t xml:space="preserve">KWDR US/GA</t>
  </si>
  <si>
    <t xml:space="preserve">Winder-Barrow</t>
  </si>
  <si>
    <t xml:space="preserve">KWEA US/TX</t>
  </si>
  <si>
    <t xml:space="preserve">Parker County</t>
  </si>
  <si>
    <t xml:space="preserve">KWF US/AK</t>
  </si>
  <si>
    <t xml:space="preserve">Waterfall</t>
  </si>
  <si>
    <t xml:space="preserve">KWHP US/CA</t>
  </si>
  <si>
    <t xml:space="preserve">Whiteman</t>
  </si>
  <si>
    <t xml:space="preserve">KWJF US/CA</t>
  </si>
  <si>
    <t xml:space="preserve">General Wm J Fox Airfield</t>
  </si>
  <si>
    <t xml:space="preserve">KWK US/AK</t>
  </si>
  <si>
    <t xml:space="preserve">KWLD US/KS</t>
  </si>
  <si>
    <t xml:space="preserve">Strother Field</t>
  </si>
  <si>
    <t xml:space="preserve">KWLW US/CA</t>
  </si>
  <si>
    <t xml:space="preserve">Willows-Glenn County</t>
  </si>
  <si>
    <t xml:space="preserve">KWMC US/NV</t>
  </si>
  <si>
    <t xml:space="preserve">Winnemucca Muni</t>
  </si>
  <si>
    <t xml:space="preserve">KWP US/AK</t>
  </si>
  <si>
    <t xml:space="preserve">West Point Village</t>
  </si>
  <si>
    <t xml:space="preserve">KWRB US/GA</t>
  </si>
  <si>
    <t xml:space="preserve">Robins Afb</t>
  </si>
  <si>
    <t xml:space="preserve">KWRI US/NJ</t>
  </si>
  <si>
    <t xml:space="preserve">Mc Guire Afb</t>
  </si>
  <si>
    <t xml:space="preserve">KWRL US/WY</t>
  </si>
  <si>
    <t xml:space="preserve">Worland Muni</t>
  </si>
  <si>
    <t xml:space="preserve">KWSD US/NM</t>
  </si>
  <si>
    <t xml:space="preserve">Condron Aaf</t>
  </si>
  <si>
    <t xml:space="preserve">KWST US/RI</t>
  </si>
  <si>
    <t xml:space="preserve">Westerly State</t>
  </si>
  <si>
    <t xml:space="preserve">KWT US/AK</t>
  </si>
  <si>
    <t xml:space="preserve">Kwethluk</t>
  </si>
  <si>
    <t xml:space="preserve">KWVI US/CA</t>
  </si>
  <si>
    <t xml:space="preserve">Watsonville Muni</t>
  </si>
  <si>
    <t xml:space="preserve">KWVL US/ME</t>
  </si>
  <si>
    <t xml:space="preserve">Waterville Robert Lafleur</t>
  </si>
  <si>
    <t xml:space="preserve">KWWD US/NJ</t>
  </si>
  <si>
    <t xml:space="preserve">Cape May County</t>
  </si>
  <si>
    <t xml:space="preserve">KWWR US/OK</t>
  </si>
  <si>
    <t xml:space="preserve">West Woodward</t>
  </si>
  <si>
    <t xml:space="preserve">KWYS US/MT</t>
  </si>
  <si>
    <t xml:space="preserve">Yellowstone</t>
  </si>
  <si>
    <t xml:space="preserve">KXA US/AK</t>
  </si>
  <si>
    <t xml:space="preserve">Kasaan</t>
  </si>
  <si>
    <t xml:space="preserve">KXMR US/FL</t>
  </si>
  <si>
    <t xml:space="preserve">Cape Canaveral Afs Skid Strip</t>
  </si>
  <si>
    <t xml:space="preserve">KXNA US/AR</t>
  </si>
  <si>
    <t xml:space="preserve">Northwest Arkansas Rgnl</t>
  </si>
  <si>
    <t xml:space="preserve">KXNO US/SC</t>
  </si>
  <si>
    <t xml:space="preserve">North Af Aux</t>
  </si>
  <si>
    <t xml:space="preserve">KXVG US/MN</t>
  </si>
  <si>
    <t xml:space="preserve">Longville Muni</t>
  </si>
  <si>
    <t xml:space="preserve">KYIP US/MI</t>
  </si>
  <si>
    <t xml:space="preserve">Willow Run</t>
  </si>
  <si>
    <t xml:space="preserve">KYK US/AK</t>
  </si>
  <si>
    <t xml:space="preserve">Karluk</t>
  </si>
  <si>
    <t xml:space="preserve">KYKM US/WA</t>
  </si>
  <si>
    <t xml:space="preserve">Yakima Air Terminal/Mcallister Field</t>
  </si>
  <si>
    <t xml:space="preserve">KYKN US/SD</t>
  </si>
  <si>
    <t xml:space="preserve">Chan Gurney Muni</t>
  </si>
  <si>
    <t xml:space="preserve">KYNG US/OH</t>
  </si>
  <si>
    <t xml:space="preserve">Youngstown-Warren Regional</t>
  </si>
  <si>
    <t xml:space="preserve">KYU US/AK</t>
  </si>
  <si>
    <t xml:space="preserve">Koyukuk</t>
  </si>
  <si>
    <t xml:space="preserve">KYUM US/AZ</t>
  </si>
  <si>
    <t xml:space="preserve">Yuma Mcas/Yuma Intl</t>
  </si>
  <si>
    <t xml:space="preserve">KZEF US/NC</t>
  </si>
  <si>
    <t xml:space="preserve">Elkin Muni</t>
  </si>
  <si>
    <t xml:space="preserve">KZER US/PA</t>
  </si>
  <si>
    <t xml:space="preserve">Schuylkill County /Joe Zerbey/</t>
  </si>
  <si>
    <t xml:space="preserve">KZPH US/FL</t>
  </si>
  <si>
    <t xml:space="preserve">Zephyrhills Muni</t>
  </si>
  <si>
    <t xml:space="preserve">KZUN US/NM</t>
  </si>
  <si>
    <t xml:space="preserve">Black Rock</t>
  </si>
  <si>
    <t xml:space="preserve">KZZV US/OH</t>
  </si>
  <si>
    <t xml:space="preserve">Zanesville Muni</t>
  </si>
  <si>
    <t xml:space="preserve">L00 US/CA</t>
  </si>
  <si>
    <t xml:space="preserve">Rosamond Skypark</t>
  </si>
  <si>
    <t xml:space="preserve">L01 US/CA</t>
  </si>
  <si>
    <t xml:space="preserve">L04 US/CA</t>
  </si>
  <si>
    <t xml:space="preserve">Holtville</t>
  </si>
  <si>
    <t xml:space="preserve">L05 US/CA</t>
  </si>
  <si>
    <t xml:space="preserve">Kern Valley</t>
  </si>
  <si>
    <t xml:space="preserve">L06 US/CA</t>
  </si>
  <si>
    <t xml:space="preserve">Furnace Creek</t>
  </si>
  <si>
    <t xml:space="preserve">L08 US/CA</t>
  </si>
  <si>
    <t xml:space="preserve">Borrego Valley</t>
  </si>
  <si>
    <t xml:space="preserve">L09 US/CA</t>
  </si>
  <si>
    <t xml:space="preserve">Stovepipe Wells</t>
  </si>
  <si>
    <t xml:space="preserve">L12 US/CA</t>
  </si>
  <si>
    <t xml:space="preserve">Redlands Muni</t>
  </si>
  <si>
    <t xml:space="preserve">L17 US/CA</t>
  </si>
  <si>
    <t xml:space="preserve">Taft-Kern County</t>
  </si>
  <si>
    <t xml:space="preserve">L18 US/CA</t>
  </si>
  <si>
    <t xml:space="preserve">Fallbrook Community Airpark</t>
  </si>
  <si>
    <t xml:space="preserve">L19 US/CA</t>
  </si>
  <si>
    <t xml:space="preserve">Wasco-Kern County</t>
  </si>
  <si>
    <t xml:space="preserve">L20 US/AK</t>
  </si>
  <si>
    <t xml:space="preserve">Coal Creek</t>
  </si>
  <si>
    <t xml:space="preserve">L22 US/CA</t>
  </si>
  <si>
    <t xml:space="preserve">Yucca Valley</t>
  </si>
  <si>
    <t xml:space="preserve">L23 US/NV</t>
  </si>
  <si>
    <t xml:space="preserve">Pahute Mesa Airstrip</t>
  </si>
  <si>
    <t xml:space="preserve">L25 US/AZ</t>
  </si>
  <si>
    <t xml:space="preserve">Pearce Ferry</t>
  </si>
  <si>
    <t xml:space="preserve">L26 US/CA</t>
  </si>
  <si>
    <t xml:space="preserve">Hesperia</t>
  </si>
  <si>
    <t xml:space="preserve">L28 US/LA</t>
  </si>
  <si>
    <t xml:space="preserve">Bordelon Airpark</t>
  </si>
  <si>
    <t xml:space="preserve">L31 US/LA</t>
  </si>
  <si>
    <t xml:space="preserve">Greater St. Tammany</t>
  </si>
  <si>
    <t xml:space="preserve">L32 US/LA</t>
  </si>
  <si>
    <t xml:space="preserve">Jonesville</t>
  </si>
  <si>
    <t xml:space="preserve">L33 US/LA</t>
  </si>
  <si>
    <t xml:space="preserve">Tensas Parish</t>
  </si>
  <si>
    <t xml:space="preserve">L35 US/CA</t>
  </si>
  <si>
    <t xml:space="preserve">Big Bear City</t>
  </si>
  <si>
    <t xml:space="preserve">L37 US/AZ</t>
  </si>
  <si>
    <t xml:space="preserve">Grand Canyon Caverns</t>
  </si>
  <si>
    <t xml:space="preserve">L38 US/LA</t>
  </si>
  <si>
    <t xml:space="preserve">Louisiana Regional</t>
  </si>
  <si>
    <t xml:space="preserve">L39 US/LA</t>
  </si>
  <si>
    <t xml:space="preserve">Leesville</t>
  </si>
  <si>
    <t xml:space="preserve">L40 US/LA</t>
  </si>
  <si>
    <t xml:space="preserve">Colfax</t>
  </si>
  <si>
    <t xml:space="preserve">L41 US/AZ</t>
  </si>
  <si>
    <t xml:space="preserve">Marble Canyon</t>
  </si>
  <si>
    <t xml:space="preserve">L42 US/LA</t>
  </si>
  <si>
    <t xml:space="preserve">Allen Parish</t>
  </si>
  <si>
    <t xml:space="preserve">L44 US/AL</t>
  </si>
  <si>
    <t xml:space="preserve">Moundville</t>
  </si>
  <si>
    <t xml:space="preserve">L45 US/CA</t>
  </si>
  <si>
    <t xml:space="preserve">Bakersfield Municipal</t>
  </si>
  <si>
    <t xml:space="preserve">L47 US/LA</t>
  </si>
  <si>
    <t xml:space="preserve">Olla</t>
  </si>
  <si>
    <t xml:space="preserve">L49 US/LA</t>
  </si>
  <si>
    <t xml:space="preserve">South Lafourche</t>
  </si>
  <si>
    <t xml:space="preserve">L50 US/AZ</t>
  </si>
  <si>
    <t xml:space="preserve">Tuweep</t>
  </si>
  <si>
    <t xml:space="preserve">L52 US/CA</t>
  </si>
  <si>
    <t xml:space="preserve">Oceano County</t>
  </si>
  <si>
    <t xml:space="preserve">L54 US/CA</t>
  </si>
  <si>
    <t xml:space="preserve">Agua Caliente Springs</t>
  </si>
  <si>
    <t xml:space="preserve">L57 US/NV</t>
  </si>
  <si>
    <t xml:space="preserve">Hidden Hills</t>
  </si>
  <si>
    <t xml:space="preserve">L61 US/CA</t>
  </si>
  <si>
    <t xml:space="preserve">Shoshone</t>
  </si>
  <si>
    <t xml:space="preserve">L62 US/CA</t>
  </si>
  <si>
    <t xml:space="preserve">Elk Hills-Buttonwillow</t>
  </si>
  <si>
    <t xml:space="preserve">L64 US/CA</t>
  </si>
  <si>
    <t xml:space="preserve">Desert Center</t>
  </si>
  <si>
    <t xml:space="preserve">L65 US/CA</t>
  </si>
  <si>
    <t xml:space="preserve">Perris Valley</t>
  </si>
  <si>
    <t xml:space="preserve">L66 US/LA</t>
  </si>
  <si>
    <t xml:space="preserve">Pollock Municipal</t>
  </si>
  <si>
    <t xml:space="preserve">L67 US/CA</t>
  </si>
  <si>
    <t xml:space="preserve">Rialto Muni /Miro Fld/</t>
  </si>
  <si>
    <t xml:space="preserve">L69 US/CA</t>
  </si>
  <si>
    <t xml:space="preserve">El Mirage Fld Adelanto</t>
  </si>
  <si>
    <t xml:space="preserve">L70 US/CA</t>
  </si>
  <si>
    <t xml:space="preserve">Agua Dulce Airpark</t>
  </si>
  <si>
    <t xml:space="preserve">L71 US/CA</t>
  </si>
  <si>
    <t xml:space="preserve">California City Muni</t>
  </si>
  <si>
    <t xml:space="preserve">L72 US/CA</t>
  </si>
  <si>
    <t xml:space="preserve">Trona</t>
  </si>
  <si>
    <t xml:space="preserve">L73 US/CA</t>
  </si>
  <si>
    <t xml:space="preserve">Poso-Kern County</t>
  </si>
  <si>
    <t xml:space="preserve">L75 US/LA</t>
  </si>
  <si>
    <t xml:space="preserve">Southland Field</t>
  </si>
  <si>
    <t xml:space="preserve">L77 US/CA</t>
  </si>
  <si>
    <t xml:space="preserve">Chiriaco Summit</t>
  </si>
  <si>
    <t xml:space="preserve">L78 US/CA</t>
  </si>
  <si>
    <t xml:space="preserve">Jacumba</t>
  </si>
  <si>
    <t xml:space="preserve">L80 US/CA</t>
  </si>
  <si>
    <t xml:space="preserve">Hi Desert</t>
  </si>
  <si>
    <t xml:space="preserve">L81 US/LA</t>
  </si>
  <si>
    <t xml:space="preserve">Hains Airstrip</t>
  </si>
  <si>
    <t xml:space="preserve">L83 US/LA</t>
  </si>
  <si>
    <t xml:space="preserve">Thibodaux Municipal</t>
  </si>
  <si>
    <t xml:space="preserve">L84 US/CA</t>
  </si>
  <si>
    <t xml:space="preserve">Lost Hills-Kern County</t>
  </si>
  <si>
    <t xml:space="preserve">L85 US/AK</t>
  </si>
  <si>
    <t xml:space="preserve">Mackeys Lakes</t>
  </si>
  <si>
    <t xml:space="preserve">L88 US/CA</t>
  </si>
  <si>
    <t xml:space="preserve">New Cuyama</t>
  </si>
  <si>
    <t xml:space="preserve">L89 US/LA</t>
  </si>
  <si>
    <t xml:space="preserve">Kibs Air Park</t>
  </si>
  <si>
    <t xml:space="preserve">L90 US/CA</t>
  </si>
  <si>
    <t xml:space="preserve">Ocotillo</t>
  </si>
  <si>
    <t xml:space="preserve">L92 US/NV</t>
  </si>
  <si>
    <t xml:space="preserve">Alamo Landing Field</t>
  </si>
  <si>
    <t xml:space="preserve">L94 US/CA</t>
  </si>
  <si>
    <t xml:space="preserve">Mountain Valley</t>
  </si>
  <si>
    <t xml:space="preserve">LA30 US/LA</t>
  </si>
  <si>
    <t xml:space="preserve">Phoenix</t>
  </si>
  <si>
    <t xml:space="preserve">LA32 US/LA</t>
  </si>
  <si>
    <t xml:space="preserve">Lake Aviation</t>
  </si>
  <si>
    <t xml:space="preserve">LA40 US/LA</t>
  </si>
  <si>
    <t xml:space="preserve">Fl Braughton</t>
  </si>
  <si>
    <t xml:space="preserve">LA42 US/LA</t>
  </si>
  <si>
    <t xml:space="preserve">Capozzoli</t>
  </si>
  <si>
    <t xml:space="preserve">LHD US/AK</t>
  </si>
  <si>
    <t xml:space="preserve">Lake Hood</t>
  </si>
  <si>
    <t xml:space="preserve">LKK US/AK</t>
  </si>
  <si>
    <t xml:space="preserve">Kulik Lake</t>
  </si>
  <si>
    <t xml:space="preserve">LUP US/HI</t>
  </si>
  <si>
    <t xml:space="preserve">Kalaupapa</t>
  </si>
  <si>
    <t xml:space="preserve">M00 US/ME</t>
  </si>
  <si>
    <t xml:space="preserve">M01 US/TN</t>
  </si>
  <si>
    <t xml:space="preserve">General Dewitt Spain</t>
  </si>
  <si>
    <t xml:space="preserve">M02 US/TN</t>
  </si>
  <si>
    <t xml:space="preserve">Dickson Muni</t>
  </si>
  <si>
    <t xml:space="preserve">M03 US/AR</t>
  </si>
  <si>
    <t xml:space="preserve">Dennis F Cantrell Field</t>
  </si>
  <si>
    <t xml:space="preserve">M04 US/TN</t>
  </si>
  <si>
    <t xml:space="preserve">M05 US/MO</t>
  </si>
  <si>
    <t xml:space="preserve">Caruthersville Memorial</t>
  </si>
  <si>
    <t xml:space="preserve">M06 US/MD</t>
  </si>
  <si>
    <t xml:space="preserve">Havre De Grace</t>
  </si>
  <si>
    <t xml:space="preserve">M08 US/TN</t>
  </si>
  <si>
    <t xml:space="preserve">William L. Whitehurst Field</t>
  </si>
  <si>
    <t xml:space="preserve">M11 US/MS</t>
  </si>
  <si>
    <t xml:space="preserve">Copiah County</t>
  </si>
  <si>
    <t xml:space="preserve">M12 US/MO</t>
  </si>
  <si>
    <t xml:space="preserve">Steele Muni</t>
  </si>
  <si>
    <t xml:space="preserve">M13 US/MS</t>
  </si>
  <si>
    <t xml:space="preserve">Poplarville-Pearl River County</t>
  </si>
  <si>
    <t xml:space="preserve">M14 US/MN</t>
  </si>
  <si>
    <t xml:space="preserve">Mal's/Serpent Lake/</t>
  </si>
  <si>
    <t xml:space="preserve">M15 US/TN</t>
  </si>
  <si>
    <t xml:space="preserve">M16 US/MS</t>
  </si>
  <si>
    <t xml:space="preserve">John Bell Williams</t>
  </si>
  <si>
    <t xml:space="preserve">M17 US/MO</t>
  </si>
  <si>
    <t xml:space="preserve">Bolivar Municipal</t>
  </si>
  <si>
    <t xml:space="preserve">M18 US/AR</t>
  </si>
  <si>
    <t xml:space="preserve">Hope Muni</t>
  </si>
  <si>
    <t xml:space="preserve">M19 US/AR</t>
  </si>
  <si>
    <t xml:space="preserve">M20 US/KY</t>
  </si>
  <si>
    <t xml:space="preserve">M21 US/KY</t>
  </si>
  <si>
    <t xml:space="preserve">Muhlenberg County</t>
  </si>
  <si>
    <t xml:space="preserve">M22 US/AL</t>
  </si>
  <si>
    <t xml:space="preserve">Russellville Muni</t>
  </si>
  <si>
    <t xml:space="preserve">M23 US/MS</t>
  </si>
  <si>
    <t xml:space="preserve">James H Easom Field</t>
  </si>
  <si>
    <t xml:space="preserve">M24 US/MS</t>
  </si>
  <si>
    <t xml:space="preserve">Dean Griffin Memorial</t>
  </si>
  <si>
    <t xml:space="preserve">M25 US/KY</t>
  </si>
  <si>
    <t xml:space="preserve">Mayfield Graves County</t>
  </si>
  <si>
    <t xml:space="preserve">M27 US/AR</t>
  </si>
  <si>
    <t xml:space="preserve">Waldron Muni</t>
  </si>
  <si>
    <t xml:space="preserve">M28 US/MO</t>
  </si>
  <si>
    <t xml:space="preserve">Mid Continent</t>
  </si>
  <si>
    <t xml:space="preserve">M29 US/TN</t>
  </si>
  <si>
    <t xml:space="preserve">Hassell Field</t>
  </si>
  <si>
    <t xml:space="preserve">M30 US/IL</t>
  </si>
  <si>
    <t xml:space="preserve">Metropolis Muni</t>
  </si>
  <si>
    <t xml:space="preserve">M31 US/TN</t>
  </si>
  <si>
    <t xml:space="preserve">M32 US/AR</t>
  </si>
  <si>
    <t xml:space="preserve">Lake Village Muni</t>
  </si>
  <si>
    <t xml:space="preserve">M33 US/TN</t>
  </si>
  <si>
    <t xml:space="preserve">Sumner County Regional</t>
  </si>
  <si>
    <t xml:space="preserve">M34 US/KY</t>
  </si>
  <si>
    <t xml:space="preserve">Kentucky Dam State Park</t>
  </si>
  <si>
    <t xml:space="preserve">M35 US/MT</t>
  </si>
  <si>
    <t xml:space="preserve">Lindey's Landing West</t>
  </si>
  <si>
    <t xml:space="preserve">M36 US/AR</t>
  </si>
  <si>
    <t xml:space="preserve">Frank Federer Memorial</t>
  </si>
  <si>
    <t xml:space="preserve">M37 US/MS</t>
  </si>
  <si>
    <t xml:space="preserve">Ruleville-Drew</t>
  </si>
  <si>
    <t xml:space="preserve">M38 US/AL</t>
  </si>
  <si>
    <t xml:space="preserve">Hazel Green</t>
  </si>
  <si>
    <t xml:space="preserve">M39 US/AR</t>
  </si>
  <si>
    <t xml:space="preserve">Mena Intermountain Municipal</t>
  </si>
  <si>
    <t xml:space="preserve">M40 US/MS</t>
  </si>
  <si>
    <t xml:space="preserve">M41 US/MS</t>
  </si>
  <si>
    <t xml:space="preserve">Holly Springs-Marshall County</t>
  </si>
  <si>
    <t xml:space="preserve">M43 US/MS</t>
  </si>
  <si>
    <t xml:space="preserve">Prentiss-Jefferson Davis County</t>
  </si>
  <si>
    <t xml:space="preserve">M44 US/MS</t>
  </si>
  <si>
    <t xml:space="preserve">Houston Muni</t>
  </si>
  <si>
    <t xml:space="preserve">M46 US/MT</t>
  </si>
  <si>
    <t xml:space="preserve">Colstrip</t>
  </si>
  <si>
    <t xml:space="preserve">M47 US/MI</t>
  </si>
  <si>
    <t xml:space="preserve">Fife Lake</t>
  </si>
  <si>
    <t xml:space="preserve">M48 US/MO</t>
  </si>
  <si>
    <t xml:space="preserve">Houston Memorial</t>
  </si>
  <si>
    <t xml:space="preserve">M49 US/MN</t>
  </si>
  <si>
    <t xml:space="preserve">Jolly Fisherman</t>
  </si>
  <si>
    <t xml:space="preserve">M50 US/OR</t>
  </si>
  <si>
    <t xml:space="preserve">Boardman</t>
  </si>
  <si>
    <t xml:space="preserve">M51 US/MS</t>
  </si>
  <si>
    <t xml:space="preserve">Oktibbeha</t>
  </si>
  <si>
    <t xml:space="preserve">M52 US/TN</t>
  </si>
  <si>
    <t xml:space="preserve">Franklin Wilkins</t>
  </si>
  <si>
    <t xml:space="preserve">M53 US/TN</t>
  </si>
  <si>
    <t xml:space="preserve">M54 US/TN</t>
  </si>
  <si>
    <t xml:space="preserve">M55 US/AL</t>
  </si>
  <si>
    <t xml:space="preserve">Lamar County</t>
  </si>
  <si>
    <t xml:space="preserve">M57 US/ME</t>
  </si>
  <si>
    <t xml:space="preserve">Rangeley Lake</t>
  </si>
  <si>
    <t xml:space="preserve">M58 US/MO</t>
  </si>
  <si>
    <t xml:space="preserve">Monett Muni</t>
  </si>
  <si>
    <t xml:space="preserve">M59 US/MS</t>
  </si>
  <si>
    <t xml:space="preserve">Richton-Perry County</t>
  </si>
  <si>
    <t xml:space="preserve">M60 US/AR</t>
  </si>
  <si>
    <t xml:space="preserve">Woodruff County</t>
  </si>
  <si>
    <t xml:space="preserve">M61 US/MI</t>
  </si>
  <si>
    <t xml:space="preserve">Edward F Johnson</t>
  </si>
  <si>
    <t xml:space="preserve">M65 US/AR</t>
  </si>
  <si>
    <t xml:space="preserve">Wynne Muni</t>
  </si>
  <si>
    <t xml:space="preserve">M66 US/KS</t>
  </si>
  <si>
    <t xml:space="preserve">Alfred Schroeder Field</t>
  </si>
  <si>
    <t xml:space="preserve">M69 US/MN</t>
  </si>
  <si>
    <t xml:space="preserve">Birch Lake</t>
  </si>
  <si>
    <t xml:space="preserve">M70 US/AR</t>
  </si>
  <si>
    <t xml:space="preserve">Nick Wilson Field</t>
  </si>
  <si>
    <t xml:space="preserve">M71 US/MO</t>
  </si>
  <si>
    <t xml:space="preserve">Greensfield</t>
  </si>
  <si>
    <t xml:space="preserve">M72 US/MS</t>
  </si>
  <si>
    <t xml:space="preserve">New Albany-Union Co</t>
  </si>
  <si>
    <t xml:space="preserve">M73 US/AR</t>
  </si>
  <si>
    <t xml:space="preserve">Almyra Muni</t>
  </si>
  <si>
    <t xml:space="preserve">M74 US/AR</t>
  </si>
  <si>
    <t xml:space="preserve">Bald Knob Muni</t>
  </si>
  <si>
    <t xml:space="preserve">M75 US/MT</t>
  </si>
  <si>
    <t xml:space="preserve">Malta</t>
  </si>
  <si>
    <t xml:space="preserve">M76 US/MS</t>
  </si>
  <si>
    <t xml:space="preserve">Picayune Muni</t>
  </si>
  <si>
    <t xml:space="preserve">M77 US/AR</t>
  </si>
  <si>
    <t xml:space="preserve">Howard County</t>
  </si>
  <si>
    <t xml:space="preserve">M78 US/AR</t>
  </si>
  <si>
    <t xml:space="preserve">Malvern Muni</t>
  </si>
  <si>
    <t xml:space="preserve">M79 US/LA</t>
  </si>
  <si>
    <t xml:space="preserve">John H Hooks Jr Memorial</t>
  </si>
  <si>
    <t xml:space="preserve">M80 US/LA</t>
  </si>
  <si>
    <t xml:space="preserve">Scott</t>
  </si>
  <si>
    <t xml:space="preserve">M83 US/MS</t>
  </si>
  <si>
    <t xml:space="preserve">Mccharen Field</t>
  </si>
  <si>
    <t xml:space="preserve">M84 US/MI</t>
  </si>
  <si>
    <t xml:space="preserve">Erie Aerodrome</t>
  </si>
  <si>
    <t xml:space="preserve">M85 US/MO</t>
  </si>
  <si>
    <t xml:space="preserve">Gideon Memorial</t>
  </si>
  <si>
    <t xml:space="preserve">M86 US/MI</t>
  </si>
  <si>
    <t xml:space="preserve">Hoskin Airfield</t>
  </si>
  <si>
    <t xml:space="preserve">M88 US/TN</t>
  </si>
  <si>
    <t xml:space="preserve">Cornelia Fort Airpark</t>
  </si>
  <si>
    <t xml:space="preserve">M89 US/AR</t>
  </si>
  <si>
    <t xml:space="preserve">Dexter B Florence Memorial Field</t>
  </si>
  <si>
    <t xml:space="preserve">M91 US/TN</t>
  </si>
  <si>
    <t xml:space="preserve">Springfield Robertson County</t>
  </si>
  <si>
    <t xml:space="preserve">M93 US/TN</t>
  </si>
  <si>
    <t xml:space="preserve">M94 US/WA</t>
  </si>
  <si>
    <t xml:space="preserve">Desert Aire</t>
  </si>
  <si>
    <t xml:space="preserve">M95 US/AL</t>
  </si>
  <si>
    <t xml:space="preserve">Richard Arthur Field</t>
  </si>
  <si>
    <t xml:space="preserve">M97 US/MS</t>
  </si>
  <si>
    <t xml:space="preserve">Tunica Municipal</t>
  </si>
  <si>
    <t xml:space="preserve">M99 US/AR</t>
  </si>
  <si>
    <t xml:space="preserve">Saline County/Watts Field</t>
  </si>
  <si>
    <t xml:space="preserve">MA2 US/MA</t>
  </si>
  <si>
    <t xml:space="preserve">Merrimack Valley</t>
  </si>
  <si>
    <t xml:space="preserve">MA6 US/MA</t>
  </si>
  <si>
    <t xml:space="preserve">Monponsett Pond</t>
  </si>
  <si>
    <t xml:space="preserve">MD1 US/MD</t>
  </si>
  <si>
    <t xml:space="preserve">Massey Aerodrome</t>
  </si>
  <si>
    <t xml:space="preserve">MD96 US/MD</t>
  </si>
  <si>
    <t xml:space="preserve">Piney Point</t>
  </si>
  <si>
    <t xml:space="preserve">MD99 US/MD</t>
  </si>
  <si>
    <t xml:space="preserve">Moran Field</t>
  </si>
  <si>
    <t xml:space="preserve">MDR US/AK</t>
  </si>
  <si>
    <t xml:space="preserve">Medfra</t>
  </si>
  <si>
    <t xml:space="preserve">ME16 US/ME</t>
  </si>
  <si>
    <t xml:space="preserve">Loring Intl</t>
  </si>
  <si>
    <t xml:space="preserve">ME21 US/ME</t>
  </si>
  <si>
    <t xml:space="preserve">Red Pine</t>
  </si>
  <si>
    <t xml:space="preserve">ME4 US/ME</t>
  </si>
  <si>
    <t xml:space="preserve">Wesserunsett Spb &amp; Ice</t>
  </si>
  <si>
    <t xml:space="preserve">ME6 US/ME</t>
  </si>
  <si>
    <t xml:space="preserve">ME64 US/ME</t>
  </si>
  <si>
    <t xml:space="preserve">Skydive Lebanon</t>
  </si>
  <si>
    <t xml:space="preserve">MLL US/AK</t>
  </si>
  <si>
    <t xml:space="preserve">Marshall</t>
  </si>
  <si>
    <t xml:space="preserve">MLY US/AK</t>
  </si>
  <si>
    <t xml:space="preserve">Manley Hot Springs</t>
  </si>
  <si>
    <t xml:space="preserve">MN19 US/WI</t>
  </si>
  <si>
    <t xml:space="preserve">Brandt</t>
  </si>
  <si>
    <t xml:space="preserve">MN47 US/MN</t>
  </si>
  <si>
    <t xml:space="preserve">Camerons</t>
  </si>
  <si>
    <t xml:space="preserve">MN87 US/MN</t>
  </si>
  <si>
    <t xml:space="preserve">Cooks Landing</t>
  </si>
  <si>
    <t xml:space="preserve">MN99 US/MN</t>
  </si>
  <si>
    <t xml:space="preserve">Serenity</t>
  </si>
  <si>
    <t xml:space="preserve">MO09 US/MO</t>
  </si>
  <si>
    <t xml:space="preserve">Sharpe Farms</t>
  </si>
  <si>
    <t xml:space="preserve">MO1 US/MO</t>
  </si>
  <si>
    <t xml:space="preserve">Richland Muni</t>
  </si>
  <si>
    <t xml:space="preserve">MO2 US/MO</t>
  </si>
  <si>
    <t xml:space="preserve">Flying Bar H Ranch</t>
  </si>
  <si>
    <t xml:space="preserve">MO23 US/MO</t>
  </si>
  <si>
    <t xml:space="preserve">Phillips Fld</t>
  </si>
  <si>
    <t xml:space="preserve">MO3 US/MO</t>
  </si>
  <si>
    <t xml:space="preserve">MO5 US/MO</t>
  </si>
  <si>
    <t xml:space="preserve">Bollinger-Crass Memorial</t>
  </si>
  <si>
    <t xml:space="preserve">MO56 US/MO</t>
  </si>
  <si>
    <t xml:space="preserve">Lost Mine</t>
  </si>
  <si>
    <t xml:space="preserve">MO6 US/MO</t>
  </si>
  <si>
    <t xml:space="preserve">Washington Memorial</t>
  </si>
  <si>
    <t xml:space="preserve">MO8 US/MO</t>
  </si>
  <si>
    <t xml:space="preserve">North Central Missouri Regional</t>
  </si>
  <si>
    <t xml:space="preserve">MO84 US/MO</t>
  </si>
  <si>
    <t xml:space="preserve">Viburnum</t>
  </si>
  <si>
    <t xml:space="preserve">MO9 US/MO</t>
  </si>
  <si>
    <t xml:space="preserve">Piedmont Muni</t>
  </si>
  <si>
    <t xml:space="preserve">MOS US/AK</t>
  </si>
  <si>
    <t xml:space="preserve">Moses Point</t>
  </si>
  <si>
    <t xml:space="preserve">MOU US/AK</t>
  </si>
  <si>
    <t xml:space="preserve">Mountain Village</t>
  </si>
  <si>
    <t xml:space="preserve">MS23 US/MS</t>
  </si>
  <si>
    <t xml:space="preserve">Forest Home</t>
  </si>
  <si>
    <t xml:space="preserve">MS36 US/MS</t>
  </si>
  <si>
    <t xml:space="preserve">Supplejack</t>
  </si>
  <si>
    <t xml:space="preserve">MS48 US/MS</t>
  </si>
  <si>
    <t xml:space="preserve">George Ford</t>
  </si>
  <si>
    <t xml:space="preserve">MS57 US/MS</t>
  </si>
  <si>
    <t xml:space="preserve">Fred Netterville Lumber Co</t>
  </si>
  <si>
    <t xml:space="preserve">MS88 US/MS</t>
  </si>
  <si>
    <t xml:space="preserve">Oreck</t>
  </si>
  <si>
    <t xml:space="preserve">MT08 US/MT</t>
  </si>
  <si>
    <t xml:space="preserve">Zortman</t>
  </si>
  <si>
    <t xml:space="preserve">MT15 US/MT</t>
  </si>
  <si>
    <t xml:space="preserve">Fort Harrison Aaf</t>
  </si>
  <si>
    <t xml:space="preserve">MTF US/AK</t>
  </si>
  <si>
    <t xml:space="preserve">Metro Fld</t>
  </si>
  <si>
    <t xml:space="preserve">MTM US/AK</t>
  </si>
  <si>
    <t xml:space="preserve">Metlakatla</t>
  </si>
  <si>
    <t xml:space="preserve">MU03 US/MO</t>
  </si>
  <si>
    <t xml:space="preserve">Leos Angus Ranch</t>
  </si>
  <si>
    <t xml:space="preserve">MUBA CU</t>
  </si>
  <si>
    <t xml:space="preserve">Gustavo Rizo</t>
  </si>
  <si>
    <t xml:space="preserve">MUBR CU</t>
  </si>
  <si>
    <t xml:space="preserve">Las Brujas</t>
  </si>
  <si>
    <t xml:space="preserve">MUBY CU</t>
  </si>
  <si>
    <t xml:space="preserve">Carlos Manuel De Cespedes</t>
  </si>
  <si>
    <t xml:space="preserve">MUCA CU</t>
  </si>
  <si>
    <t xml:space="preserve">Maximo Gomez</t>
  </si>
  <si>
    <t xml:space="preserve">MUCB CU</t>
  </si>
  <si>
    <t xml:space="preserve">Caibarien</t>
  </si>
  <si>
    <t xml:space="preserve">MUCC CU</t>
  </si>
  <si>
    <t xml:space="preserve">Jardines Del Ray</t>
  </si>
  <si>
    <t xml:space="preserve">MUCF CU</t>
  </si>
  <si>
    <t xml:space="preserve">Jaime Gonzalez</t>
  </si>
  <si>
    <t xml:space="preserve">MUCL CU</t>
  </si>
  <si>
    <t xml:space="preserve">Vilo Acuna</t>
  </si>
  <si>
    <t xml:space="preserve">MUCM CU</t>
  </si>
  <si>
    <t xml:space="preserve">Ignacio Agramonte Intl</t>
  </si>
  <si>
    <t xml:space="preserve">MUCU CU</t>
  </si>
  <si>
    <t xml:space="preserve">Antonio Maceo Intl</t>
  </si>
  <si>
    <t xml:space="preserve">MUFL CU</t>
  </si>
  <si>
    <t xml:space="preserve">Florida</t>
  </si>
  <si>
    <t xml:space="preserve">MUGM CU</t>
  </si>
  <si>
    <t xml:space="preserve">Guantanamo Bay Ns</t>
  </si>
  <si>
    <t xml:space="preserve">MUGT CU</t>
  </si>
  <si>
    <t xml:space="preserve">Mariana Grajales</t>
  </si>
  <si>
    <t xml:space="preserve">MUHA CU</t>
  </si>
  <si>
    <t xml:space="preserve">Jose Marti Intl</t>
  </si>
  <si>
    <t xml:space="preserve">MUHG CU</t>
  </si>
  <si>
    <t xml:space="preserve">Frank Pais</t>
  </si>
  <si>
    <t xml:space="preserve">MULB CU</t>
  </si>
  <si>
    <t xml:space="preserve">Ciudad Libertad</t>
  </si>
  <si>
    <t xml:space="preserve">MULM CU</t>
  </si>
  <si>
    <t xml:space="preserve">La Coloma</t>
  </si>
  <si>
    <t xml:space="preserve">MUMG CU</t>
  </si>
  <si>
    <t xml:space="preserve">Managua</t>
  </si>
  <si>
    <t xml:space="preserve">MUML CU</t>
  </si>
  <si>
    <t xml:space="preserve">Mariel</t>
  </si>
  <si>
    <t xml:space="preserve">MUMO CU</t>
  </si>
  <si>
    <t xml:space="preserve">Orestes Acosta</t>
  </si>
  <si>
    <t xml:space="preserve">MUMZ CU</t>
  </si>
  <si>
    <t xml:space="preserve">Sierra Maestra</t>
  </si>
  <si>
    <t xml:space="preserve">MUNB CU</t>
  </si>
  <si>
    <t xml:space="preserve">San Nicolas De Bari</t>
  </si>
  <si>
    <t xml:space="preserve">MUNC CU</t>
  </si>
  <si>
    <t xml:space="preserve">Nicaro</t>
  </si>
  <si>
    <t xml:space="preserve">MUNG CU</t>
  </si>
  <si>
    <t xml:space="preserve">Rafael Perez</t>
  </si>
  <si>
    <t xml:space="preserve">MUOC CU</t>
  </si>
  <si>
    <t xml:space="preserve">Cayo Coco</t>
  </si>
  <si>
    <t xml:space="preserve">MUPB CU</t>
  </si>
  <si>
    <t xml:space="preserve">Playa Baracoa</t>
  </si>
  <si>
    <t xml:space="preserve">MUPR CU</t>
  </si>
  <si>
    <t xml:space="preserve">Pinar Del Rio</t>
  </si>
  <si>
    <t xml:space="preserve">MUSA CU</t>
  </si>
  <si>
    <t xml:space="preserve">San Antonio De Los Banos</t>
  </si>
  <si>
    <t xml:space="preserve">MUSC CU</t>
  </si>
  <si>
    <t xml:space="preserve">Abel Santamaria</t>
  </si>
  <si>
    <t xml:space="preserve">MUSJ CU</t>
  </si>
  <si>
    <t xml:space="preserve">San Julian</t>
  </si>
  <si>
    <t xml:space="preserve">MUSL CU</t>
  </si>
  <si>
    <t xml:space="preserve">Roberto Yaguero</t>
  </si>
  <si>
    <t xml:space="preserve">MUSN CU</t>
  </si>
  <si>
    <t xml:space="preserve">Siguanea</t>
  </si>
  <si>
    <t xml:space="preserve">MUSS CU</t>
  </si>
  <si>
    <t xml:space="preserve">Sancti Spiritus</t>
  </si>
  <si>
    <t xml:space="preserve">MUTD CU</t>
  </si>
  <si>
    <t xml:space="preserve">Alberto Delgado</t>
  </si>
  <si>
    <t xml:space="preserve">MUVR CU</t>
  </si>
  <si>
    <t xml:space="preserve">Juan Gualberto Gomez Intl</t>
  </si>
  <si>
    <t xml:space="preserve">MUVT CU</t>
  </si>
  <si>
    <t xml:space="preserve">Hermanos Ameijeiras</t>
  </si>
  <si>
    <t xml:space="preserve">MY55 US/MN</t>
  </si>
  <si>
    <t xml:space="preserve">B I R</t>
  </si>
  <si>
    <t xml:space="preserve">MYAB BF</t>
  </si>
  <si>
    <t xml:space="preserve">Clarence A Bain</t>
  </si>
  <si>
    <t xml:space="preserve">MYAF BF</t>
  </si>
  <si>
    <t xml:space="preserve">Andros Town</t>
  </si>
  <si>
    <t xml:space="preserve">MYAK BF</t>
  </si>
  <si>
    <t xml:space="preserve">Congo Town</t>
  </si>
  <si>
    <t xml:space="preserve">MYAM BF</t>
  </si>
  <si>
    <t xml:space="preserve">Marsh Harbour</t>
  </si>
  <si>
    <t xml:space="preserve">MYAN BF</t>
  </si>
  <si>
    <t xml:space="preserve">San Andros</t>
  </si>
  <si>
    <t xml:space="preserve">MYAP BF</t>
  </si>
  <si>
    <t xml:space="preserve">Spring Point</t>
  </si>
  <si>
    <t xml:space="preserve">MYAS BF</t>
  </si>
  <si>
    <t xml:space="preserve">Sandy Point</t>
  </si>
  <si>
    <t xml:space="preserve">MYAT BF</t>
  </si>
  <si>
    <t xml:space="preserve">Treasure Cay</t>
  </si>
  <si>
    <t xml:space="preserve">MYAX BF</t>
  </si>
  <si>
    <t xml:space="preserve">Spanish Cay</t>
  </si>
  <si>
    <t xml:space="preserve">MYBC BF</t>
  </si>
  <si>
    <t xml:space="preserve">Chub Cay</t>
  </si>
  <si>
    <t xml:space="preserve">MYBG BF</t>
  </si>
  <si>
    <t xml:space="preserve">Great Harbour Cay</t>
  </si>
  <si>
    <t xml:space="preserve">MYBS BF</t>
  </si>
  <si>
    <t xml:space="preserve">South Bimini</t>
  </si>
  <si>
    <t xml:space="preserve">MYCA BF</t>
  </si>
  <si>
    <t xml:space="preserve">Arthurs Town</t>
  </si>
  <si>
    <t xml:space="preserve">MYCB BF</t>
  </si>
  <si>
    <t xml:space="preserve">New Bight</t>
  </si>
  <si>
    <t xml:space="preserve">MYCI BF</t>
  </si>
  <si>
    <t xml:space="preserve">Colonel Hill</t>
  </si>
  <si>
    <t xml:space="preserve">MYEF BF</t>
  </si>
  <si>
    <t xml:space="preserve">Exuma Intl</t>
  </si>
  <si>
    <t xml:space="preserve">MYEG BF</t>
  </si>
  <si>
    <t xml:space="preserve">George Town</t>
  </si>
  <si>
    <t xml:space="preserve">MYEH BF</t>
  </si>
  <si>
    <t xml:space="preserve">North Eleuthera</t>
  </si>
  <si>
    <t xml:space="preserve">MYEM BF</t>
  </si>
  <si>
    <t xml:space="preserve">Governors Harbour</t>
  </si>
  <si>
    <t xml:space="preserve">MYEN BF</t>
  </si>
  <si>
    <t xml:space="preserve">Normans Cay</t>
  </si>
  <si>
    <t xml:space="preserve">MYER BF</t>
  </si>
  <si>
    <t xml:space="preserve">Rock Sound</t>
  </si>
  <si>
    <t xml:space="preserve">MYES BF</t>
  </si>
  <si>
    <t xml:space="preserve">Staniel Cay</t>
  </si>
  <si>
    <t xml:space="preserve">MYGF BF</t>
  </si>
  <si>
    <t xml:space="preserve">Grand Bahama Intl</t>
  </si>
  <si>
    <t xml:space="preserve">MYIG BF</t>
  </si>
  <si>
    <t xml:space="preserve">Matthew Town</t>
  </si>
  <si>
    <t xml:space="preserve">MYK US/AK</t>
  </si>
  <si>
    <t xml:space="preserve">May Creek</t>
  </si>
  <si>
    <t xml:space="preserve">MYLD BF</t>
  </si>
  <si>
    <t xml:space="preserve">Deadmans Cay</t>
  </si>
  <si>
    <t xml:space="preserve">MYLS BF</t>
  </si>
  <si>
    <t xml:space="preserve">Stella Maris</t>
  </si>
  <si>
    <t xml:space="preserve">MYMM BF</t>
  </si>
  <si>
    <t xml:space="preserve">Mayaguana</t>
  </si>
  <si>
    <t xml:space="preserve">MYNN BF</t>
  </si>
  <si>
    <t xml:space="preserve">Nassau Intl</t>
  </si>
  <si>
    <t xml:space="preserve">MYRD BF</t>
  </si>
  <si>
    <t xml:space="preserve">Duncan Town</t>
  </si>
  <si>
    <t xml:space="preserve">MYSM BF</t>
  </si>
  <si>
    <t xml:space="preserve">San Salvador</t>
  </si>
  <si>
    <t xml:space="preserve">N00 US/NY</t>
  </si>
  <si>
    <t xml:space="preserve">Maben</t>
  </si>
  <si>
    <t xml:space="preserve">N01 US/NY</t>
  </si>
  <si>
    <t xml:space="preserve">Plane Haven</t>
  </si>
  <si>
    <t xml:space="preserve">N03 US/NY</t>
  </si>
  <si>
    <t xml:space="preserve">Cortland County-Chase Field</t>
  </si>
  <si>
    <t xml:space="preserve">N04 US/CT</t>
  </si>
  <si>
    <t xml:space="preserve">Griswold</t>
  </si>
  <si>
    <t xml:space="preserve">N05 US/NJ</t>
  </si>
  <si>
    <t xml:space="preserve">Hackettstown</t>
  </si>
  <si>
    <t xml:space="preserve">N06 US/DE</t>
  </si>
  <si>
    <t xml:space="preserve">Laurel</t>
  </si>
  <si>
    <t xml:space="preserve">N07 US/NJ</t>
  </si>
  <si>
    <t xml:space="preserve">Lincoln Park</t>
  </si>
  <si>
    <t xml:space="preserve">N08 US/NC</t>
  </si>
  <si>
    <t xml:space="preserve">Flanagan Field</t>
  </si>
  <si>
    <t xml:space="preserve">N10 US/PA</t>
  </si>
  <si>
    <t xml:space="preserve">Perkiomen Valley</t>
  </si>
  <si>
    <t xml:space="preserve">N12 US/NJ</t>
  </si>
  <si>
    <t xml:space="preserve">Lakewood</t>
  </si>
  <si>
    <t xml:space="preserve">N13 US/PA</t>
  </si>
  <si>
    <t xml:space="preserve">Bloomsburg Muni</t>
  </si>
  <si>
    <t xml:space="preserve">N14 US/NJ</t>
  </si>
  <si>
    <t xml:space="preserve">N16 US/PA</t>
  </si>
  <si>
    <t xml:space="preserve">Centre Airpark</t>
  </si>
  <si>
    <t xml:space="preserve">N18 US/LL</t>
  </si>
  <si>
    <t xml:space="preserve">Tinak</t>
  </si>
  <si>
    <t xml:space="preserve">N20 US/LL</t>
  </si>
  <si>
    <t xml:space="preserve">Ine</t>
  </si>
  <si>
    <t xml:space="preserve">N21 US/NC</t>
  </si>
  <si>
    <t xml:space="preserve">Holly Ridge/Topsail Island</t>
  </si>
  <si>
    <t xml:space="preserve">N22 US/NC</t>
  </si>
  <si>
    <t xml:space="preserve">Sky Manor</t>
  </si>
  <si>
    <t xml:space="preserve">N23 US/NY</t>
  </si>
  <si>
    <t xml:space="preserve">N24 US/NM</t>
  </si>
  <si>
    <t xml:space="preserve">Questa Muni Nr 2</t>
  </si>
  <si>
    <t xml:space="preserve">N25 US/NY</t>
  </si>
  <si>
    <t xml:space="preserve">N27 US/PA</t>
  </si>
  <si>
    <t xml:space="preserve">Bradford County</t>
  </si>
  <si>
    <t xml:space="preserve">N29 US/NM</t>
  </si>
  <si>
    <t xml:space="preserve">Magdalena</t>
  </si>
  <si>
    <t xml:space="preserve">N30 US/PA</t>
  </si>
  <si>
    <t xml:space="preserve">Cherry Ridge</t>
  </si>
  <si>
    <t xml:space="preserve">N31 US/PA</t>
  </si>
  <si>
    <t xml:space="preserve">Kutztown</t>
  </si>
  <si>
    <t xml:space="preserve">N32 US/PA</t>
  </si>
  <si>
    <t xml:space="preserve">Blue Swan</t>
  </si>
  <si>
    <t xml:space="preserve">N35 US/PA</t>
  </si>
  <si>
    <t xml:space="preserve">Punxsutawney Muni</t>
  </si>
  <si>
    <t xml:space="preserve">N36 US/LL</t>
  </si>
  <si>
    <t xml:space="preserve">Wotje</t>
  </si>
  <si>
    <t xml:space="preserve">N37 US/NY</t>
  </si>
  <si>
    <t xml:space="preserve">Monticello</t>
  </si>
  <si>
    <t xml:space="preserve">N38 US/PA</t>
  </si>
  <si>
    <t xml:space="preserve">Grand Canyon State</t>
  </si>
  <si>
    <t xml:space="preserve">N40 US/NJ</t>
  </si>
  <si>
    <t xml:space="preserve">N41 US/CT</t>
  </si>
  <si>
    <t xml:space="preserve">Waterbury</t>
  </si>
  <si>
    <t xml:space="preserve">N42 US/PA</t>
  </si>
  <si>
    <t xml:space="preserve">Shippensburg</t>
  </si>
  <si>
    <t xml:space="preserve">N43 US/PA</t>
  </si>
  <si>
    <t xml:space="preserve">Braden Airpark</t>
  </si>
  <si>
    <t xml:space="preserve">N44 US/NC</t>
  </si>
  <si>
    <t xml:space="preserve">Bear Creek</t>
  </si>
  <si>
    <t xml:space="preserve">N45 US/NY</t>
  </si>
  <si>
    <t xml:space="preserve">Kobelt</t>
  </si>
  <si>
    <t xml:space="preserve">N47 US/PA</t>
  </si>
  <si>
    <t xml:space="preserve">Pottstown Muni</t>
  </si>
  <si>
    <t xml:space="preserve">N50 US/NJ</t>
  </si>
  <si>
    <t xml:space="preserve">Li Calzi</t>
  </si>
  <si>
    <t xml:space="preserve">N51 US/NJ</t>
  </si>
  <si>
    <t xml:space="preserve">Solberg-Hunterdon</t>
  </si>
  <si>
    <t xml:space="preserve">N52 US/NC</t>
  </si>
  <si>
    <t xml:space="preserve">Jaars-Townsend</t>
  </si>
  <si>
    <t xml:space="preserve">N53 US/PA</t>
  </si>
  <si>
    <t xml:space="preserve">Stroudsburg-Pocono</t>
  </si>
  <si>
    <t xml:space="preserve">N55 US/LL</t>
  </si>
  <si>
    <t xml:space="preserve">Jaluit</t>
  </si>
  <si>
    <t xml:space="preserve">N56 US/NY</t>
  </si>
  <si>
    <t xml:space="preserve">Great Valley</t>
  </si>
  <si>
    <t xml:space="preserve">N57 US/PA</t>
  </si>
  <si>
    <t xml:space="preserve">New Garden</t>
  </si>
  <si>
    <t xml:space="preserve">N58 US/NV</t>
  </si>
  <si>
    <t xml:space="preserve">Tiger Fld</t>
  </si>
  <si>
    <t xml:space="preserve">N59 US/NV</t>
  </si>
  <si>
    <t xml:space="preserve">Rosaschi Air Park</t>
  </si>
  <si>
    <t xml:space="preserve">N61 US/NC</t>
  </si>
  <si>
    <t xml:space="preserve">Hinshaw (Greenacres)</t>
  </si>
  <si>
    <t xml:space="preserve">N63 US/NC</t>
  </si>
  <si>
    <t xml:space="preserve">Meadow Brook Field</t>
  </si>
  <si>
    <t xml:space="preserve">N65 US/NY</t>
  </si>
  <si>
    <t xml:space="preserve">Knox</t>
  </si>
  <si>
    <t xml:space="preserve">N66 US/NY</t>
  </si>
  <si>
    <t xml:space="preserve">Oneonta Muni</t>
  </si>
  <si>
    <t xml:space="preserve">N67 US/PA</t>
  </si>
  <si>
    <t xml:space="preserve">Wings Field</t>
  </si>
  <si>
    <t xml:space="preserve">N68 US/PA</t>
  </si>
  <si>
    <t xml:space="preserve">Chambersburg Muni</t>
  </si>
  <si>
    <t xml:space="preserve">N69 US/NY</t>
  </si>
  <si>
    <t xml:space="preserve">Stormville</t>
  </si>
  <si>
    <t xml:space="preserve">N70 US/PA</t>
  </si>
  <si>
    <t xml:space="preserve">Pennridge</t>
  </si>
  <si>
    <t xml:space="preserve">N71 US/PA</t>
  </si>
  <si>
    <t xml:space="preserve">Donegal Springs Airpark</t>
  </si>
  <si>
    <t xml:space="preserve">N72 US/NY</t>
  </si>
  <si>
    <t xml:space="preserve">Warwick Muni</t>
  </si>
  <si>
    <t xml:space="preserve">N73 US/NJ</t>
  </si>
  <si>
    <t xml:space="preserve">Red Lion</t>
  </si>
  <si>
    <t xml:space="preserve">N74 US/PA</t>
  </si>
  <si>
    <t xml:space="preserve">Penns Cave</t>
  </si>
  <si>
    <t xml:space="preserve">N75 US/NJ</t>
  </si>
  <si>
    <t xml:space="preserve">Twin Pine</t>
  </si>
  <si>
    <t xml:space="preserve">N76 US/PA</t>
  </si>
  <si>
    <t xml:space="preserve">N79 US/PA</t>
  </si>
  <si>
    <t xml:space="preserve">Northumberland County</t>
  </si>
  <si>
    <t xml:space="preserve">N81 US/NJ</t>
  </si>
  <si>
    <t xml:space="preserve">Hammonton Muni</t>
  </si>
  <si>
    <t xml:space="preserve">N82 US/NY</t>
  </si>
  <si>
    <t xml:space="preserve">Wurtsboro-Sullivan County</t>
  </si>
  <si>
    <t xml:space="preserve">N83 US/NC</t>
  </si>
  <si>
    <t xml:space="preserve">Ds Butler Farm And Airfield</t>
  </si>
  <si>
    <t xml:space="preserve">N85 US/NJ</t>
  </si>
  <si>
    <t xml:space="preserve">N86 US/NV</t>
  </si>
  <si>
    <t xml:space="preserve">Spanish Springs</t>
  </si>
  <si>
    <t xml:space="preserve">N87 US/NJ</t>
  </si>
  <si>
    <t xml:space="preserve">Trenton-Robbinsville</t>
  </si>
  <si>
    <t xml:space="preserve">N88 US/NC</t>
  </si>
  <si>
    <t xml:space="preserve">Kecks</t>
  </si>
  <si>
    <t xml:space="preserve">N89 US/NY</t>
  </si>
  <si>
    <t xml:space="preserve">Joseph Y Resnick</t>
  </si>
  <si>
    <t xml:space="preserve">N92 US/NC</t>
  </si>
  <si>
    <t xml:space="preserve">Laneys</t>
  </si>
  <si>
    <t xml:space="preserve">N93 US/AK</t>
  </si>
  <si>
    <t xml:space="preserve">New Golovin</t>
  </si>
  <si>
    <t xml:space="preserve">N94 US/PA</t>
  </si>
  <si>
    <t xml:space="preserve">N96 US/PA</t>
  </si>
  <si>
    <t xml:space="preserve">Bellefonte</t>
  </si>
  <si>
    <t xml:space="preserve">N97 US/NC</t>
  </si>
  <si>
    <t xml:space="preserve">Hiatt</t>
  </si>
  <si>
    <t xml:space="preserve">N98 US/MI</t>
  </si>
  <si>
    <t xml:space="preserve">Boyne City Muni</t>
  </si>
  <si>
    <t xml:space="preserve">N99 US/PA</t>
  </si>
  <si>
    <t xml:space="preserve">Brandywine</t>
  </si>
  <si>
    <t xml:space="preserve">NC05 US/NC</t>
  </si>
  <si>
    <t xml:space="preserve">Bradford</t>
  </si>
  <si>
    <t xml:space="preserve">NC06 US/NC</t>
  </si>
  <si>
    <t xml:space="preserve">Elk River</t>
  </si>
  <si>
    <t xml:space="preserve">NC12 US/NC</t>
  </si>
  <si>
    <t xml:space="preserve">Lee Creek</t>
  </si>
  <si>
    <t xml:space="preserve">NC19 US/NC</t>
  </si>
  <si>
    <t xml:space="preserve">Propst</t>
  </si>
  <si>
    <t xml:space="preserve">NC25 US/NC</t>
  </si>
  <si>
    <t xml:space="preserve">Goldhill</t>
  </si>
  <si>
    <t xml:space="preserve">NC86 US/NC</t>
  </si>
  <si>
    <t xml:space="preserve">Rocking A Farm</t>
  </si>
  <si>
    <t xml:space="preserve">NE30 US/NE</t>
  </si>
  <si>
    <t xml:space="preserve">Olson Field</t>
  </si>
  <si>
    <t xml:space="preserve">NIN US/AK</t>
  </si>
  <si>
    <t xml:space="preserve">Ninilchik</t>
  </si>
  <si>
    <t xml:space="preserve">NJ24 US/NJ</t>
  </si>
  <si>
    <t xml:space="preserve">Warren Grove Range</t>
  </si>
  <si>
    <t xml:space="preserve">NK0 US/NY</t>
  </si>
  <si>
    <t xml:space="preserve">Maus Marineland</t>
  </si>
  <si>
    <t xml:space="preserve">NM24 US/NM</t>
  </si>
  <si>
    <t xml:space="preserve">Eastside</t>
  </si>
  <si>
    <t xml:space="preserve">NM67 US/NM</t>
  </si>
  <si>
    <t xml:space="preserve">La Mesa Park</t>
  </si>
  <si>
    <t xml:space="preserve">NM68 US/NM</t>
  </si>
  <si>
    <t xml:space="preserve">Rael Ranch Horse Pasture</t>
  </si>
  <si>
    <t xml:space="preserve">NM72 US/NM</t>
  </si>
  <si>
    <t xml:space="preserve">Turner Ridgeport</t>
  </si>
  <si>
    <t xml:space="preserve">NM78 US/NM</t>
  </si>
  <si>
    <t xml:space="preserve">Hacienda Sur Luna</t>
  </si>
  <si>
    <t xml:space="preserve">NM83 US/NM</t>
  </si>
  <si>
    <t xml:space="preserve">Industrial Airpark</t>
  </si>
  <si>
    <t xml:space="preserve">NM86 US/NM</t>
  </si>
  <si>
    <t xml:space="preserve">Playas Air Strip</t>
  </si>
  <si>
    <t xml:space="preserve">NPS US/HI</t>
  </si>
  <si>
    <t xml:space="preserve">Ford Island Nalf</t>
  </si>
  <si>
    <t xml:space="preserve">NUL US/AK</t>
  </si>
  <si>
    <t xml:space="preserve">Nulato</t>
  </si>
  <si>
    <t xml:space="preserve">NV11 US/NV</t>
  </si>
  <si>
    <t xml:space="preserve">Yucca Airstrip</t>
  </si>
  <si>
    <t xml:space="preserve">NV30 US/NV</t>
  </si>
  <si>
    <t xml:space="preserve">Dixie Valley</t>
  </si>
  <si>
    <t xml:space="preserve">NV68 US/NV</t>
  </si>
  <si>
    <t xml:space="preserve">Pine Grove</t>
  </si>
  <si>
    <t xml:space="preserve">NV72 US/NV</t>
  </si>
  <si>
    <t xml:space="preserve">Sweetwater</t>
  </si>
  <si>
    <t xml:space="preserve">NV74 US/NV</t>
  </si>
  <si>
    <t xml:space="preserve">Calvada Meadows</t>
  </si>
  <si>
    <t xml:space="preserve">NY0 US/NY</t>
  </si>
  <si>
    <t xml:space="preserve">NY05 US/NY</t>
  </si>
  <si>
    <t xml:space="preserve">Hogan</t>
  </si>
  <si>
    <t xml:space="preserve">NY1 US/NY</t>
  </si>
  <si>
    <t xml:space="preserve">Kline Kill</t>
  </si>
  <si>
    <t xml:space="preserve">NY2 US/NY</t>
  </si>
  <si>
    <t xml:space="preserve">Camillus</t>
  </si>
  <si>
    <t xml:space="preserve">NY20 US/NY</t>
  </si>
  <si>
    <t xml:space="preserve">Nellis Fld</t>
  </si>
  <si>
    <t xml:space="preserve">NY25 US/NY</t>
  </si>
  <si>
    <t xml:space="preserve">F And F Airpark Inc</t>
  </si>
  <si>
    <t xml:space="preserve">NY33 US/NY</t>
  </si>
  <si>
    <t xml:space="preserve">Westerlo</t>
  </si>
  <si>
    <t xml:space="preserve">NY9 US/NY</t>
  </si>
  <si>
    <t xml:space="preserve">Long Lake /Helms/</t>
  </si>
  <si>
    <t xml:space="preserve">O00 US/NY</t>
  </si>
  <si>
    <t xml:space="preserve">Lufker</t>
  </si>
  <si>
    <t xml:space="preserve">O02 US/CA</t>
  </si>
  <si>
    <t xml:space="preserve">Nervino</t>
  </si>
  <si>
    <t xml:space="preserve">O03 US/PA</t>
  </si>
  <si>
    <t xml:space="preserve">Morgantown</t>
  </si>
  <si>
    <t xml:space="preserve">O05 US/CA</t>
  </si>
  <si>
    <t xml:space="preserve">Rogers Field</t>
  </si>
  <si>
    <t xml:space="preserve">O06 US/CA</t>
  </si>
  <si>
    <t xml:space="preserve">Lake Oroville Landing Area</t>
  </si>
  <si>
    <t xml:space="preserve">O07 US/TX</t>
  </si>
  <si>
    <t xml:space="preserve">Westheimer Air Park</t>
  </si>
  <si>
    <t xml:space="preserve">O08 US/CA</t>
  </si>
  <si>
    <t xml:space="preserve">Colusa County</t>
  </si>
  <si>
    <t xml:space="preserve">O09 US/CA</t>
  </si>
  <si>
    <t xml:space="preserve">Round Valley</t>
  </si>
  <si>
    <t xml:space="preserve">O11 US/OK</t>
  </si>
  <si>
    <t xml:space="preserve">Stilwell/Cherokee Nation</t>
  </si>
  <si>
    <t xml:space="preserve">O12 US/OH</t>
  </si>
  <si>
    <t xml:space="preserve">Grand Lake St Marys</t>
  </si>
  <si>
    <t xml:space="preserve">O13 US/OK</t>
  </si>
  <si>
    <t xml:space="preserve">Haddock Field</t>
  </si>
  <si>
    <t xml:space="preserve">O15 US/CA</t>
  </si>
  <si>
    <t xml:space="preserve">Turlock Muni</t>
  </si>
  <si>
    <t xml:space="preserve">O16 US/CA</t>
  </si>
  <si>
    <t xml:space="preserve">Garberville</t>
  </si>
  <si>
    <t xml:space="preserve">O17 US/CA</t>
  </si>
  <si>
    <t xml:space="preserve">Nevada County Air Park</t>
  </si>
  <si>
    <t xml:space="preserve">O18 US/OK</t>
  </si>
  <si>
    <t xml:space="preserve">Buzzards Roost</t>
  </si>
  <si>
    <t xml:space="preserve">O19 US/CA</t>
  </si>
  <si>
    <t xml:space="preserve">Kneeland</t>
  </si>
  <si>
    <t xml:space="preserve">O20 US/CA</t>
  </si>
  <si>
    <t xml:space="preserve">Kingdon Airpark</t>
  </si>
  <si>
    <t xml:space="preserve">O21 US/CA</t>
  </si>
  <si>
    <t xml:space="preserve">Hoopa</t>
  </si>
  <si>
    <t xml:space="preserve">O22 US/CA</t>
  </si>
  <si>
    <t xml:space="preserve">O23 US/CA</t>
  </si>
  <si>
    <t xml:space="preserve">Ranchaero</t>
  </si>
  <si>
    <t xml:space="preserve">O24 US/CA</t>
  </si>
  <si>
    <t xml:space="preserve">Lee Vining</t>
  </si>
  <si>
    <t xml:space="preserve">O26 US/CA</t>
  </si>
  <si>
    <t xml:space="preserve">Lone Pine</t>
  </si>
  <si>
    <t xml:space="preserve">O27 US/CA</t>
  </si>
  <si>
    <t xml:space="preserve">Oakdale</t>
  </si>
  <si>
    <t xml:space="preserve">O28 US/CA</t>
  </si>
  <si>
    <t xml:space="preserve">Ells Field-Willits Muni</t>
  </si>
  <si>
    <t xml:space="preserve">O31 US/CA</t>
  </si>
  <si>
    <t xml:space="preserve">Healdsburg Muni</t>
  </si>
  <si>
    <t xml:space="preserve">O32 US/CA</t>
  </si>
  <si>
    <t xml:space="preserve">Reedley Muni</t>
  </si>
  <si>
    <t xml:space="preserve">O33 US/CA</t>
  </si>
  <si>
    <t xml:space="preserve">O35 US/OK</t>
  </si>
  <si>
    <t xml:space="preserve">Hollis Muni</t>
  </si>
  <si>
    <t xml:space="preserve">O36 US/OK</t>
  </si>
  <si>
    <t xml:space="preserve">Ashley</t>
  </si>
  <si>
    <t xml:space="preserve">O37 US/CA</t>
  </si>
  <si>
    <t xml:space="preserve">Haigh Field</t>
  </si>
  <si>
    <t xml:space="preserve">O38 US/OK</t>
  </si>
  <si>
    <t xml:space="preserve">Gundys</t>
  </si>
  <si>
    <t xml:space="preserve">O39 US/CA</t>
  </si>
  <si>
    <t xml:space="preserve">Ravendale</t>
  </si>
  <si>
    <t xml:space="preserve">O41 US/CA</t>
  </si>
  <si>
    <t xml:space="preserve">Watts-Woodland</t>
  </si>
  <si>
    <t xml:space="preserve">O42 US/CA</t>
  </si>
  <si>
    <t xml:space="preserve">Woodlake</t>
  </si>
  <si>
    <t xml:space="preserve">O43 US/NV</t>
  </si>
  <si>
    <t xml:space="preserve">Yerington Muni</t>
  </si>
  <si>
    <t xml:space="preserve">O44 US/OK</t>
  </si>
  <si>
    <t xml:space="preserve">Mc Caslin</t>
  </si>
  <si>
    <t xml:space="preserve">O45 US/OK</t>
  </si>
  <si>
    <t xml:space="preserve">Hooker Muni</t>
  </si>
  <si>
    <t xml:space="preserve">O46 US/CA</t>
  </si>
  <si>
    <t xml:space="preserve">Weed</t>
  </si>
  <si>
    <t xml:space="preserve">O47 US/OK</t>
  </si>
  <si>
    <t xml:space="preserve">Prague Muni</t>
  </si>
  <si>
    <t xml:space="preserve">O48 US/CA</t>
  </si>
  <si>
    <t xml:space="preserve">Little River</t>
  </si>
  <si>
    <t xml:space="preserve">O51 US/OK</t>
  </si>
  <si>
    <t xml:space="preserve">Laverne Muni</t>
  </si>
  <si>
    <t xml:space="preserve">O52 US/CA</t>
  </si>
  <si>
    <t xml:space="preserve">Sutter County</t>
  </si>
  <si>
    <t xml:space="preserve">O53 US/OK</t>
  </si>
  <si>
    <t xml:space="preserve">Medford Muni</t>
  </si>
  <si>
    <t xml:space="preserve">O54 US/CA</t>
  </si>
  <si>
    <t xml:space="preserve">Lonnie Pool Field/Weaverville</t>
  </si>
  <si>
    <t xml:space="preserve">O55 US/CA</t>
  </si>
  <si>
    <t xml:space="preserve">Southard Field</t>
  </si>
  <si>
    <t xml:space="preserve">O57 US/CA</t>
  </si>
  <si>
    <t xml:space="preserve">Bryant Field</t>
  </si>
  <si>
    <t xml:space="preserve">O59 US/CA</t>
  </si>
  <si>
    <t xml:space="preserve">Cedarville</t>
  </si>
  <si>
    <t xml:space="preserve">O60 US/CA</t>
  </si>
  <si>
    <t xml:space="preserve">Cloverdale Muni</t>
  </si>
  <si>
    <t xml:space="preserve">O61 US/CA</t>
  </si>
  <si>
    <t xml:space="preserve">Cameron Airpark</t>
  </si>
  <si>
    <t xml:space="preserve">O62 US/CA</t>
  </si>
  <si>
    <t xml:space="preserve">Carmel Valley Vintage Airfield</t>
  </si>
  <si>
    <t xml:space="preserve">O63 US/CA</t>
  </si>
  <si>
    <t xml:space="preserve">O65 US/OK</t>
  </si>
  <si>
    <t xml:space="preserve">Okeene Muni</t>
  </si>
  <si>
    <t xml:space="preserve">O66 US/OK</t>
  </si>
  <si>
    <t xml:space="preserve">Homestead Farms</t>
  </si>
  <si>
    <t xml:space="preserve">O68 US/CA</t>
  </si>
  <si>
    <t xml:space="preserve">Mariposa-Yosemite</t>
  </si>
  <si>
    <t xml:space="preserve">O69 US/CA</t>
  </si>
  <si>
    <t xml:space="preserve">Petaluma Muni</t>
  </si>
  <si>
    <t xml:space="preserve">O70 US/CA</t>
  </si>
  <si>
    <t xml:space="preserve">Westover Field Amador County</t>
  </si>
  <si>
    <t xml:space="preserve">O74 US/OH</t>
  </si>
  <si>
    <t xml:space="preserve">Elliotts Landing</t>
  </si>
  <si>
    <t xml:space="preserve">O79 US/CA</t>
  </si>
  <si>
    <t xml:space="preserve">Sierraville Dearwater</t>
  </si>
  <si>
    <t xml:space="preserve">O81 US/CA</t>
  </si>
  <si>
    <t xml:space="preserve">Tulelake Muni</t>
  </si>
  <si>
    <t xml:space="preserve">O85 US/CA</t>
  </si>
  <si>
    <t xml:space="preserve">Benton Field</t>
  </si>
  <si>
    <t xml:space="preserve">O86 US/CA</t>
  </si>
  <si>
    <t xml:space="preserve">Trinity Center</t>
  </si>
  <si>
    <t xml:space="preserve">O88 US/CA</t>
  </si>
  <si>
    <t xml:space="preserve">Rio Vista Muni</t>
  </si>
  <si>
    <t xml:space="preserve">O89 US/CA</t>
  </si>
  <si>
    <t xml:space="preserve">Fall River Mills</t>
  </si>
  <si>
    <t xml:space="preserve">OA11 US/OH</t>
  </si>
  <si>
    <t xml:space="preserve">Heitman Field</t>
  </si>
  <si>
    <t xml:space="preserve">OA6 US/MO</t>
  </si>
  <si>
    <t xml:space="preserve">Lawrence Smith Memorial</t>
  </si>
  <si>
    <t xml:space="preserve">OBU US/AK</t>
  </si>
  <si>
    <t xml:space="preserve">Kobuk</t>
  </si>
  <si>
    <t xml:space="preserve">OG14 US/OR</t>
  </si>
  <si>
    <t xml:space="preserve">Ponderosa Ranch</t>
  </si>
  <si>
    <t xml:space="preserve">OG21 US/OR</t>
  </si>
  <si>
    <t xml:space="preserve">Dry Creek</t>
  </si>
  <si>
    <t xml:space="preserve">OH04 US/OH</t>
  </si>
  <si>
    <t xml:space="preserve">Magnolia</t>
  </si>
  <si>
    <t xml:space="preserve">OH79 US/OH</t>
  </si>
  <si>
    <t xml:space="preserve">San Mar Gale</t>
  </si>
  <si>
    <t xml:space="preserve">OH90 US/OH</t>
  </si>
  <si>
    <t xml:space="preserve">OK11 US/OK</t>
  </si>
  <si>
    <t xml:space="preserve">Ksa Orchards</t>
  </si>
  <si>
    <t xml:space="preserve">OK22 US/OK</t>
  </si>
  <si>
    <t xml:space="preserve">Bluebird</t>
  </si>
  <si>
    <t xml:space="preserve">OK85 US/OK</t>
  </si>
  <si>
    <t xml:space="preserve">Goddard Ranch</t>
  </si>
  <si>
    <t xml:space="preserve">OOH US/AK</t>
  </si>
  <si>
    <t xml:space="preserve">Hoonah</t>
  </si>
  <si>
    <t xml:space="preserve">OOK US/AK</t>
  </si>
  <si>
    <t xml:space="preserve">Toksook Bay</t>
  </si>
  <si>
    <t xml:space="preserve">OR07 US/OR</t>
  </si>
  <si>
    <t xml:space="preserve">Volny Long Creek</t>
  </si>
  <si>
    <t xml:space="preserve">OR10 US/OR</t>
  </si>
  <si>
    <t xml:space="preserve">Roaring Springs Ranch</t>
  </si>
  <si>
    <t xml:space="preserve">OR17 US/OR</t>
  </si>
  <si>
    <t xml:space="preserve">Oxbow Ranch</t>
  </si>
  <si>
    <t xml:space="preserve">OR29 US/OR</t>
  </si>
  <si>
    <t xml:space="preserve">Gopher Gulch</t>
  </si>
  <si>
    <t xml:space="preserve">OR32 US/OR</t>
  </si>
  <si>
    <t xml:space="preserve">Simtag Farms</t>
  </si>
  <si>
    <t xml:space="preserve">ORI US/AK</t>
  </si>
  <si>
    <t xml:space="preserve">Port Lions</t>
  </si>
  <si>
    <t xml:space="preserve">ORV US/AK</t>
  </si>
  <si>
    <t xml:space="preserve">Robert /Bob/ Curtis Meml</t>
  </si>
  <si>
    <t xml:space="preserve">P01 US/AZ</t>
  </si>
  <si>
    <t xml:space="preserve">Ajo Muni</t>
  </si>
  <si>
    <t xml:space="preserve">P03 US/AZ</t>
  </si>
  <si>
    <t xml:space="preserve">Cochise College</t>
  </si>
  <si>
    <t xml:space="preserve">P04 US/AZ</t>
  </si>
  <si>
    <t xml:space="preserve">Bisbee Muni</t>
  </si>
  <si>
    <t xml:space="preserve">P08 US/AZ</t>
  </si>
  <si>
    <t xml:space="preserve">Coolidge Muni</t>
  </si>
  <si>
    <t xml:space="preserve">P09 US/PA</t>
  </si>
  <si>
    <t xml:space="preserve">Lakehill</t>
  </si>
  <si>
    <t xml:space="preserve">P13 US/AZ</t>
  </si>
  <si>
    <t xml:space="preserve">San Carlos Apache</t>
  </si>
  <si>
    <t xml:space="preserve">P14 US/AZ</t>
  </si>
  <si>
    <t xml:space="preserve">Holbrook Muni</t>
  </si>
  <si>
    <t xml:space="preserve">P15 US/PA</t>
  </si>
  <si>
    <t xml:space="preserve">Brokenstraw</t>
  </si>
  <si>
    <t xml:space="preserve">P18 US/AZ</t>
  </si>
  <si>
    <t xml:space="preserve">Papago Aaf</t>
  </si>
  <si>
    <t xml:space="preserve">P19 US/AZ</t>
  </si>
  <si>
    <t xml:space="preserve">Stellar Airpark</t>
  </si>
  <si>
    <t xml:space="preserve">P20 US/AZ</t>
  </si>
  <si>
    <t xml:space="preserve">Avi Suquilla</t>
  </si>
  <si>
    <t xml:space="preserve">P23 US/AZ</t>
  </si>
  <si>
    <t xml:space="preserve">Seligman</t>
  </si>
  <si>
    <t xml:space="preserve">P29 US/AZ</t>
  </si>
  <si>
    <t xml:space="preserve">Tombstone Muni</t>
  </si>
  <si>
    <t xml:space="preserve">P32 US/AZ</t>
  </si>
  <si>
    <t xml:space="preserve">H.a. Clark Memorial Field</t>
  </si>
  <si>
    <t xml:space="preserve">P33 US/AZ</t>
  </si>
  <si>
    <t xml:space="preserve">Cochise County</t>
  </si>
  <si>
    <t xml:space="preserve">P34 US/PA</t>
  </si>
  <si>
    <t xml:space="preserve">Mifflintown</t>
  </si>
  <si>
    <t xml:space="preserve">P37 US/PA</t>
  </si>
  <si>
    <t xml:space="preserve">Mc Ville</t>
  </si>
  <si>
    <t xml:space="preserve">P45 US/PA</t>
  </si>
  <si>
    <t xml:space="preserve">Mount Pleasant/Scottdale</t>
  </si>
  <si>
    <t xml:space="preserve">P48 US/AZ</t>
  </si>
  <si>
    <t xml:space="preserve">Pleasant Valley</t>
  </si>
  <si>
    <t xml:space="preserve">P52 US/AZ</t>
  </si>
  <si>
    <t xml:space="preserve">P53 US/PA</t>
  </si>
  <si>
    <t xml:space="preserve">Rostraver</t>
  </si>
  <si>
    <t xml:space="preserve">P64 US/PA</t>
  </si>
  <si>
    <t xml:space="preserve">P91 US/PA</t>
  </si>
  <si>
    <t xml:space="preserve">Flying M Aerodrome</t>
  </si>
  <si>
    <t xml:space="preserve">P96 US/PA</t>
  </si>
  <si>
    <t xml:space="preserve">Jersey Shore</t>
  </si>
  <si>
    <t xml:space="preserve">P97 US/MI</t>
  </si>
  <si>
    <t xml:space="preserve">Prairie Ronde</t>
  </si>
  <si>
    <t xml:space="preserve">PA39 US/PA</t>
  </si>
  <si>
    <t xml:space="preserve">Beaver Springs</t>
  </si>
  <si>
    <t xml:space="preserve">PA88 US/PA</t>
  </si>
  <si>
    <t xml:space="preserve">Nemacolin</t>
  </si>
  <si>
    <t xml:space="preserve">PAAK US/AK</t>
  </si>
  <si>
    <t xml:space="preserve">Atka</t>
  </si>
  <si>
    <t xml:space="preserve">PAAQ US/AK</t>
  </si>
  <si>
    <t xml:space="preserve">Palmer Muni</t>
  </si>
  <si>
    <t xml:space="preserve">PABA US/AK</t>
  </si>
  <si>
    <t xml:space="preserve">Barter Island Lrrs</t>
  </si>
  <si>
    <t xml:space="preserve">PABE US/AK</t>
  </si>
  <si>
    <t xml:space="preserve">Bethel</t>
  </si>
  <si>
    <t xml:space="preserve">PABI US/AK</t>
  </si>
  <si>
    <t xml:space="preserve">Allen Aaf</t>
  </si>
  <si>
    <t xml:space="preserve">PABL US/AK</t>
  </si>
  <si>
    <t xml:space="preserve">Buckland</t>
  </si>
  <si>
    <t xml:space="preserve">PABM US/AK</t>
  </si>
  <si>
    <t xml:space="preserve">Big Mountain Afs</t>
  </si>
  <si>
    <t xml:space="preserve">PABR US/AK</t>
  </si>
  <si>
    <t xml:space="preserve">Wiley Post-Will Rogers Mem</t>
  </si>
  <si>
    <t xml:space="preserve">PABT US/AK</t>
  </si>
  <si>
    <t xml:space="preserve">Bettles</t>
  </si>
  <si>
    <t xml:space="preserve">PABV US/AK</t>
  </si>
  <si>
    <t xml:space="preserve">Birchwood</t>
  </si>
  <si>
    <t xml:space="preserve">PACD US/AK</t>
  </si>
  <si>
    <t xml:space="preserve">Cold Bay</t>
  </si>
  <si>
    <t xml:space="preserve">PACL US/AK</t>
  </si>
  <si>
    <t xml:space="preserve">Clear</t>
  </si>
  <si>
    <t xml:space="preserve">PACV US/AK</t>
  </si>
  <si>
    <t xml:space="preserve">Merle K (Mudhole) Smith</t>
  </si>
  <si>
    <t xml:space="preserve">PACZ US/AK</t>
  </si>
  <si>
    <t xml:space="preserve">Cape Romanzof Lrrs</t>
  </si>
  <si>
    <t xml:space="preserve">PADK US/AK</t>
  </si>
  <si>
    <t xml:space="preserve">Adak</t>
  </si>
  <si>
    <t xml:space="preserve">PADL US/AK</t>
  </si>
  <si>
    <t xml:space="preserve">Dillingham</t>
  </si>
  <si>
    <t xml:space="preserve">PADQ US/AK</t>
  </si>
  <si>
    <t xml:space="preserve">Kodiak</t>
  </si>
  <si>
    <t xml:space="preserve">PADU US/AK</t>
  </si>
  <si>
    <t xml:space="preserve">Unalaska</t>
  </si>
  <si>
    <t xml:space="preserve">PAED US/AK</t>
  </si>
  <si>
    <t xml:space="preserve">Elmendorf Afb</t>
  </si>
  <si>
    <t xml:space="preserve">PAEH US/AK</t>
  </si>
  <si>
    <t xml:space="preserve">Cape Newenham Lrrs</t>
  </si>
  <si>
    <t xml:space="preserve">PAEI US/AK</t>
  </si>
  <si>
    <t xml:space="preserve">Eielson Afb</t>
  </si>
  <si>
    <t xml:space="preserve">PAEM US/AK</t>
  </si>
  <si>
    <t xml:space="preserve">Emmonak</t>
  </si>
  <si>
    <t xml:space="preserve">PAEN US/AK</t>
  </si>
  <si>
    <t xml:space="preserve">Kenai Muni</t>
  </si>
  <si>
    <t xml:space="preserve">PAFA US/AK</t>
  </si>
  <si>
    <t xml:space="preserve">Fairbanks Intl</t>
  </si>
  <si>
    <t xml:space="preserve">PAFB US/AK</t>
  </si>
  <si>
    <t xml:space="preserve">Wainwright Aaf</t>
  </si>
  <si>
    <t xml:space="preserve">PAFE US/AK</t>
  </si>
  <si>
    <t xml:space="preserve">PAFM US/AK</t>
  </si>
  <si>
    <t xml:space="preserve">Ambler</t>
  </si>
  <si>
    <t xml:space="preserve">PAFR US/AK</t>
  </si>
  <si>
    <t xml:space="preserve">Bryant Ahp</t>
  </si>
  <si>
    <t xml:space="preserve">PAGA US/AK</t>
  </si>
  <si>
    <t xml:space="preserve">Edward G. Pitka Sr</t>
  </si>
  <si>
    <t xml:space="preserve">PAGK US/AK</t>
  </si>
  <si>
    <t xml:space="preserve">Gulkana</t>
  </si>
  <si>
    <t xml:space="preserve">PAGM US/AK</t>
  </si>
  <si>
    <t xml:space="preserve">Gambell</t>
  </si>
  <si>
    <t xml:space="preserve">PAGS US/AK</t>
  </si>
  <si>
    <t xml:space="preserve">Gustavus</t>
  </si>
  <si>
    <t xml:space="preserve">PAGY US/AK</t>
  </si>
  <si>
    <t xml:space="preserve">PAHN US/AK</t>
  </si>
  <si>
    <t xml:space="preserve">PAHO US/AK</t>
  </si>
  <si>
    <t xml:space="preserve">Homer</t>
  </si>
  <si>
    <t xml:space="preserve">PAHP US/AK</t>
  </si>
  <si>
    <t xml:space="preserve">Hooper Bay</t>
  </si>
  <si>
    <t xml:space="preserve">PAHS US/AK</t>
  </si>
  <si>
    <t xml:space="preserve">Huslia</t>
  </si>
  <si>
    <t xml:space="preserve">PAIL US/AK</t>
  </si>
  <si>
    <t xml:space="preserve">Iliamna</t>
  </si>
  <si>
    <t xml:space="preserve">PAIM US/AK</t>
  </si>
  <si>
    <t xml:space="preserve">Indian Mountain Lrrs</t>
  </si>
  <si>
    <t xml:space="preserve">PAJN US/AK</t>
  </si>
  <si>
    <t xml:space="preserve">Juneau Intl</t>
  </si>
  <si>
    <t xml:space="preserve">PAK US/HI</t>
  </si>
  <si>
    <t xml:space="preserve">Port Allen</t>
  </si>
  <si>
    <t xml:space="preserve">PAKK US/AK</t>
  </si>
  <si>
    <t xml:space="preserve">Koyuk</t>
  </si>
  <si>
    <t xml:space="preserve">PAKN US/AK</t>
  </si>
  <si>
    <t xml:space="preserve">King Salmon</t>
  </si>
  <si>
    <t xml:space="preserve">PAKP US/AK</t>
  </si>
  <si>
    <t xml:space="preserve">Anaktuvuk Pass</t>
  </si>
  <si>
    <t xml:space="preserve">PAKT US/AK</t>
  </si>
  <si>
    <t xml:space="preserve">Ketchikan Intl</t>
  </si>
  <si>
    <t xml:space="preserve">PAKW US/AK</t>
  </si>
  <si>
    <t xml:space="preserve">PALU US/AK</t>
  </si>
  <si>
    <t xml:space="preserve">Cape Lisburne Lrrs</t>
  </si>
  <si>
    <t xml:space="preserve">PAMC US/AK</t>
  </si>
  <si>
    <t xml:space="preserve">PAMD US/AK</t>
  </si>
  <si>
    <t xml:space="preserve">Middleton Island</t>
  </si>
  <si>
    <t xml:space="preserve">PAMH US/AK</t>
  </si>
  <si>
    <t xml:space="preserve">Minchumina</t>
  </si>
  <si>
    <t xml:space="preserve">PAMR US/AK</t>
  </si>
  <si>
    <t xml:space="preserve">Merrill Field</t>
  </si>
  <si>
    <t xml:space="preserve">PAMY US/AK</t>
  </si>
  <si>
    <t xml:space="preserve">Mekoryuk</t>
  </si>
  <si>
    <t xml:space="preserve">PANC US/AK</t>
  </si>
  <si>
    <t xml:space="preserve">Ted Stevens Anchorage Intl</t>
  </si>
  <si>
    <t xml:space="preserve">PANI US/AK</t>
  </si>
  <si>
    <t xml:space="preserve">Aniak</t>
  </si>
  <si>
    <t xml:space="preserve">PANN US/AK</t>
  </si>
  <si>
    <t xml:space="preserve">Nenana Muni</t>
  </si>
  <si>
    <t xml:space="preserve">PANT US/AK</t>
  </si>
  <si>
    <t xml:space="preserve">Annette Island</t>
  </si>
  <si>
    <t xml:space="preserve">PANV US/AK</t>
  </si>
  <si>
    <t xml:space="preserve">PAOH US/AK</t>
  </si>
  <si>
    <t xml:space="preserve">PAOM US/AK</t>
  </si>
  <si>
    <t xml:space="preserve">Nome</t>
  </si>
  <si>
    <t xml:space="preserve">PAOR US/AK</t>
  </si>
  <si>
    <t xml:space="preserve">Northway</t>
  </si>
  <si>
    <t xml:space="preserve">PAOT US/AK</t>
  </si>
  <si>
    <t xml:space="preserve">Ralph Wien Memorial</t>
  </si>
  <si>
    <t xml:space="preserve">PAPB US/AK</t>
  </si>
  <si>
    <t xml:space="preserve">PAPC US/AK</t>
  </si>
  <si>
    <t xml:space="preserve">Port Clarence Cgs</t>
  </si>
  <si>
    <t xml:space="preserve">PAPG US/AK</t>
  </si>
  <si>
    <t xml:space="preserve">Petersburg James A Johnson</t>
  </si>
  <si>
    <t xml:space="preserve">PAPH US/AK</t>
  </si>
  <si>
    <t xml:space="preserve">Port Heiden</t>
  </si>
  <si>
    <t xml:space="preserve">PAPM US/AK</t>
  </si>
  <si>
    <t xml:space="preserve">Platinum</t>
  </si>
  <si>
    <t xml:space="preserve">PAPO US/AK</t>
  </si>
  <si>
    <t xml:space="preserve">Point Hope</t>
  </si>
  <si>
    <t xml:space="preserve">PAQT US/AK</t>
  </si>
  <si>
    <t xml:space="preserve">Nuiqsut</t>
  </si>
  <si>
    <t xml:space="preserve">PASA US/AK</t>
  </si>
  <si>
    <t xml:space="preserve">Savoonga</t>
  </si>
  <si>
    <t xml:space="preserve">PASC US/AK</t>
  </si>
  <si>
    <t xml:space="preserve">Deadhorse</t>
  </si>
  <si>
    <t xml:space="preserve">PASD US/AK</t>
  </si>
  <si>
    <t xml:space="preserve">Sand Point</t>
  </si>
  <si>
    <t xml:space="preserve">PASH US/AK</t>
  </si>
  <si>
    <t xml:space="preserve">Shishmaref/New</t>
  </si>
  <si>
    <t xml:space="preserve">PASI US/AK</t>
  </si>
  <si>
    <t xml:space="preserve">Sitka Rocky Gutierrez</t>
  </si>
  <si>
    <t xml:space="preserve">PASK US/AK</t>
  </si>
  <si>
    <t xml:space="preserve">Selawik</t>
  </si>
  <si>
    <t xml:space="preserve">PASM US/AK</t>
  </si>
  <si>
    <t xml:space="preserve">St Mary's</t>
  </si>
  <si>
    <t xml:space="preserve">PASN US/AK</t>
  </si>
  <si>
    <t xml:space="preserve">St Paul Island</t>
  </si>
  <si>
    <t xml:space="preserve">PASV US/AK</t>
  </si>
  <si>
    <t xml:space="preserve">Sparrevohn Lrrs</t>
  </si>
  <si>
    <t xml:space="preserve">PASX US/AK</t>
  </si>
  <si>
    <t xml:space="preserve">Soldotna</t>
  </si>
  <si>
    <t xml:space="preserve">PASY US/AK</t>
  </si>
  <si>
    <t xml:space="preserve">Eareckson As</t>
  </si>
  <si>
    <t xml:space="preserve">PATA US/AK</t>
  </si>
  <si>
    <t xml:space="preserve">Ralph M Calhoun Meml</t>
  </si>
  <si>
    <t xml:space="preserve">PATC US/AK</t>
  </si>
  <si>
    <t xml:space="preserve">Tin City Lrrs</t>
  </si>
  <si>
    <t xml:space="preserve">PATG US/AK</t>
  </si>
  <si>
    <t xml:space="preserve">Togiak</t>
  </si>
  <si>
    <t xml:space="preserve">PATK US/AK</t>
  </si>
  <si>
    <t xml:space="preserve">Talkeetna</t>
  </si>
  <si>
    <t xml:space="preserve">PATL US/AK</t>
  </si>
  <si>
    <t xml:space="preserve">Tatalina Lrrs</t>
  </si>
  <si>
    <t xml:space="preserve">PATQ US/AK</t>
  </si>
  <si>
    <t xml:space="preserve">Atqasuk Edward Burnell Sr Memorial</t>
  </si>
  <si>
    <t xml:space="preserve">PAUN US/AK</t>
  </si>
  <si>
    <t xml:space="preserve">Unalakleet</t>
  </si>
  <si>
    <t xml:space="preserve">PAUO US/AK</t>
  </si>
  <si>
    <t xml:space="preserve">Willow</t>
  </si>
  <si>
    <t xml:space="preserve">PAVD US/AK</t>
  </si>
  <si>
    <t xml:space="preserve">Valdez Pioneer Field</t>
  </si>
  <si>
    <t xml:space="preserve">PAWD US/AK</t>
  </si>
  <si>
    <t xml:space="preserve">Seward</t>
  </si>
  <si>
    <t xml:space="preserve">PAWG US/AK</t>
  </si>
  <si>
    <t xml:space="preserve">PAWI US/AK</t>
  </si>
  <si>
    <t xml:space="preserve">PAWN US/AK</t>
  </si>
  <si>
    <t xml:space="preserve">Noatak</t>
  </si>
  <si>
    <t xml:space="preserve">PAWS US/AK</t>
  </si>
  <si>
    <t xml:space="preserve">Wasilla</t>
  </si>
  <si>
    <t xml:space="preserve">PAWT US/AK</t>
  </si>
  <si>
    <t xml:space="preserve">Wainwright As</t>
  </si>
  <si>
    <t xml:space="preserve">PAYA US/AK</t>
  </si>
  <si>
    <t xml:space="preserve">PCK US/AK</t>
  </si>
  <si>
    <t xml:space="preserve">Porcupine Creek</t>
  </si>
  <si>
    <t xml:space="preserve">PEC US/AK</t>
  </si>
  <si>
    <t xml:space="preserve">PFYU US/AK</t>
  </si>
  <si>
    <t xml:space="preserve">Fort Yukon</t>
  </si>
  <si>
    <t xml:space="preserve">PGM US/AK</t>
  </si>
  <si>
    <t xml:space="preserve">Port Graham</t>
  </si>
  <si>
    <t xml:space="preserve">PHBK US/HI</t>
  </si>
  <si>
    <t xml:space="preserve">Barking Sands Pmrf</t>
  </si>
  <si>
    <t xml:space="preserve">PHDH US/HI</t>
  </si>
  <si>
    <t xml:space="preserve">Dillingham Airfield</t>
  </si>
  <si>
    <t xml:space="preserve">PHFS US/HI</t>
  </si>
  <si>
    <t xml:space="preserve">French Frigate Shoals</t>
  </si>
  <si>
    <t xml:space="preserve">PHHI US/HI</t>
  </si>
  <si>
    <t xml:space="preserve">Wheeler Aaf</t>
  </si>
  <si>
    <t xml:space="preserve">PHHN US/HI</t>
  </si>
  <si>
    <t xml:space="preserve">Hana</t>
  </si>
  <si>
    <t xml:space="preserve">PHIK US/HI</t>
  </si>
  <si>
    <t xml:space="preserve">Honolulu Intl</t>
  </si>
  <si>
    <t xml:space="preserve">PHJH US/HI</t>
  </si>
  <si>
    <t xml:space="preserve">Kapalua</t>
  </si>
  <si>
    <t xml:space="preserve">PHJR US/HI</t>
  </si>
  <si>
    <t xml:space="preserve">Kalaeloa (John Rodgers Field)</t>
  </si>
  <si>
    <t xml:space="preserve">PHKO US/HI</t>
  </si>
  <si>
    <t xml:space="preserve">Kona Intl At Keahole</t>
  </si>
  <si>
    <t xml:space="preserve">PHLI US/HI</t>
  </si>
  <si>
    <t xml:space="preserve">Lihue</t>
  </si>
  <si>
    <t xml:space="preserve">PHMK US/HI</t>
  </si>
  <si>
    <t xml:space="preserve">Molokai</t>
  </si>
  <si>
    <t xml:space="preserve">PHMU US/HI</t>
  </si>
  <si>
    <t xml:space="preserve">Waimea-Kohala</t>
  </si>
  <si>
    <t xml:space="preserve">PHNG US/HI</t>
  </si>
  <si>
    <t xml:space="preserve">Kaneohe Bay Mcaf</t>
  </si>
  <si>
    <t xml:space="preserve">PHNL US/HI</t>
  </si>
  <si>
    <t xml:space="preserve">Hickam Afb</t>
  </si>
  <si>
    <t xml:space="preserve">PHNY US/HI</t>
  </si>
  <si>
    <t xml:space="preserve">Lanai</t>
  </si>
  <si>
    <t xml:space="preserve">PHOG US/HI</t>
  </si>
  <si>
    <t xml:space="preserve">Kahului</t>
  </si>
  <si>
    <t xml:space="preserve">PHSF US/HI</t>
  </si>
  <si>
    <t xml:space="preserve">Bradshaw Aaf</t>
  </si>
  <si>
    <t xml:space="preserve">PHTO US/HI</t>
  </si>
  <si>
    <t xml:space="preserve">Hilo International</t>
  </si>
  <si>
    <t xml:space="preserve">PHUP US/HI</t>
  </si>
  <si>
    <t xml:space="preserve">Upolu</t>
  </si>
  <si>
    <t xml:space="preserve">PKA US/AK</t>
  </si>
  <si>
    <t xml:space="preserve">Napaskiak</t>
  </si>
  <si>
    <t xml:space="preserve">PN0 US/PA</t>
  </si>
  <si>
    <t xml:space="preserve">Echo</t>
  </si>
  <si>
    <t xml:space="preserve">PNP US/AK</t>
  </si>
  <si>
    <t xml:space="preserve">Pilot Point</t>
  </si>
  <si>
    <t xml:space="preserve">POLI US/AK</t>
  </si>
  <si>
    <t xml:space="preserve">Oliktok Lrrs</t>
  </si>
  <si>
    <t xml:space="preserve">PPC US/AK</t>
  </si>
  <si>
    <t xml:space="preserve">Prospect Creek</t>
  </si>
  <si>
    <t xml:space="preserve">PPIZ US/AK</t>
  </si>
  <si>
    <t xml:space="preserve">Point Lay Lrrs</t>
  </si>
  <si>
    <t xml:space="preserve">PWR US/AK</t>
  </si>
  <si>
    <t xml:space="preserve">Port Walter</t>
  </si>
  <si>
    <t xml:space="preserve">PXK US/AK</t>
  </si>
  <si>
    <t xml:space="preserve">Paxson</t>
  </si>
  <si>
    <t xml:space="preserve">PYL US/AK</t>
  </si>
  <si>
    <t xml:space="preserve">Perry Island</t>
  </si>
  <si>
    <t xml:space="preserve">Q00 US/TX</t>
  </si>
  <si>
    <t xml:space="preserve">Littlefield Municipal</t>
  </si>
  <si>
    <t xml:space="preserve">Q04 US/NM</t>
  </si>
  <si>
    <t xml:space="preserve">Mountainair Muni</t>
  </si>
  <si>
    <t xml:space="preserve">Q06 US/TX</t>
  </si>
  <si>
    <t xml:space="preserve">City Of Tulia/Swisher County Muni</t>
  </si>
  <si>
    <t xml:space="preserve">Q08 US/PA</t>
  </si>
  <si>
    <t xml:space="preserve">Smoketown</t>
  </si>
  <si>
    <t xml:space="preserve">Q13 US/NM</t>
  </si>
  <si>
    <t xml:space="preserve">Jewett Mesa</t>
  </si>
  <si>
    <t xml:space="preserve">Q14 US/NM</t>
  </si>
  <si>
    <t xml:space="preserve">San Juan Pueblo</t>
  </si>
  <si>
    <t xml:space="preserve">Q16 US/NM</t>
  </si>
  <si>
    <t xml:space="preserve">Reserve</t>
  </si>
  <si>
    <t xml:space="preserve">Q17 US/CA</t>
  </si>
  <si>
    <t xml:space="preserve">Q19 US/NM</t>
  </si>
  <si>
    <t xml:space="preserve">Aztec Muni</t>
  </si>
  <si>
    <t xml:space="preserve">Q21 US/CA</t>
  </si>
  <si>
    <t xml:space="preserve">Brownsville</t>
  </si>
  <si>
    <t xml:space="preserve">Q24 US/TX</t>
  </si>
  <si>
    <t xml:space="preserve">Levelland Muni</t>
  </si>
  <si>
    <t xml:space="preserve">Q25 US/CA</t>
  </si>
  <si>
    <t xml:space="preserve">Dinsmore</t>
  </si>
  <si>
    <t xml:space="preserve">Q26 US/TX</t>
  </si>
  <si>
    <t xml:space="preserve">Terry County</t>
  </si>
  <si>
    <t xml:space="preserve">Q30 US/LL</t>
  </si>
  <si>
    <t xml:space="preserve">Mejit</t>
  </si>
  <si>
    <t xml:space="preserve">Q31 US/CA</t>
  </si>
  <si>
    <t xml:space="preserve">Sequoia Field</t>
  </si>
  <si>
    <t xml:space="preserve">Q34 US/NM</t>
  </si>
  <si>
    <t xml:space="preserve">Portales Municipal</t>
  </si>
  <si>
    <t xml:space="preserve">Q35 US/AZ</t>
  </si>
  <si>
    <t xml:space="preserve">Town Of Springerville Muni</t>
  </si>
  <si>
    <t xml:space="preserve">Q37 US/NM</t>
  </si>
  <si>
    <t xml:space="preserve">Carrizozo Muni</t>
  </si>
  <si>
    <t xml:space="preserve">Q39 US/CO</t>
  </si>
  <si>
    <t xml:space="preserve">Mineral County Memorial</t>
  </si>
  <si>
    <t xml:space="preserve">Q40 US/CA</t>
  </si>
  <si>
    <t xml:space="preserve">Elk Grove</t>
  </si>
  <si>
    <t xml:space="preserve">Q41 US/TX</t>
  </si>
  <si>
    <t xml:space="preserve">Floydada Municipal</t>
  </si>
  <si>
    <t xml:space="preserve">Q42 US/NM</t>
  </si>
  <si>
    <t xml:space="preserve">Springer Muni</t>
  </si>
  <si>
    <t xml:space="preserve">Q43 US/TX</t>
  </si>
  <si>
    <t xml:space="preserve">Sunray</t>
  </si>
  <si>
    <t xml:space="preserve">Q44 US/OK</t>
  </si>
  <si>
    <t xml:space="preserve">Beaver Muni</t>
  </si>
  <si>
    <t xml:space="preserve">Q49 US/CA</t>
  </si>
  <si>
    <t xml:space="preserve">Firebaugh</t>
  </si>
  <si>
    <t xml:space="preserve">Q51 US/ND</t>
  </si>
  <si>
    <t xml:space="preserve">Kili</t>
  </si>
  <si>
    <t xml:space="preserve">Q53 US/CA</t>
  </si>
  <si>
    <t xml:space="preserve">Q54 US/TX</t>
  </si>
  <si>
    <t xml:space="preserve">Benger Air Park</t>
  </si>
  <si>
    <t xml:space="preserve">Q55 US/TX</t>
  </si>
  <si>
    <t xml:space="preserve">Dimmitt Muni</t>
  </si>
  <si>
    <t xml:space="preserve">Q58 US/NM</t>
  </si>
  <si>
    <t xml:space="preserve">Santa Rosa Route 66</t>
  </si>
  <si>
    <t xml:space="preserve">Q60 US/CA</t>
  </si>
  <si>
    <t xml:space="preserve">Sierra Sky Park</t>
  </si>
  <si>
    <t xml:space="preserve">Q61 US/CA</t>
  </si>
  <si>
    <t xml:space="preserve">Georgetown</t>
  </si>
  <si>
    <t xml:space="preserve">Q68 US/CA</t>
  </si>
  <si>
    <t xml:space="preserve">Pine Mountain Lake</t>
  </si>
  <si>
    <t xml:space="preserve">Q69 US/CA</t>
  </si>
  <si>
    <t xml:space="preserve">Ocean Ridge</t>
  </si>
  <si>
    <t xml:space="preserve">Q70 US/TX</t>
  </si>
  <si>
    <t xml:space="preserve">Stratford Field</t>
  </si>
  <si>
    <t xml:space="preserve">Q72 US/CA</t>
  </si>
  <si>
    <t xml:space="preserve">Hayfork</t>
  </si>
  <si>
    <t xml:space="preserve">Q73 US/CA</t>
  </si>
  <si>
    <t xml:space="preserve">Q74 US/CA</t>
  </si>
  <si>
    <t xml:space="preserve">Homewood</t>
  </si>
  <si>
    <t xml:space="preserve">Q75 US/CA</t>
  </si>
  <si>
    <t xml:space="preserve">Hyampom</t>
  </si>
  <si>
    <t xml:space="preserve">Q79 US/CA</t>
  </si>
  <si>
    <t xml:space="preserve">Paul Hoberg</t>
  </si>
  <si>
    <t xml:space="preserve">Q80 US/CA</t>
  </si>
  <si>
    <t xml:space="preserve">Lodi Airpark</t>
  </si>
  <si>
    <t xml:space="preserve">Q82 US/CA</t>
  </si>
  <si>
    <t xml:space="preserve">Alpine County</t>
  </si>
  <si>
    <t xml:space="preserve">Q83 US/CA</t>
  </si>
  <si>
    <t xml:space="preserve">Bridge Bay Resort</t>
  </si>
  <si>
    <t xml:space="preserve">Q84 US/CA</t>
  </si>
  <si>
    <t xml:space="preserve">Mendota</t>
  </si>
  <si>
    <t xml:space="preserve">Q86 US/CA</t>
  </si>
  <si>
    <t xml:space="preserve">Lake Berryessa</t>
  </si>
  <si>
    <t xml:space="preserve">Q87 US/CA</t>
  </si>
  <si>
    <t xml:space="preserve">Lost Isle</t>
  </si>
  <si>
    <t xml:space="preserve">Q88 US/CA</t>
  </si>
  <si>
    <t xml:space="preserve">Paradise Skypark</t>
  </si>
  <si>
    <t xml:space="preserve">Q90 US/CA</t>
  </si>
  <si>
    <t xml:space="preserve">Pixley</t>
  </si>
  <si>
    <t xml:space="preserve">Q94 US/CA</t>
  </si>
  <si>
    <t xml:space="preserve">Rio Linda</t>
  </si>
  <si>
    <t xml:space="preserve">Q95 US/CA</t>
  </si>
  <si>
    <t xml:space="preserve">Ruth</t>
  </si>
  <si>
    <t xml:space="preserve">Q99 US/CA</t>
  </si>
  <si>
    <t xml:space="preserve">South County Arpt Of Santa Clara County</t>
  </si>
  <si>
    <t xml:space="preserve">R03 US/OR</t>
  </si>
  <si>
    <t xml:space="preserve">Alkali Lake State</t>
  </si>
  <si>
    <t xml:space="preserve">R33 US/OR</t>
  </si>
  <si>
    <t xml:space="preserve">Wakonda Beach State</t>
  </si>
  <si>
    <t xml:space="preserve">R47 US/OH</t>
  </si>
  <si>
    <t xml:space="preserve">Ruhe's</t>
  </si>
  <si>
    <t xml:space="preserve">R49 US/WA</t>
  </si>
  <si>
    <t xml:space="preserve">Ferry County</t>
  </si>
  <si>
    <t xml:space="preserve">RBY US/AK</t>
  </si>
  <si>
    <t xml:space="preserve">Ruby</t>
  </si>
  <si>
    <t xml:space="preserve">RDV US/AK</t>
  </si>
  <si>
    <t xml:space="preserve">Red Devil</t>
  </si>
  <si>
    <t xml:space="preserve">RMP US/AK</t>
  </si>
  <si>
    <t xml:space="preserve">Rampart</t>
  </si>
  <si>
    <t xml:space="preserve">RSH US/AK</t>
  </si>
  <si>
    <t xml:space="preserve">Russian Mission</t>
  </si>
  <si>
    <t xml:space="preserve">S00 US/MT</t>
  </si>
  <si>
    <t xml:space="preserve">Opheim</t>
  </si>
  <si>
    <t xml:space="preserve">S01 US/MT</t>
  </si>
  <si>
    <t xml:space="preserve">Conrad</t>
  </si>
  <si>
    <t xml:space="preserve">S03 US/OR</t>
  </si>
  <si>
    <t xml:space="preserve">Ashland Muni-Sumner Parker Field</t>
  </si>
  <si>
    <t xml:space="preserve">S04 US/MT</t>
  </si>
  <si>
    <t xml:space="preserve">Condon Usfs</t>
  </si>
  <si>
    <t xml:space="preserve">S05 US/OR</t>
  </si>
  <si>
    <t xml:space="preserve">Bandon State</t>
  </si>
  <si>
    <t xml:space="preserve">S07 US/OR</t>
  </si>
  <si>
    <t xml:space="preserve">Bend Muni</t>
  </si>
  <si>
    <t xml:space="preserve">S09 US/MT</t>
  </si>
  <si>
    <t xml:space="preserve">Hot Springs</t>
  </si>
  <si>
    <t xml:space="preserve">S10 US/WA</t>
  </si>
  <si>
    <t xml:space="preserve">Chelan Muni</t>
  </si>
  <si>
    <t xml:space="preserve">S12 US/OR</t>
  </si>
  <si>
    <t xml:space="preserve">Albany Muni</t>
  </si>
  <si>
    <t xml:space="preserve">S16 US/WA</t>
  </si>
  <si>
    <t xml:space="preserve">Copalis State</t>
  </si>
  <si>
    <t xml:space="preserve">S17 US/SC</t>
  </si>
  <si>
    <t xml:space="preserve">S18 US/WA</t>
  </si>
  <si>
    <t xml:space="preserve">Forks</t>
  </si>
  <si>
    <t xml:space="preserve">S19 US/SC</t>
  </si>
  <si>
    <t xml:space="preserve">Mc Cormick County</t>
  </si>
  <si>
    <t xml:space="preserve">S20 US/WA</t>
  </si>
  <si>
    <t xml:space="preserve">Goldendale</t>
  </si>
  <si>
    <t xml:space="preserve">S21 US/OR</t>
  </si>
  <si>
    <t xml:space="preserve">Sunriver</t>
  </si>
  <si>
    <t xml:space="preserve">S23 US/WA</t>
  </si>
  <si>
    <t xml:space="preserve">Ione Muni</t>
  </si>
  <si>
    <t xml:space="preserve">S24 US/OH</t>
  </si>
  <si>
    <t xml:space="preserve">Sandusky County Regional</t>
  </si>
  <si>
    <t xml:space="preserve">S25 US/ND</t>
  </si>
  <si>
    <t xml:space="preserve">Watford City Muni</t>
  </si>
  <si>
    <t xml:space="preserve">S26 US/AL</t>
  </si>
  <si>
    <t xml:space="preserve">Skywest Airpark</t>
  </si>
  <si>
    <t xml:space="preserve">S27 US/MT</t>
  </si>
  <si>
    <t xml:space="preserve">Kalispell City</t>
  </si>
  <si>
    <t xml:space="preserve">S28 US/ND</t>
  </si>
  <si>
    <t xml:space="preserve">Intl Peace Garden</t>
  </si>
  <si>
    <t xml:space="preserve">S30 US/OR</t>
  </si>
  <si>
    <t xml:space="preserve">Lebanon State</t>
  </si>
  <si>
    <t xml:space="preserve">S31 US/WA</t>
  </si>
  <si>
    <t xml:space="preserve">Lopez Island</t>
  </si>
  <si>
    <t xml:space="preserve">S32 US/ND</t>
  </si>
  <si>
    <t xml:space="preserve">Cooperstown Muni</t>
  </si>
  <si>
    <t xml:space="preserve">S33 US/OR</t>
  </si>
  <si>
    <t xml:space="preserve">S34 US/MT</t>
  </si>
  <si>
    <t xml:space="preserve">Plains</t>
  </si>
  <si>
    <t xml:space="preserve">S35 US/WA</t>
  </si>
  <si>
    <t xml:space="preserve">Okanogan Legion</t>
  </si>
  <si>
    <t xml:space="preserve">S36 US/WA</t>
  </si>
  <si>
    <t xml:space="preserve">Crest Airpark</t>
  </si>
  <si>
    <t xml:space="preserve">S39 US/OR</t>
  </si>
  <si>
    <t xml:space="preserve">Prineville</t>
  </si>
  <si>
    <t xml:space="preserve">S40 US/WA</t>
  </si>
  <si>
    <t xml:space="preserve">Prosser</t>
  </si>
  <si>
    <t xml:space="preserve">S43 US/WA</t>
  </si>
  <si>
    <t xml:space="preserve">Harvey Field</t>
  </si>
  <si>
    <t xml:space="preserve">S44 US/WA</t>
  </si>
  <si>
    <t xml:space="preserve">Spanaway</t>
  </si>
  <si>
    <t xml:space="preserve">S45 US/OR</t>
  </si>
  <si>
    <t xml:space="preserve">Siletz Bay State</t>
  </si>
  <si>
    <t xml:space="preserve">S47 US/OR</t>
  </si>
  <si>
    <t xml:space="preserve">Tillamook</t>
  </si>
  <si>
    <t xml:space="preserve">S48 US/OR</t>
  </si>
  <si>
    <t xml:space="preserve">Country Squire Airpark</t>
  </si>
  <si>
    <t xml:space="preserve">S49 US/OR</t>
  </si>
  <si>
    <t xml:space="preserve">Miller Memorial Airpark</t>
  </si>
  <si>
    <t xml:space="preserve">S50 US/WA</t>
  </si>
  <si>
    <t xml:space="preserve">S51 US/CA</t>
  </si>
  <si>
    <t xml:space="preserve">Andy Mc Beth</t>
  </si>
  <si>
    <t xml:space="preserve">S52 US/WA</t>
  </si>
  <si>
    <t xml:space="preserve">Methow Valley State</t>
  </si>
  <si>
    <t xml:space="preserve">S59 US/MT</t>
  </si>
  <si>
    <t xml:space="preserve">Libby</t>
  </si>
  <si>
    <t xml:space="preserve">S60 US/WA</t>
  </si>
  <si>
    <t xml:space="preserve">Kenmore Air Harbor Inc</t>
  </si>
  <si>
    <t xml:space="preserve">S62 US/ID</t>
  </si>
  <si>
    <t xml:space="preserve">Silverwood</t>
  </si>
  <si>
    <t xml:space="preserve">S63 US/AL</t>
  </si>
  <si>
    <t xml:space="preserve">Skyharbor</t>
  </si>
  <si>
    <t xml:space="preserve">S64 US/MT</t>
  </si>
  <si>
    <t xml:space="preserve">Stanford</t>
  </si>
  <si>
    <t xml:space="preserve">S66 US/ID</t>
  </si>
  <si>
    <t xml:space="preserve">Homedale Muni</t>
  </si>
  <si>
    <t xml:space="preserve">S67 US/ID</t>
  </si>
  <si>
    <t xml:space="preserve">Nampa Muni</t>
  </si>
  <si>
    <t xml:space="preserve">S68 US/ID</t>
  </si>
  <si>
    <t xml:space="preserve">Orofino Muni</t>
  </si>
  <si>
    <t xml:space="preserve">S69 US/MT</t>
  </si>
  <si>
    <t xml:space="preserve">Lincoln</t>
  </si>
  <si>
    <t xml:space="preserve">S70 US/WA</t>
  </si>
  <si>
    <t xml:space="preserve">Othello Muni</t>
  </si>
  <si>
    <t xml:space="preserve">S71 US/MT</t>
  </si>
  <si>
    <t xml:space="preserve">Edgar G Obie</t>
  </si>
  <si>
    <t xml:space="preserve">S72 US/ID</t>
  </si>
  <si>
    <t xml:space="preserve">St Maries Muni</t>
  </si>
  <si>
    <t xml:space="preserve">S73 US/ID</t>
  </si>
  <si>
    <t xml:space="preserve">Kamiah Muni</t>
  </si>
  <si>
    <t xml:space="preserve">S75 US/ID</t>
  </si>
  <si>
    <t xml:space="preserve">Payette Muni</t>
  </si>
  <si>
    <t xml:space="preserve">S76 US/ID</t>
  </si>
  <si>
    <t xml:space="preserve">Brooks</t>
  </si>
  <si>
    <t xml:space="preserve">S77 US/ID</t>
  </si>
  <si>
    <t xml:space="preserve">Magee</t>
  </si>
  <si>
    <t xml:space="preserve">S78 US/ID</t>
  </si>
  <si>
    <t xml:space="preserve">Emmett Muni</t>
  </si>
  <si>
    <t xml:space="preserve">S79 US/SC</t>
  </si>
  <si>
    <t xml:space="preserve">Green Sea</t>
  </si>
  <si>
    <t xml:space="preserve">S80 US/ID</t>
  </si>
  <si>
    <t xml:space="preserve">Idaho County</t>
  </si>
  <si>
    <t xml:space="preserve">S81 US/ID</t>
  </si>
  <si>
    <t xml:space="preserve">Indian Creek Usfs</t>
  </si>
  <si>
    <t xml:space="preserve">S82 US/ID</t>
  </si>
  <si>
    <t xml:space="preserve">Kooskia Muni</t>
  </si>
  <si>
    <t xml:space="preserve">S83 US/ID</t>
  </si>
  <si>
    <t xml:space="preserve">Shoshone County</t>
  </si>
  <si>
    <t xml:space="preserve">S84 US/ID</t>
  </si>
  <si>
    <t xml:space="preserve">Cottonwood Muni</t>
  </si>
  <si>
    <t xml:space="preserve">S85 US/MT</t>
  </si>
  <si>
    <t xml:space="preserve">Big Sky Field</t>
  </si>
  <si>
    <t xml:space="preserve">S86 US/WA</t>
  </si>
  <si>
    <t xml:space="preserve">S87 US/ID</t>
  </si>
  <si>
    <t xml:space="preserve">Weiser Muni</t>
  </si>
  <si>
    <t xml:space="preserve">S88 US/WA</t>
  </si>
  <si>
    <t xml:space="preserve">Skykomish State</t>
  </si>
  <si>
    <t xml:space="preserve">S89 US/ID</t>
  </si>
  <si>
    <t xml:space="preserve">Craigmont Muni</t>
  </si>
  <si>
    <t xml:space="preserve">S90 US/ID</t>
  </si>
  <si>
    <t xml:space="preserve">Elk City</t>
  </si>
  <si>
    <t xml:space="preserve">S92 US/ID</t>
  </si>
  <si>
    <t xml:space="preserve">Fish Lake /Usfs/</t>
  </si>
  <si>
    <t xml:space="preserve">S93 US/WA</t>
  </si>
  <si>
    <t xml:space="preserve">Cle Elum Muni</t>
  </si>
  <si>
    <t xml:space="preserve">S94 US/WA</t>
  </si>
  <si>
    <t xml:space="preserve">Whitman Co Memorial</t>
  </si>
  <si>
    <t xml:space="preserve">S95 US/WA</t>
  </si>
  <si>
    <t xml:space="preserve">S96 US/ID</t>
  </si>
  <si>
    <t xml:space="preserve">Lake Pend Oreille</t>
  </si>
  <si>
    <t xml:space="preserve">S97 US/WA</t>
  </si>
  <si>
    <t xml:space="preserve">Anderson Field</t>
  </si>
  <si>
    <t xml:space="preserve">S98 US/WA</t>
  </si>
  <si>
    <t xml:space="preserve">Vista Field</t>
  </si>
  <si>
    <t xml:space="preserve">SAG US/AK</t>
  </si>
  <si>
    <t xml:space="preserve">Sagwon</t>
  </si>
  <si>
    <t xml:space="preserve">SC41 US/SC</t>
  </si>
  <si>
    <t xml:space="preserve">Palmetto Air Plantation</t>
  </si>
  <si>
    <t xml:space="preserve">SC72 US/SC</t>
  </si>
  <si>
    <t xml:space="preserve">Chandelle</t>
  </si>
  <si>
    <t xml:space="preserve">SC99 US/SC</t>
  </si>
  <si>
    <t xml:space="preserve">White Plains</t>
  </si>
  <si>
    <t xml:space="preserve">SCM US/AK</t>
  </si>
  <si>
    <t xml:space="preserve">Scammon Bay</t>
  </si>
  <si>
    <t xml:space="preserve">SD33 US/SD</t>
  </si>
  <si>
    <t xml:space="preserve">Sky Ranch For Boys</t>
  </si>
  <si>
    <t xml:space="preserve">SHG US/AK</t>
  </si>
  <si>
    <t xml:space="preserve">Shungnak</t>
  </si>
  <si>
    <t xml:space="preserve">SHX US/AK</t>
  </si>
  <si>
    <t xml:space="preserve">Shageluk</t>
  </si>
  <si>
    <t xml:space="preserve">SKW US/AK</t>
  </si>
  <si>
    <t xml:space="preserve">Skwentna</t>
  </si>
  <si>
    <t xml:space="preserve">SLQ US/AK</t>
  </si>
  <si>
    <t xml:space="preserve">Sleetmute</t>
  </si>
  <si>
    <t xml:space="preserve">SMU US/AK</t>
  </si>
  <si>
    <t xml:space="preserve">Sheep Mountain</t>
  </si>
  <si>
    <t xml:space="preserve">SN76 US/KS</t>
  </si>
  <si>
    <t xml:space="preserve">Sunflower Aerodrome</t>
  </si>
  <si>
    <t xml:space="preserve">SOV US/AK</t>
  </si>
  <si>
    <t xml:space="preserve">SRV US/AK</t>
  </si>
  <si>
    <t xml:space="preserve">Stony River 2</t>
  </si>
  <si>
    <t xml:space="preserve">SVS US/AK</t>
  </si>
  <si>
    <t xml:space="preserve">Stevens Village</t>
  </si>
  <si>
    <t xml:space="preserve">SXP US/AK</t>
  </si>
  <si>
    <t xml:space="preserve">Sheldon Point</t>
  </si>
  <si>
    <t xml:space="preserve">T00 US/TX</t>
  </si>
  <si>
    <t xml:space="preserve">Chambers County</t>
  </si>
  <si>
    <t xml:space="preserve">T03 US/AZ</t>
  </si>
  <si>
    <t xml:space="preserve">Tuba City</t>
  </si>
  <si>
    <t xml:space="preserve">T05 US/TX</t>
  </si>
  <si>
    <t xml:space="preserve">Charles R Johnson</t>
  </si>
  <si>
    <t xml:space="preserve">T08 US/WI</t>
  </si>
  <si>
    <t xml:space="preserve">Tomahawk Regional</t>
  </si>
  <si>
    <t xml:space="preserve">T11 US/ND</t>
  </si>
  <si>
    <t xml:space="preserve">Yap International</t>
  </si>
  <si>
    <t xml:space="preserve">T12 US/TX</t>
  </si>
  <si>
    <t xml:space="preserve">Kirbyville</t>
  </si>
  <si>
    <t xml:space="preserve">T13 US/TX</t>
  </si>
  <si>
    <t xml:space="preserve">T14 US/TX</t>
  </si>
  <si>
    <t xml:space="preserve">T15 US/TX</t>
  </si>
  <si>
    <t xml:space="preserve">Marlin</t>
  </si>
  <si>
    <t xml:space="preserve">T18 US/TX</t>
  </si>
  <si>
    <t xml:space="preserve">Brooks County</t>
  </si>
  <si>
    <t xml:space="preserve">T19 US/TX</t>
  </si>
  <si>
    <t xml:space="preserve">Duval-Freer</t>
  </si>
  <si>
    <t xml:space="preserve">T20 US/TX</t>
  </si>
  <si>
    <t xml:space="preserve">Gonzales Muni</t>
  </si>
  <si>
    <t xml:space="preserve">T23 US/TX</t>
  </si>
  <si>
    <t xml:space="preserve">T24 US/TX</t>
  </si>
  <si>
    <t xml:space="preserve">Pineland Muni</t>
  </si>
  <si>
    <t xml:space="preserve">T26 US/TX</t>
  </si>
  <si>
    <t xml:space="preserve">Flying V Ranch</t>
  </si>
  <si>
    <t xml:space="preserve">T27 US/TX</t>
  </si>
  <si>
    <t xml:space="preserve">West Texas</t>
  </si>
  <si>
    <t xml:space="preserve">T28 US/TX</t>
  </si>
  <si>
    <t xml:space="preserve">Lampasas</t>
  </si>
  <si>
    <t xml:space="preserve">T30 US/TX</t>
  </si>
  <si>
    <t xml:space="preserve">Mc Kinley Field</t>
  </si>
  <si>
    <t xml:space="preserve">T31 US/TX</t>
  </si>
  <si>
    <t xml:space="preserve">Aero Country</t>
  </si>
  <si>
    <t xml:space="preserve">T32 US/TX</t>
  </si>
  <si>
    <t xml:space="preserve">Sudden Stop</t>
  </si>
  <si>
    <t xml:space="preserve">T33 US/TX</t>
  </si>
  <si>
    <t xml:space="preserve">Rives Air Park</t>
  </si>
  <si>
    <t xml:space="preserve">T34 US/TX</t>
  </si>
  <si>
    <t xml:space="preserve">Cameron</t>
  </si>
  <si>
    <t xml:space="preserve">T35 US/TX</t>
  </si>
  <si>
    <t xml:space="preserve">Cameron Muni Airpark</t>
  </si>
  <si>
    <t xml:space="preserve">T36 US/MS</t>
  </si>
  <si>
    <t xml:space="preserve">Paul Pittman Memorial</t>
  </si>
  <si>
    <t xml:space="preserve">T39 US/TX</t>
  </si>
  <si>
    <t xml:space="preserve">Archer City Muni</t>
  </si>
  <si>
    <t xml:space="preserve">T40 US/OK</t>
  </si>
  <si>
    <t xml:space="preserve">Mcgehee Catfish Restaurant</t>
  </si>
  <si>
    <t xml:space="preserve">T41 US/TX</t>
  </si>
  <si>
    <t xml:space="preserve">T43 US/TX</t>
  </si>
  <si>
    <t xml:space="preserve">T P Mc Campbell</t>
  </si>
  <si>
    <t xml:space="preserve">T44 US/AK</t>
  </si>
  <si>
    <t xml:space="preserve">Trident Basin</t>
  </si>
  <si>
    <t xml:space="preserve">T45 US/TX</t>
  </si>
  <si>
    <t xml:space="preserve">Panhandle-Carson County</t>
  </si>
  <si>
    <t xml:space="preserve">T47 US/TX</t>
  </si>
  <si>
    <t xml:space="preserve">Kickapoo Downtown Airpark</t>
  </si>
  <si>
    <t xml:space="preserve">T48 US/TX</t>
  </si>
  <si>
    <t xml:space="preserve">Phillips Flying Ranch</t>
  </si>
  <si>
    <t xml:space="preserve">T49 US/TX</t>
  </si>
  <si>
    <t xml:space="preserve">Big Spring Mc Mahon-Wrinkle</t>
  </si>
  <si>
    <t xml:space="preserve">T50 US/TX</t>
  </si>
  <si>
    <t xml:space="preserve">Menard County</t>
  </si>
  <si>
    <t xml:space="preserve">T51 US/TX</t>
  </si>
  <si>
    <t xml:space="preserve">T53 US/TX</t>
  </si>
  <si>
    <t xml:space="preserve">Nueces County</t>
  </si>
  <si>
    <t xml:space="preserve">T54 US/TX</t>
  </si>
  <si>
    <t xml:space="preserve">Lane Airpark</t>
  </si>
  <si>
    <t xml:space="preserve">T56 US/TX</t>
  </si>
  <si>
    <t xml:space="preserve">T58 US/TX</t>
  </si>
  <si>
    <t xml:space="preserve">Ironhead</t>
  </si>
  <si>
    <t xml:space="preserve">T59 US/TX</t>
  </si>
  <si>
    <t xml:space="preserve">Wheeler Muni</t>
  </si>
  <si>
    <t xml:space="preserve">T60 US/TX</t>
  </si>
  <si>
    <t xml:space="preserve">Stonewall County</t>
  </si>
  <si>
    <t xml:space="preserve">T65 US/TX</t>
  </si>
  <si>
    <t xml:space="preserve">Mid Valley</t>
  </si>
  <si>
    <t xml:space="preserve">T66 US/AK</t>
  </si>
  <si>
    <t xml:space="preserve">Visnaw Lake</t>
  </si>
  <si>
    <t xml:space="preserve">T67 US/TX</t>
  </si>
  <si>
    <t xml:space="preserve">Hicks Airfield</t>
  </si>
  <si>
    <t xml:space="preserve">T69 US/TX</t>
  </si>
  <si>
    <t xml:space="preserve">San Patricio County</t>
  </si>
  <si>
    <t xml:space="preserve">T70 US/TX</t>
  </si>
  <si>
    <t xml:space="preserve">Laughlin Afb Aux Nr 1</t>
  </si>
  <si>
    <t xml:space="preserve">T71 US/TX</t>
  </si>
  <si>
    <t xml:space="preserve">Cuero Muni</t>
  </si>
  <si>
    <t xml:space="preserve">T72 US/TX</t>
  </si>
  <si>
    <t xml:space="preserve">Hearne Muni</t>
  </si>
  <si>
    <t xml:space="preserve">T73 US/SC</t>
  </si>
  <si>
    <t xml:space="preserve">Kirk Air Base</t>
  </si>
  <si>
    <t xml:space="preserve">T74 US/TX</t>
  </si>
  <si>
    <t xml:space="preserve">Taylor Muni</t>
  </si>
  <si>
    <t xml:space="preserve">T77 US/TX</t>
  </si>
  <si>
    <t xml:space="preserve">Presidio Lely Intl</t>
  </si>
  <si>
    <t xml:space="preserve">T78 US/TX</t>
  </si>
  <si>
    <t xml:space="preserve">Liberty Muni</t>
  </si>
  <si>
    <t xml:space="preserve">T79 US/TX</t>
  </si>
  <si>
    <t xml:space="preserve">Skyway Manor</t>
  </si>
  <si>
    <t xml:space="preserve">T80 US/TX</t>
  </si>
  <si>
    <t xml:space="preserve">Kleberg County</t>
  </si>
  <si>
    <t xml:space="preserve">T82 US/TX</t>
  </si>
  <si>
    <t xml:space="preserve">Gillespie County</t>
  </si>
  <si>
    <t xml:space="preserve">T84 US/TX</t>
  </si>
  <si>
    <t xml:space="preserve">Fehmel Dusting Service</t>
  </si>
  <si>
    <t xml:space="preserve">T85 US/TX</t>
  </si>
  <si>
    <t xml:space="preserve">Yoakum Muni</t>
  </si>
  <si>
    <t xml:space="preserve">T86 US/TX</t>
  </si>
  <si>
    <t xml:space="preserve">Zapata County</t>
  </si>
  <si>
    <t xml:space="preserve">T88 US/TX</t>
  </si>
  <si>
    <t xml:space="preserve">Colorado City</t>
  </si>
  <si>
    <t xml:space="preserve">T89 US/TX</t>
  </si>
  <si>
    <t xml:space="preserve">Castroville Muni</t>
  </si>
  <si>
    <t xml:space="preserve">T90 US/TX</t>
  </si>
  <si>
    <t xml:space="preserve">Chambers County-Winnie Stowell</t>
  </si>
  <si>
    <t xml:space="preserve">T91 US/TX</t>
  </si>
  <si>
    <t xml:space="preserve">The Carter Memorial</t>
  </si>
  <si>
    <t xml:space="preserve">T92 US/TX</t>
  </si>
  <si>
    <t xml:space="preserve">T93 US/TX</t>
  </si>
  <si>
    <t xml:space="preserve">Follett/Lipscomb County</t>
  </si>
  <si>
    <t xml:space="preserve">T94 US/TX</t>
  </si>
  <si>
    <t xml:space="preserve">Twin-Oaks</t>
  </si>
  <si>
    <t xml:space="preserve">T97 US/TX</t>
  </si>
  <si>
    <t xml:space="preserve">TA03 US/TX</t>
  </si>
  <si>
    <t xml:space="preserve">Jordan Farms</t>
  </si>
  <si>
    <t xml:space="preserve">TA24 US/TX</t>
  </si>
  <si>
    <t xml:space="preserve">Smoky Bend</t>
  </si>
  <si>
    <t xml:space="preserve">TA34 US/TX</t>
  </si>
  <si>
    <t xml:space="preserve">Flying G</t>
  </si>
  <si>
    <t xml:space="preserve">TA50 US/NM</t>
  </si>
  <si>
    <t xml:space="preserve">Cielo Dorado Estates</t>
  </si>
  <si>
    <t xml:space="preserve">TA52 US/TX</t>
  </si>
  <si>
    <t xml:space="preserve">Flying Bull Ranch</t>
  </si>
  <si>
    <t xml:space="preserve">TA65 US/TX</t>
  </si>
  <si>
    <t xml:space="preserve">Sportsmans World</t>
  </si>
  <si>
    <t xml:space="preserve">TA70 US/TX</t>
  </si>
  <si>
    <t xml:space="preserve">W J E</t>
  </si>
  <si>
    <t xml:space="preserve">TA78 US/TX</t>
  </si>
  <si>
    <t xml:space="preserve">Putty Ranch</t>
  </si>
  <si>
    <t xml:space="preserve">TA81 US/TX</t>
  </si>
  <si>
    <t xml:space="preserve">Tyra Ranch</t>
  </si>
  <si>
    <t xml:space="preserve">TA89 US/TX</t>
  </si>
  <si>
    <t xml:space="preserve">Vaughan Ranch</t>
  </si>
  <si>
    <t xml:space="preserve">TCT US/AK</t>
  </si>
  <si>
    <t xml:space="preserve">Takotna</t>
  </si>
  <si>
    <t xml:space="preserve">TE06 US/TX</t>
  </si>
  <si>
    <t xml:space="preserve">Casey Fld</t>
  </si>
  <si>
    <t xml:space="preserve">TE12 US/TX</t>
  </si>
  <si>
    <t xml:space="preserve">Cleveland</t>
  </si>
  <si>
    <t xml:space="preserve">TE26 US/TX</t>
  </si>
  <si>
    <t xml:space="preserve">Arrow S Ranch</t>
  </si>
  <si>
    <t xml:space="preserve">TE27 US/TX</t>
  </si>
  <si>
    <t xml:space="preserve">Harrison Piloncillo Ranch</t>
  </si>
  <si>
    <t xml:space="preserve">TE37 US/TX</t>
  </si>
  <si>
    <t xml:space="preserve">Canyon Ranch</t>
  </si>
  <si>
    <t xml:space="preserve">TE55 US/TX</t>
  </si>
  <si>
    <t xml:space="preserve">Flying Armadillo</t>
  </si>
  <si>
    <t xml:space="preserve">TE62 US/TX</t>
  </si>
  <si>
    <t xml:space="preserve">High Man Tower Airstrip</t>
  </si>
  <si>
    <t xml:space="preserve">TE78 US/TX</t>
  </si>
  <si>
    <t xml:space="preserve">Fossil Creek Ranch</t>
  </si>
  <si>
    <t xml:space="preserve">TE83 US/TX</t>
  </si>
  <si>
    <t xml:space="preserve">Westwind Ranch</t>
  </si>
  <si>
    <t xml:space="preserve">TKE US/AK</t>
  </si>
  <si>
    <t xml:space="preserve">Tenakee</t>
  </si>
  <si>
    <t xml:space="preserve">TKJ US/AK</t>
  </si>
  <si>
    <t xml:space="preserve">Tok</t>
  </si>
  <si>
    <t xml:space="preserve">TKL US/AK</t>
  </si>
  <si>
    <t xml:space="preserve">Taku Lodge</t>
  </si>
  <si>
    <t xml:space="preserve">TLT US/AK</t>
  </si>
  <si>
    <t xml:space="preserve">Tuluksak</t>
  </si>
  <si>
    <t xml:space="preserve">TN44 US/TN</t>
  </si>
  <si>
    <t xml:space="preserve">Deerfield Resort</t>
  </si>
  <si>
    <t xml:space="preserve">TN58 US/TN</t>
  </si>
  <si>
    <t xml:space="preserve">Parsons Field</t>
  </si>
  <si>
    <t xml:space="preserve">TN64 US/TN</t>
  </si>
  <si>
    <t xml:space="preserve">West Wind Airpark</t>
  </si>
  <si>
    <t xml:space="preserve">TN65 US/TN</t>
  </si>
  <si>
    <t xml:space="preserve">Long Meadow Airstrip</t>
  </si>
  <si>
    <t xml:space="preserve">TN85 US/TN</t>
  </si>
  <si>
    <t xml:space="preserve">Hogue</t>
  </si>
  <si>
    <t xml:space="preserve">TNW US/AK</t>
  </si>
  <si>
    <t xml:space="preserve">Tin Creek</t>
  </si>
  <si>
    <t xml:space="preserve">TS04 US/TX</t>
  </si>
  <si>
    <t xml:space="preserve">Rio Vista Ranch</t>
  </si>
  <si>
    <t xml:space="preserve">TS05 US/TX</t>
  </si>
  <si>
    <t xml:space="preserve">Progreso</t>
  </si>
  <si>
    <t xml:space="preserve">TS15 US/TX</t>
  </si>
  <si>
    <t xml:space="preserve">Cibolo Creek Ranch</t>
  </si>
  <si>
    <t xml:space="preserve">TS36 US/TX</t>
  </si>
  <si>
    <t xml:space="preserve">River Ranch</t>
  </si>
  <si>
    <t xml:space="preserve">TS39 US/TX</t>
  </si>
  <si>
    <t xml:space="preserve">Sherman</t>
  </si>
  <si>
    <t xml:space="preserve">TS65 US/TX</t>
  </si>
  <si>
    <t xml:space="preserve">Ducote Airpark</t>
  </si>
  <si>
    <t xml:space="preserve">TSG US/AK</t>
  </si>
  <si>
    <t xml:space="preserve">Tanacross</t>
  </si>
  <si>
    <t xml:space="preserve">TT02 US/HI</t>
  </si>
  <si>
    <t xml:space="preserve">Ulithi</t>
  </si>
  <si>
    <t xml:space="preserve">TTW US/AK</t>
  </si>
  <si>
    <t xml:space="preserve">Cantwell</t>
  </si>
  <si>
    <t xml:space="preserve">TX07 US/TX</t>
  </si>
  <si>
    <t xml:space="preserve">Nix River Ranch Strip</t>
  </si>
  <si>
    <t xml:space="preserve">TX09 US/TX</t>
  </si>
  <si>
    <t xml:space="preserve">Covey Trails</t>
  </si>
  <si>
    <t xml:space="preserve">TX13 US/TX</t>
  </si>
  <si>
    <t xml:space="preserve">Booker</t>
  </si>
  <si>
    <t xml:space="preserve">TX25 US/TX</t>
  </si>
  <si>
    <t xml:space="preserve">Lochridge Ranch</t>
  </si>
  <si>
    <t xml:space="preserve">TX31 US/TX</t>
  </si>
  <si>
    <t xml:space="preserve">Edwards Lucian Wells Ranch</t>
  </si>
  <si>
    <t xml:space="preserve">TX73 US/TX</t>
  </si>
  <si>
    <t xml:space="preserve">Big Brown Creek Airstrip</t>
  </si>
  <si>
    <t xml:space="preserve">U00 US/ID</t>
  </si>
  <si>
    <t xml:space="preserve">Leadore</t>
  </si>
  <si>
    <t xml:space="preserve">U01 US/ID</t>
  </si>
  <si>
    <t xml:space="preserve">American Falls</t>
  </si>
  <si>
    <t xml:space="preserve">U02 US/ID</t>
  </si>
  <si>
    <t xml:space="preserve">Mccarley Fld</t>
  </si>
  <si>
    <t xml:space="preserve">U03 US/ID</t>
  </si>
  <si>
    <t xml:space="preserve">Buhl Muni</t>
  </si>
  <si>
    <t xml:space="preserve">U05 US/MT</t>
  </si>
  <si>
    <t xml:space="preserve">Riddick Field</t>
  </si>
  <si>
    <t xml:space="preserve">U06 US/WY</t>
  </si>
  <si>
    <t xml:space="preserve">Cokeville Muni</t>
  </si>
  <si>
    <t xml:space="preserve">U07 US/UT</t>
  </si>
  <si>
    <t xml:space="preserve">Bullfrog Basin</t>
  </si>
  <si>
    <t xml:space="preserve">U08 US/NV</t>
  </si>
  <si>
    <t xml:space="preserve">Perkins Field</t>
  </si>
  <si>
    <t xml:space="preserve">U09 US/MT</t>
  </si>
  <si>
    <t xml:space="preserve">Fort Belknap Agency</t>
  </si>
  <si>
    <t xml:space="preserve">U10 US/ID</t>
  </si>
  <si>
    <t xml:space="preserve">Preston</t>
  </si>
  <si>
    <t xml:space="preserve">U12 US/ID</t>
  </si>
  <si>
    <t xml:space="preserve">Stanford Field</t>
  </si>
  <si>
    <t xml:space="preserve">U13 US/UT</t>
  </si>
  <si>
    <t xml:space="preserve">Junction</t>
  </si>
  <si>
    <t xml:space="preserve">U14 US/UT</t>
  </si>
  <si>
    <t xml:space="preserve">Nephi Muni</t>
  </si>
  <si>
    <t xml:space="preserve">U19 US/UT</t>
  </si>
  <si>
    <t xml:space="preserve">Fillmore</t>
  </si>
  <si>
    <t xml:space="preserve">U25 US/WY</t>
  </si>
  <si>
    <t xml:space="preserve">Dubois Muni</t>
  </si>
  <si>
    <t xml:space="preserve">U30 US/AZ</t>
  </si>
  <si>
    <t xml:space="preserve">Temple Bar</t>
  </si>
  <si>
    <t xml:space="preserve">U34 US/UT</t>
  </si>
  <si>
    <t xml:space="preserve">Green River Muni</t>
  </si>
  <si>
    <t xml:space="preserve">U36 US/ID</t>
  </si>
  <si>
    <t xml:space="preserve">Aberdeen Muni</t>
  </si>
  <si>
    <t xml:space="preserve">U37 US/ID</t>
  </si>
  <si>
    <t xml:space="preserve">Midway</t>
  </si>
  <si>
    <t xml:space="preserve">U41 US/ID</t>
  </si>
  <si>
    <t xml:space="preserve">U42 US/UT</t>
  </si>
  <si>
    <t xml:space="preserve">Salt Lake City Muni 2</t>
  </si>
  <si>
    <t xml:space="preserve">U43 US/UT</t>
  </si>
  <si>
    <t xml:space="preserve">U45 US/ID</t>
  </si>
  <si>
    <t xml:space="preserve">Graham Usfs</t>
  </si>
  <si>
    <t xml:space="preserve">U46 US/ID</t>
  </si>
  <si>
    <t xml:space="preserve">Big Southern Butte</t>
  </si>
  <si>
    <t xml:space="preserve">U48 US/ID</t>
  </si>
  <si>
    <t xml:space="preserve">Coxs Well</t>
  </si>
  <si>
    <t xml:space="preserve">U51 US/ID</t>
  </si>
  <si>
    <t xml:space="preserve">Bancroft Muni</t>
  </si>
  <si>
    <t xml:space="preserve">U52 US/UT</t>
  </si>
  <si>
    <t xml:space="preserve">U53 US/ID</t>
  </si>
  <si>
    <t xml:space="preserve">Henry's Lake</t>
  </si>
  <si>
    <t xml:space="preserve">U54 US/ID</t>
  </si>
  <si>
    <t xml:space="preserve">Bernard Usfs</t>
  </si>
  <si>
    <t xml:space="preserve">U55 US/UT</t>
  </si>
  <si>
    <t xml:space="preserve">Panguitch Muni</t>
  </si>
  <si>
    <t xml:space="preserve">U56 US/ID</t>
  </si>
  <si>
    <t xml:space="preserve">Rigby-Jefferson County</t>
  </si>
  <si>
    <t xml:space="preserve">U58 US/ID</t>
  </si>
  <si>
    <t xml:space="preserve">Downey/Hyde Meml/</t>
  </si>
  <si>
    <t xml:space="preserve">U59 US/ID</t>
  </si>
  <si>
    <t xml:space="preserve">Driggs-Reed Meml</t>
  </si>
  <si>
    <t xml:space="preserve">U60 US/ID</t>
  </si>
  <si>
    <t xml:space="preserve">Big Creek</t>
  </si>
  <si>
    <t xml:space="preserve">U61 US/ID</t>
  </si>
  <si>
    <t xml:space="preserve">U62 US/ID</t>
  </si>
  <si>
    <t xml:space="preserve">U63 US/ID</t>
  </si>
  <si>
    <t xml:space="preserve">Bruce Meadows</t>
  </si>
  <si>
    <t xml:space="preserve">U65 US/ID</t>
  </si>
  <si>
    <t xml:space="preserve">Carey</t>
  </si>
  <si>
    <t xml:space="preserve">U68 US/WY</t>
  </si>
  <si>
    <t xml:space="preserve">North Big Horn County</t>
  </si>
  <si>
    <t xml:space="preserve">U69 US/UT</t>
  </si>
  <si>
    <t xml:space="preserve">Duchesne Muni</t>
  </si>
  <si>
    <t xml:space="preserve">U70 US/ID</t>
  </si>
  <si>
    <t xml:space="preserve">Cascade</t>
  </si>
  <si>
    <t xml:space="preserve">U72 US/ID</t>
  </si>
  <si>
    <t xml:space="preserve">Upper Loon Creek Usfs</t>
  </si>
  <si>
    <t xml:space="preserve">U74 US/NV</t>
  </si>
  <si>
    <t xml:space="preserve">Crescent Valley</t>
  </si>
  <si>
    <t xml:space="preserve">U75 US/NV</t>
  </si>
  <si>
    <t xml:space="preserve">Jackass Aeropark</t>
  </si>
  <si>
    <t xml:space="preserve">U76 US/ID</t>
  </si>
  <si>
    <t xml:space="preserve">Mountain Home Muni</t>
  </si>
  <si>
    <t xml:space="preserve">U77 US/UT</t>
  </si>
  <si>
    <t xml:space="preserve">Spanish Fork-Springville</t>
  </si>
  <si>
    <t xml:space="preserve">U78 US/ID</t>
  </si>
  <si>
    <t xml:space="preserve">Allen H Tigert</t>
  </si>
  <si>
    <t xml:space="preserve">U79 US/ID</t>
  </si>
  <si>
    <t xml:space="preserve">Chamberlain Usfs</t>
  </si>
  <si>
    <t xml:space="preserve">U81 US/ID</t>
  </si>
  <si>
    <t xml:space="preserve">Cold Meadows Usfs</t>
  </si>
  <si>
    <t xml:space="preserve">U82 US/ID</t>
  </si>
  <si>
    <t xml:space="preserve">Council Muni</t>
  </si>
  <si>
    <t xml:space="preserve">U84 US/ID</t>
  </si>
  <si>
    <t xml:space="preserve">Donnelly</t>
  </si>
  <si>
    <t xml:space="preserve">U86 US/ID</t>
  </si>
  <si>
    <t xml:space="preserve">Camas County</t>
  </si>
  <si>
    <t xml:space="preserve">U87 US/ID</t>
  </si>
  <si>
    <t xml:space="preserve">Smiley Creek</t>
  </si>
  <si>
    <t xml:space="preserve">U88 US/ID</t>
  </si>
  <si>
    <t xml:space="preserve">Garden Valley</t>
  </si>
  <si>
    <t xml:space="preserve">U89 US/ID</t>
  </si>
  <si>
    <t xml:space="preserve">Glenns Ferry Muni</t>
  </si>
  <si>
    <t xml:space="preserve">U91 US/ID</t>
  </si>
  <si>
    <t xml:space="preserve">Grasmere</t>
  </si>
  <si>
    <t xml:space="preserve">U92 US/ID</t>
  </si>
  <si>
    <t xml:space="preserve">Antelope Valley</t>
  </si>
  <si>
    <t xml:space="preserve">U93 US/ID</t>
  </si>
  <si>
    <t xml:space="preserve">Magic Reservoir</t>
  </si>
  <si>
    <t xml:space="preserve">U94 US/ID</t>
  </si>
  <si>
    <t xml:space="preserve">U96 US/UT</t>
  </si>
  <si>
    <t xml:space="preserve">Cal Black Memorial</t>
  </si>
  <si>
    <t xml:space="preserve">U97 US/ID</t>
  </si>
  <si>
    <t xml:space="preserve">Howe</t>
  </si>
  <si>
    <t xml:space="preserve">U98 US/ID</t>
  </si>
  <si>
    <t xml:space="preserve">Idaho City Usfs</t>
  </si>
  <si>
    <t xml:space="preserve">U99 US/ID</t>
  </si>
  <si>
    <t xml:space="preserve">Laidlaw Corrals</t>
  </si>
  <si>
    <t xml:space="preserve">UGB US/AK</t>
  </si>
  <si>
    <t xml:space="preserve">Ugashik Bay</t>
  </si>
  <si>
    <t xml:space="preserve">UMM US/AK</t>
  </si>
  <si>
    <t xml:space="preserve">UMT US/AK</t>
  </si>
  <si>
    <t xml:space="preserve">Umiat</t>
  </si>
  <si>
    <t xml:space="preserve">UT08 US/UT</t>
  </si>
  <si>
    <t xml:space="preserve">Camp W G Williams Total Force Fld</t>
  </si>
  <si>
    <t xml:space="preserve">UT11 US/UT</t>
  </si>
  <si>
    <t xml:space="preserve">Kastler Compressor Station</t>
  </si>
  <si>
    <t xml:space="preserve">UT47 US/UT</t>
  </si>
  <si>
    <t xml:space="preserve">Grassy Meadows Sky Ranch</t>
  </si>
  <si>
    <t xml:space="preserve">UT65 US/UT</t>
  </si>
  <si>
    <t xml:space="preserve">Goshute</t>
  </si>
  <si>
    <t xml:space="preserve">VA42 US/VA</t>
  </si>
  <si>
    <t xml:space="preserve">Dogwood Airpark</t>
  </si>
  <si>
    <t xml:space="preserve">VA57 US/VA</t>
  </si>
  <si>
    <t xml:space="preserve">Powhatan</t>
  </si>
  <si>
    <t xml:space="preserve">VAK US/AK</t>
  </si>
  <si>
    <t xml:space="preserve">Chevak</t>
  </si>
  <si>
    <t xml:space="preserve">VEE US/AK</t>
  </si>
  <si>
    <t xml:space="preserve">Venetie</t>
  </si>
  <si>
    <t xml:space="preserve">VG40 US/VA</t>
  </si>
  <si>
    <t xml:space="preserve">Woody</t>
  </si>
  <si>
    <t xml:space="preserve">W00 US/MD</t>
  </si>
  <si>
    <t xml:space="preserve">Freeway</t>
  </si>
  <si>
    <t xml:space="preserve">W01 US/WA</t>
  </si>
  <si>
    <t xml:space="preserve">Tonasket Municipal</t>
  </si>
  <si>
    <t xml:space="preserve">W03 US/NC</t>
  </si>
  <si>
    <t xml:space="preserve">Wilson Industrial Air Center</t>
  </si>
  <si>
    <t xml:space="preserve">W04 US/WA</t>
  </si>
  <si>
    <t xml:space="preserve">Ocean Shores Muni</t>
  </si>
  <si>
    <t xml:space="preserve">W05 US/PA</t>
  </si>
  <si>
    <t xml:space="preserve">Gettysburg Airport And Travel Center</t>
  </si>
  <si>
    <t xml:space="preserve">W07 US/WV</t>
  </si>
  <si>
    <t xml:space="preserve">W09 US/WA</t>
  </si>
  <si>
    <t xml:space="preserve">Lower Monumental State</t>
  </si>
  <si>
    <t xml:space="preserve">W10 US/WA</t>
  </si>
  <si>
    <t xml:space="preserve">Whidbey Air Park</t>
  </si>
  <si>
    <t xml:space="preserve">W11 US/WI</t>
  </si>
  <si>
    <t xml:space="preserve">Menomonie Municipal-Score Field</t>
  </si>
  <si>
    <t xml:space="preserve">W12 US/WA</t>
  </si>
  <si>
    <t xml:space="preserve">Lost River Resort</t>
  </si>
  <si>
    <t xml:space="preserve">W13 US/VA</t>
  </si>
  <si>
    <t xml:space="preserve">Eagle's Nest</t>
  </si>
  <si>
    <t xml:space="preserve">W16 US/WA</t>
  </si>
  <si>
    <t xml:space="preserve">Firstair Field</t>
  </si>
  <si>
    <t xml:space="preserve">W18 US/MD</t>
  </si>
  <si>
    <t xml:space="preserve">Suburban</t>
  </si>
  <si>
    <t xml:space="preserve">W19 US/WI</t>
  </si>
  <si>
    <t xml:space="preserve">Verona</t>
  </si>
  <si>
    <t xml:space="preserve">W20 US/WA</t>
  </si>
  <si>
    <t xml:space="preserve">Moses Lake Muni</t>
  </si>
  <si>
    <t xml:space="preserve">W22 US/WV</t>
  </si>
  <si>
    <t xml:space="preserve">Upshur County Rgnl</t>
  </si>
  <si>
    <t xml:space="preserve">W23 US/WI</t>
  </si>
  <si>
    <t xml:space="preserve">Wild Rose Idlewild</t>
  </si>
  <si>
    <t xml:space="preserve">W24 US/VA</t>
  </si>
  <si>
    <t xml:space="preserve">Falwell</t>
  </si>
  <si>
    <t xml:space="preserve">W26 US/WI</t>
  </si>
  <si>
    <t xml:space="preserve">Foxair</t>
  </si>
  <si>
    <t xml:space="preserve">W27 US/WA</t>
  </si>
  <si>
    <t xml:space="preserve">Woodland State</t>
  </si>
  <si>
    <t xml:space="preserve">W28 US/WA</t>
  </si>
  <si>
    <t xml:space="preserve">Sequim Valley</t>
  </si>
  <si>
    <t xml:space="preserve">W29 US/MD</t>
  </si>
  <si>
    <t xml:space="preserve">Bay Bridge</t>
  </si>
  <si>
    <t xml:space="preserve">W31 US/VA</t>
  </si>
  <si>
    <t xml:space="preserve">Lunenburg County</t>
  </si>
  <si>
    <t xml:space="preserve">W32 US/MD</t>
  </si>
  <si>
    <t xml:space="preserve">Washington Executive/Hyde Field</t>
  </si>
  <si>
    <t xml:space="preserve">W33 US/WA</t>
  </si>
  <si>
    <t xml:space="preserve">W34 US/WI</t>
  </si>
  <si>
    <t xml:space="preserve">Shiocton</t>
  </si>
  <si>
    <t xml:space="preserve">W35 US/WV</t>
  </si>
  <si>
    <t xml:space="preserve">Potomac Airpark</t>
  </si>
  <si>
    <t xml:space="preserve">W36 US/WA</t>
  </si>
  <si>
    <t xml:space="preserve">Will Rogers Wiley Post Meml</t>
  </si>
  <si>
    <t xml:space="preserve">W37 US/WA</t>
  </si>
  <si>
    <t xml:space="preserve">American Lake</t>
  </si>
  <si>
    <t xml:space="preserve">W38 US/NC</t>
  </si>
  <si>
    <t xml:space="preserve">Craft Air</t>
  </si>
  <si>
    <t xml:space="preserve">W39 US/WA</t>
  </si>
  <si>
    <t xml:space="preserve">Roche Harbor</t>
  </si>
  <si>
    <t xml:space="preserve">W40 US/NC</t>
  </si>
  <si>
    <t xml:space="preserve">Mount Olive Muni</t>
  </si>
  <si>
    <t xml:space="preserve">W41 US/MD</t>
  </si>
  <si>
    <t xml:space="preserve">Crisfield Muni</t>
  </si>
  <si>
    <t xml:space="preserve">W42 US/MD</t>
  </si>
  <si>
    <t xml:space="preserve">Fallston</t>
  </si>
  <si>
    <t xml:space="preserve">W45 US/VA</t>
  </si>
  <si>
    <t xml:space="preserve">Luray Caverns</t>
  </si>
  <si>
    <t xml:space="preserve">W48 US/MD</t>
  </si>
  <si>
    <t xml:space="preserve">Essex Skypark</t>
  </si>
  <si>
    <t xml:space="preserve">W49 US/WA</t>
  </si>
  <si>
    <t xml:space="preserve">Rosario</t>
  </si>
  <si>
    <t xml:space="preserve">W50 US/MD</t>
  </si>
  <si>
    <t xml:space="preserve">W52 US/WA</t>
  </si>
  <si>
    <t xml:space="preserve">Goheen</t>
  </si>
  <si>
    <t xml:space="preserve">W55 US/WA</t>
  </si>
  <si>
    <t xml:space="preserve">Kenmore Air Harbor</t>
  </si>
  <si>
    <t xml:space="preserve">W56 US/WA</t>
  </si>
  <si>
    <t xml:space="preserve">Fly For Fun</t>
  </si>
  <si>
    <t xml:space="preserve">W57 US/NY</t>
  </si>
  <si>
    <t xml:space="preserve">Round Lake</t>
  </si>
  <si>
    <t xml:space="preserve">W58 US/WA</t>
  </si>
  <si>
    <t xml:space="preserve">Cedars North Airpark</t>
  </si>
  <si>
    <t xml:space="preserve">W63 US/VA</t>
  </si>
  <si>
    <t xml:space="preserve">Marks Muni</t>
  </si>
  <si>
    <t xml:space="preserve">W66 US/VA</t>
  </si>
  <si>
    <t xml:space="preserve">Warrenton-Fauquier</t>
  </si>
  <si>
    <t xml:space="preserve">W73 US/PA</t>
  </si>
  <si>
    <t xml:space="preserve">Mid Atlantic Soaring Center</t>
  </si>
  <si>
    <t xml:space="preserve">W75 US/VA</t>
  </si>
  <si>
    <t xml:space="preserve">Hummel Field</t>
  </si>
  <si>
    <t xml:space="preserve">W78 US/VA</t>
  </si>
  <si>
    <t xml:space="preserve">William M Tuck</t>
  </si>
  <si>
    <t xml:space="preserve">W79 US/VA</t>
  </si>
  <si>
    <t xml:space="preserve">Tappahannock Muni</t>
  </si>
  <si>
    <t xml:space="preserve">W81 US/VA</t>
  </si>
  <si>
    <t xml:space="preserve">Crewe Muni</t>
  </si>
  <si>
    <t xml:space="preserve">W87 US/MI</t>
  </si>
  <si>
    <t xml:space="preserve">Wickenheiser</t>
  </si>
  <si>
    <t xml:space="preserve">W88 US/NC</t>
  </si>
  <si>
    <t xml:space="preserve">Air Harbor</t>
  </si>
  <si>
    <t xml:space="preserve">W90 US/VA</t>
  </si>
  <si>
    <t xml:space="preserve">New London</t>
  </si>
  <si>
    <t xml:space="preserve">W91 US/VA</t>
  </si>
  <si>
    <t xml:space="preserve">Smith Mountain Lake</t>
  </si>
  <si>
    <t xml:space="preserve">W94 US/VA</t>
  </si>
  <si>
    <t xml:space="preserve">Camp Peary Landing Strip</t>
  </si>
  <si>
    <t xml:space="preserve">W95 US/NC</t>
  </si>
  <si>
    <t xml:space="preserve">Ocracoke Island</t>
  </si>
  <si>
    <t xml:space="preserve">W96 US/VA</t>
  </si>
  <si>
    <t xml:space="preserve">New Kent County</t>
  </si>
  <si>
    <t xml:space="preserve">W97 US/VA</t>
  </si>
  <si>
    <t xml:space="preserve">Middle Peninsula Rgnl</t>
  </si>
  <si>
    <t xml:space="preserve">W99 US/WV</t>
  </si>
  <si>
    <t xml:space="preserve">WA04 US/WA</t>
  </si>
  <si>
    <t xml:space="preserve">Hitchcock Airstrip</t>
  </si>
  <si>
    <t xml:space="preserve">WA09 US/WA</t>
  </si>
  <si>
    <t xml:space="preserve">WA14 US/WA</t>
  </si>
  <si>
    <t xml:space="preserve">Connell City</t>
  </si>
  <si>
    <t xml:space="preserve">WA24 US/WA</t>
  </si>
  <si>
    <t xml:space="preserve">Pfister S</t>
  </si>
  <si>
    <t xml:space="preserve">WA76 US/WA</t>
  </si>
  <si>
    <t xml:space="preserve">Columbia Crest Winery</t>
  </si>
  <si>
    <t xml:space="preserve">WBB US/AK</t>
  </si>
  <si>
    <t xml:space="preserve">Stebbins</t>
  </si>
  <si>
    <t xml:space="preserve">WBQ US/AK</t>
  </si>
  <si>
    <t xml:space="preserve">Beaver</t>
  </si>
  <si>
    <t xml:space="preserve">WCR US/AK</t>
  </si>
  <si>
    <t xml:space="preserve">Chandalar Lake</t>
  </si>
  <si>
    <t xml:space="preserve">WI07 US/WI</t>
  </si>
  <si>
    <t xml:space="preserve">Waupun</t>
  </si>
  <si>
    <t xml:space="preserve">WI09 US/WI</t>
  </si>
  <si>
    <t xml:space="preserve">Heitman</t>
  </si>
  <si>
    <t xml:space="preserve">WI12 US/WI</t>
  </si>
  <si>
    <t xml:space="preserve">Lilac Time</t>
  </si>
  <si>
    <t xml:space="preserve">WI22 US/WI</t>
  </si>
  <si>
    <t xml:space="preserve">Rocket City</t>
  </si>
  <si>
    <t xml:space="preserve">WI24 US/WI</t>
  </si>
  <si>
    <t xml:space="preserve">Cardinal Ridge</t>
  </si>
  <si>
    <t xml:space="preserve">WI31 US/WI</t>
  </si>
  <si>
    <t xml:space="preserve">John Degerman Field</t>
  </si>
  <si>
    <t xml:space="preserve">WI32 US/WI</t>
  </si>
  <si>
    <t xml:space="preserve">T Bo</t>
  </si>
  <si>
    <t xml:space="preserve">WMO US/AK</t>
  </si>
  <si>
    <t xml:space="preserve">White Mountain</t>
  </si>
  <si>
    <t xml:space="preserve">WN53 US/WA</t>
  </si>
  <si>
    <t xml:space="preserve">Frontier Airpark</t>
  </si>
  <si>
    <t xml:space="preserve">WNA US/AK</t>
  </si>
  <si>
    <t xml:space="preserve">Napakiak</t>
  </si>
  <si>
    <t xml:space="preserve">WS20 US/WI</t>
  </si>
  <si>
    <t xml:space="preserve">Young Landing Zone</t>
  </si>
  <si>
    <t xml:space="preserve">WS43 US/WI</t>
  </si>
  <si>
    <t xml:space="preserve">Salmons Landing</t>
  </si>
  <si>
    <t xml:space="preserve">WS51 US/WI</t>
  </si>
  <si>
    <t xml:space="preserve">Leeward Farm</t>
  </si>
  <si>
    <t xml:space="preserve">WS96 US/WI</t>
  </si>
  <si>
    <t xml:space="preserve">WSB US/AK</t>
  </si>
  <si>
    <t xml:space="preserve">Steamboat Bay</t>
  </si>
  <si>
    <t xml:space="preserve">WSJ US/AK</t>
  </si>
  <si>
    <t xml:space="preserve">San Juan /Uganik/</t>
  </si>
  <si>
    <t xml:space="preserve">WSM US/AK</t>
  </si>
  <si>
    <t xml:space="preserve">Wiseman</t>
  </si>
  <si>
    <t xml:space="preserve">WSN US/AK</t>
  </si>
  <si>
    <t xml:space="preserve">South Naknek Nr 2</t>
  </si>
  <si>
    <t xml:space="preserve">WV47 US/WV</t>
  </si>
  <si>
    <t xml:space="preserve">Rexroad</t>
  </si>
  <si>
    <t xml:space="preserve">WV52 US/WV</t>
  </si>
  <si>
    <t xml:space="preserve">Nrao Green Bank</t>
  </si>
  <si>
    <t xml:space="preserve">WV62 US/WV</t>
  </si>
  <si>
    <t xml:space="preserve">Windwood Fly In Resort</t>
  </si>
  <si>
    <t xml:space="preserve">WWT US/AK</t>
  </si>
  <si>
    <t xml:space="preserve">WY11 US/WY</t>
  </si>
  <si>
    <t xml:space="preserve">A A Ranch</t>
  </si>
  <si>
    <t xml:space="preserve">X01 US/FL</t>
  </si>
  <si>
    <t xml:space="preserve">Everglades Airpark</t>
  </si>
  <si>
    <t xml:space="preserve">X04 US/FL</t>
  </si>
  <si>
    <t xml:space="preserve">Orlando Country</t>
  </si>
  <si>
    <t xml:space="preserve">X05 US/FL</t>
  </si>
  <si>
    <t xml:space="preserve">Pilot Country</t>
  </si>
  <si>
    <t xml:space="preserve">X06 US/FL</t>
  </si>
  <si>
    <t xml:space="preserve">Arcadia Muni</t>
  </si>
  <si>
    <t xml:space="preserve">X07 US/FL</t>
  </si>
  <si>
    <t xml:space="preserve">Lake Wales Muni</t>
  </si>
  <si>
    <t xml:space="preserve">X10 US/FL</t>
  </si>
  <si>
    <t xml:space="preserve">Belle Glade State Municipal</t>
  </si>
  <si>
    <t xml:space="preserve">X13 US/FL</t>
  </si>
  <si>
    <t xml:space="preserve">Carrabelle-Thompson</t>
  </si>
  <si>
    <t xml:space="preserve">X14 US/FL</t>
  </si>
  <si>
    <t xml:space="preserve">La Belle Muni</t>
  </si>
  <si>
    <t xml:space="preserve">X21 US/FL</t>
  </si>
  <si>
    <t xml:space="preserve">Arthur Dunn Air Park</t>
  </si>
  <si>
    <t xml:space="preserve">X23 US/FL</t>
  </si>
  <si>
    <t xml:space="preserve">Umatilla Muni</t>
  </si>
  <si>
    <t xml:space="preserve">X25 US/FL</t>
  </si>
  <si>
    <t xml:space="preserve">Chalet Suzanne Air Strip</t>
  </si>
  <si>
    <t xml:space="preserve">X26 US/FL</t>
  </si>
  <si>
    <t xml:space="preserve">Sebastian Muni</t>
  </si>
  <si>
    <t xml:space="preserve">X33 US/MO</t>
  </si>
  <si>
    <t xml:space="preserve">Doniphan Municipal</t>
  </si>
  <si>
    <t xml:space="preserve">X35 US/FL</t>
  </si>
  <si>
    <t xml:space="preserve">Dunnellon/Marion Co &amp; Park Of Commerce</t>
  </si>
  <si>
    <t xml:space="preserve">X36 US/FL</t>
  </si>
  <si>
    <t xml:space="preserve">Buchan</t>
  </si>
  <si>
    <t xml:space="preserve">X39 US/FL</t>
  </si>
  <si>
    <t xml:space="preserve">Tampa North Aero Park</t>
  </si>
  <si>
    <t xml:space="preserve">X40 US/FL</t>
  </si>
  <si>
    <t xml:space="preserve">X44 US/FL</t>
  </si>
  <si>
    <t xml:space="preserve">Miami</t>
  </si>
  <si>
    <t xml:space="preserve">X46 US/FL</t>
  </si>
  <si>
    <t xml:space="preserve">Opa Locka West</t>
  </si>
  <si>
    <t xml:space="preserve">X47 US/FL</t>
  </si>
  <si>
    <t xml:space="preserve">Flagler County</t>
  </si>
  <si>
    <t xml:space="preserve">X49 US/FL</t>
  </si>
  <si>
    <t xml:space="preserve">South Lakeland</t>
  </si>
  <si>
    <t xml:space="preserve">X50 US/FL</t>
  </si>
  <si>
    <t xml:space="preserve">Massey Ranch Airpark</t>
  </si>
  <si>
    <t xml:space="preserve">X51 US/FL</t>
  </si>
  <si>
    <t xml:space="preserve">Homestead General Aviation</t>
  </si>
  <si>
    <t xml:space="preserve">X52 US/FL</t>
  </si>
  <si>
    <t xml:space="preserve">New Hibiscus Airpark</t>
  </si>
  <si>
    <t xml:space="preserve">X55 US/FL</t>
  </si>
  <si>
    <t xml:space="preserve">Mid Florida Air Service</t>
  </si>
  <si>
    <t xml:space="preserve">X58 US/FL</t>
  </si>
  <si>
    <t xml:space="preserve">Indiantown</t>
  </si>
  <si>
    <t xml:space="preserve">X59 US/FL</t>
  </si>
  <si>
    <t xml:space="preserve">Valkaria</t>
  </si>
  <si>
    <t xml:space="preserve">X60 US/FL</t>
  </si>
  <si>
    <t xml:space="preserve">Williston Muni</t>
  </si>
  <si>
    <t xml:space="preserve">X61 US/FL</t>
  </si>
  <si>
    <t xml:space="preserve">Bob White Field</t>
  </si>
  <si>
    <t xml:space="preserve">X68 US/FL</t>
  </si>
  <si>
    <t xml:space="preserve">Nasa Shuttle Landing Facility</t>
  </si>
  <si>
    <t xml:space="preserve">XS10 US/TX</t>
  </si>
  <si>
    <t xml:space="preserve">Aransas Natl Wldlife Refuge</t>
  </si>
  <si>
    <t xml:space="preserve">XS11 US/TX</t>
  </si>
  <si>
    <t xml:space="preserve">Idlewild</t>
  </si>
  <si>
    <t xml:space="preserve">XS12 US/TX</t>
  </si>
  <si>
    <t xml:space="preserve">C F C Aviation Ranch</t>
  </si>
  <si>
    <t xml:space="preserve">XS20 US/TX</t>
  </si>
  <si>
    <t xml:space="preserve">Dos Arroyos Ranch</t>
  </si>
  <si>
    <t xml:space="preserve">XS24 US/TX</t>
  </si>
  <si>
    <t xml:space="preserve">Cherry Spraying Svc</t>
  </si>
  <si>
    <t xml:space="preserve">XS40 US/TX</t>
  </si>
  <si>
    <t xml:space="preserve">Jay Kay Ranch</t>
  </si>
  <si>
    <t xml:space="preserve">XS44 US/TX</t>
  </si>
  <si>
    <t xml:space="preserve">Rancho Del Cielo</t>
  </si>
  <si>
    <t xml:space="preserve">XS59 US/TX</t>
  </si>
  <si>
    <t xml:space="preserve">Mellon Ranch</t>
  </si>
  <si>
    <t xml:space="preserve">XS62 US/TX</t>
  </si>
  <si>
    <t xml:space="preserve">Casey Three Ranch</t>
  </si>
  <si>
    <t xml:space="preserve">XS67 US/TX</t>
  </si>
  <si>
    <t xml:space="preserve">San Jose Island</t>
  </si>
  <si>
    <t xml:space="preserve">XS73 US/TX</t>
  </si>
  <si>
    <t xml:space="preserve">Double D Ranch</t>
  </si>
  <si>
    <t xml:space="preserve">XS93 US/TX</t>
  </si>
  <si>
    <t xml:space="preserve">Diamond O Ranch</t>
  </si>
  <si>
    <t xml:space="preserve">XS94 US/TX</t>
  </si>
  <si>
    <t xml:space="preserve">Corralitos</t>
  </si>
  <si>
    <t xml:space="preserve">Y01 US/IA</t>
  </si>
  <si>
    <t xml:space="preserve">Waukon Muni</t>
  </si>
  <si>
    <t xml:space="preserve">Y03 US/SD</t>
  </si>
  <si>
    <t xml:space="preserve">Y04 US/MI</t>
  </si>
  <si>
    <t xml:space="preserve">Sugar Loaf Resort</t>
  </si>
  <si>
    <t xml:space="preserve">Y14 US/SD</t>
  </si>
  <si>
    <t xml:space="preserve">Marv Skie-Lincoln County</t>
  </si>
  <si>
    <t xml:space="preserve">Y16 US/IA</t>
  </si>
  <si>
    <t xml:space="preserve">Dale Delight</t>
  </si>
  <si>
    <t xml:space="preserve">Y19 US/ND</t>
  </si>
  <si>
    <t xml:space="preserve">Mandan Muni</t>
  </si>
  <si>
    <t xml:space="preserve">Y23 US/WI</t>
  </si>
  <si>
    <t xml:space="preserve">Chetek Muni-Southworth</t>
  </si>
  <si>
    <t xml:space="preserve">Y27 US/ND</t>
  </si>
  <si>
    <t xml:space="preserve">Standing Rock</t>
  </si>
  <si>
    <t xml:space="preserve">Y30 US/MI</t>
  </si>
  <si>
    <t xml:space="preserve">Pbeaaye</t>
  </si>
  <si>
    <t xml:space="preserve">Y31 US/MI</t>
  </si>
  <si>
    <t xml:space="preserve">West Branch Community</t>
  </si>
  <si>
    <t xml:space="preserve">Y34 US/SD</t>
  </si>
  <si>
    <t xml:space="preserve">Lake Preston Muni</t>
  </si>
  <si>
    <t xml:space="preserve">Y37 US/ND</t>
  </si>
  <si>
    <t xml:space="preserve">Park River - W C Skjerven Field</t>
  </si>
  <si>
    <t xml:space="preserve">Y40 US/IA</t>
  </si>
  <si>
    <t xml:space="preserve">Akron Muni</t>
  </si>
  <si>
    <t xml:space="preserve">Y43 US/IA</t>
  </si>
  <si>
    <t xml:space="preserve">Anita Muni-Kevin Burke Memorial Field</t>
  </si>
  <si>
    <t xml:space="preserve">Y46 US/IA</t>
  </si>
  <si>
    <t xml:space="preserve">Bedford Muni</t>
  </si>
  <si>
    <t xml:space="preserve">Y47 US/MI</t>
  </si>
  <si>
    <t xml:space="preserve">Oakland Southwest</t>
  </si>
  <si>
    <t xml:space="preserve">Y48 US/IA</t>
  </si>
  <si>
    <t xml:space="preserve">Belmond Muni</t>
  </si>
  <si>
    <t xml:space="preserve">Y49 US/MN</t>
  </si>
  <si>
    <t xml:space="preserve">Walker Muni</t>
  </si>
  <si>
    <t xml:space="preserve">Y50 US/WI</t>
  </si>
  <si>
    <t xml:space="preserve">Wautoma Muni</t>
  </si>
  <si>
    <t xml:space="preserve">Y51 US/WI</t>
  </si>
  <si>
    <t xml:space="preserve">Viroqua Muni</t>
  </si>
  <si>
    <t xml:space="preserve">Y55 US/WI</t>
  </si>
  <si>
    <t xml:space="preserve">Crandon Muni</t>
  </si>
  <si>
    <t xml:space="preserve">Y58 US/MN</t>
  </si>
  <si>
    <t xml:space="preserve">Sleepy Eye Muni</t>
  </si>
  <si>
    <t xml:space="preserve">Y63 US/MN</t>
  </si>
  <si>
    <t xml:space="preserve">Elbow Lake Muni</t>
  </si>
  <si>
    <t xml:space="preserve">Y65 US/MI</t>
  </si>
  <si>
    <t xml:space="preserve">Calvin Campbell Muni</t>
  </si>
  <si>
    <t xml:space="preserve">Y66 US/MI</t>
  </si>
  <si>
    <t xml:space="preserve">Drummond Island</t>
  </si>
  <si>
    <t xml:space="preserve">Y68 US/MN</t>
  </si>
  <si>
    <t xml:space="preserve">Y70 US/MI</t>
  </si>
  <si>
    <t xml:space="preserve">Ionia County</t>
  </si>
  <si>
    <t xml:space="preserve">Y71 US/ND</t>
  </si>
  <si>
    <t xml:space="preserve">Elgin Muni</t>
  </si>
  <si>
    <t xml:space="preserve">Y72 US/WI</t>
  </si>
  <si>
    <t xml:space="preserve">Bloyer Field</t>
  </si>
  <si>
    <t xml:space="preserve">Y73 US/MI</t>
  </si>
  <si>
    <t xml:space="preserve">Stambaugh</t>
  </si>
  <si>
    <t xml:space="preserve">Y74 US/ND</t>
  </si>
  <si>
    <t xml:space="preserve">Parshall-Hankins</t>
  </si>
  <si>
    <t xml:space="preserve">Y75 US/MI</t>
  </si>
  <si>
    <t xml:space="preserve">Standish Industrial</t>
  </si>
  <si>
    <t xml:space="preserve">Y76 US/IA</t>
  </si>
  <si>
    <t xml:space="preserve">Morningstar Field</t>
  </si>
  <si>
    <t xml:space="preserve">Y77 US/WI</t>
  </si>
  <si>
    <t xml:space="preserve">Bayfield County</t>
  </si>
  <si>
    <t xml:space="preserve">Y83 US/MI</t>
  </si>
  <si>
    <t xml:space="preserve">Sandusky City</t>
  </si>
  <si>
    <t xml:space="preserve">Y87 US/MI</t>
  </si>
  <si>
    <t xml:space="preserve">Y88 US/MI</t>
  </si>
  <si>
    <t xml:space="preserve">Green Lake</t>
  </si>
  <si>
    <t xml:space="preserve">Y89 US/MI</t>
  </si>
  <si>
    <t xml:space="preserve">Kalkaska City</t>
  </si>
  <si>
    <t xml:space="preserve">Y91 US/MI</t>
  </si>
  <si>
    <t xml:space="preserve">Home Acres Sky Ranch</t>
  </si>
  <si>
    <t xml:space="preserve">Y93 US/MI</t>
  </si>
  <si>
    <t xml:space="preserve">Atlanta Muni</t>
  </si>
  <si>
    <t xml:space="preserve">Y94 US/MI</t>
  </si>
  <si>
    <t xml:space="preserve">East Jordan City</t>
  </si>
  <si>
    <t xml:space="preserve">Y95 US/MI</t>
  </si>
  <si>
    <t xml:space="preserve">Hillman</t>
  </si>
  <si>
    <t xml:space="preserve">Y96 US/MI</t>
  </si>
  <si>
    <t xml:space="preserve">Leo E. Goetz County</t>
  </si>
  <si>
    <t xml:space="preserve">Y98 US/MI</t>
  </si>
  <si>
    <t xml:space="preserve">Grand Marais</t>
  </si>
  <si>
    <t xml:space="preserve">Y99 US/ND</t>
  </si>
  <si>
    <t xml:space="preserve">Trulson Field</t>
  </si>
  <si>
    <t xml:space="preserve">Z09 US/AK</t>
  </si>
  <si>
    <t xml:space="preserve">Kasigluk</t>
  </si>
  <si>
    <t xml:space="preserve">Z13 US/AK</t>
  </si>
  <si>
    <t xml:space="preserve">Z14 US/AK</t>
  </si>
  <si>
    <t xml:space="preserve">Tazlina</t>
  </si>
  <si>
    <t xml:space="preserve">Z17 US/AK</t>
  </si>
  <si>
    <t xml:space="preserve">Ophir</t>
  </si>
  <si>
    <t xml:space="preserve">Z20 US/AK</t>
  </si>
  <si>
    <t xml:space="preserve">Z25 US/AK</t>
  </si>
  <si>
    <t xml:space="preserve">Tripod</t>
  </si>
  <si>
    <t xml:space="preserve">Z33 US/AK</t>
  </si>
  <si>
    <t xml:space="preserve">Aleknagik</t>
  </si>
  <si>
    <t xml:space="preserve">Z40 US/AK</t>
  </si>
  <si>
    <t xml:space="preserve">Z41 US/AK</t>
  </si>
  <si>
    <t xml:space="preserve">Lake Hood Strip</t>
  </si>
  <si>
    <t xml:space="preserve">Z43 US/AK</t>
  </si>
  <si>
    <t xml:space="preserve">Tamgas Harbor</t>
  </si>
  <si>
    <t xml:space="preserve">Z47 US/AK</t>
  </si>
  <si>
    <t xml:space="preserve">Basin Creek</t>
  </si>
  <si>
    <t xml:space="preserve">Z48 US/AK</t>
  </si>
  <si>
    <t xml:space="preserve">Bear Creek 3</t>
  </si>
  <si>
    <t xml:space="preserve">Z52 US/AK</t>
  </si>
  <si>
    <t xml:space="preserve">Johnsons Landing</t>
  </si>
  <si>
    <t xml:space="preserve">Z53 US/AK</t>
  </si>
  <si>
    <t xml:space="preserve">Cape Sabine</t>
  </si>
  <si>
    <t xml:space="preserve">Z55 US/AK</t>
  </si>
  <si>
    <t xml:space="preserve">Z58 US/AK</t>
  </si>
  <si>
    <t xml:space="preserve">Hangar Lake</t>
  </si>
  <si>
    <t xml:space="preserve">Z59 US/AK</t>
  </si>
  <si>
    <t xml:space="preserve">Z71 US/AK</t>
  </si>
  <si>
    <t xml:space="preserve">Cape Pole</t>
  </si>
  <si>
    <t xml:space="preserve">Z73 US/AK</t>
  </si>
  <si>
    <t xml:space="preserve">Nelson Lagoon</t>
  </si>
  <si>
    <t xml:space="preserve">Z78 US/AK</t>
  </si>
  <si>
    <t xml:space="preserve">Chignik Bay</t>
  </si>
  <si>
    <t xml:space="preserve">Z81 US/AK</t>
  </si>
  <si>
    <t xml:space="preserve">Salmon Lake</t>
  </si>
  <si>
    <t xml:space="preserve">Z86 US/AK</t>
  </si>
  <si>
    <t xml:space="preserve">Z87 US/AK</t>
  </si>
  <si>
    <t xml:space="preserve">Blinn Lake</t>
  </si>
  <si>
    <t xml:space="preserve">Z90 US/AK</t>
  </si>
  <si>
    <t xml:space="preserve">Stampede</t>
  </si>
  <si>
    <t xml:space="preserve">Z91 US/AK</t>
  </si>
  <si>
    <t xml:space="preserve">Birch Creek</t>
  </si>
  <si>
    <t xml:space="preserve">Z92 US/MI</t>
  </si>
  <si>
    <t xml:space="preserve">Harsens Island</t>
  </si>
  <si>
    <t xml:space="preserve">Z93 US/AK</t>
  </si>
  <si>
    <t xml:space="preserve">Copper Center 2</t>
  </si>
  <si>
    <t xml:space="preserve">Z95 US/AZ</t>
  </si>
  <si>
    <t xml:space="preserve">Cibecue</t>
  </si>
  <si>
    <t xml:space="preserve">Z98 US/MI</t>
  </si>
  <si>
    <t xml:space="preserve">Ottawa Executive</t>
  </si>
  <si>
    <t xml:space="preserve">NZ</t>
  </si>
  <si>
    <t xml:space="preserve">NSFA NZ</t>
  </si>
  <si>
    <t xml:space="preserve">Faleolo Intl</t>
  </si>
  <si>
    <t xml:space="preserve">NZAA NZ</t>
  </si>
  <si>
    <t xml:space="preserve">Auckland Intl</t>
  </si>
  <si>
    <t xml:space="preserve">NZAG NZ</t>
  </si>
  <si>
    <t xml:space="preserve">Matarangi</t>
  </si>
  <si>
    <t xml:space="preserve">NZAH NZ</t>
  </si>
  <si>
    <t xml:space="preserve">Taharoa Ironsands HP</t>
  </si>
  <si>
    <t xml:space="preserve">NZAL NZ</t>
  </si>
  <si>
    <t xml:space="preserve">Avalon HP</t>
  </si>
  <si>
    <t xml:space="preserve">NZAP NZ</t>
  </si>
  <si>
    <t xml:space="preserve">Taupo</t>
  </si>
  <si>
    <t xml:space="preserve">NZAR NZ</t>
  </si>
  <si>
    <t xml:space="preserve">NZAS NZ</t>
  </si>
  <si>
    <t xml:space="preserve">Ashburton</t>
  </si>
  <si>
    <t xml:space="preserve">NZBA NZ</t>
  </si>
  <si>
    <t xml:space="preserve">Balclutha</t>
  </si>
  <si>
    <t xml:space="preserve">NZBC NZ</t>
  </si>
  <si>
    <t xml:space="preserve">ASB Bank Centre HP</t>
  </si>
  <si>
    <t xml:space="preserve">NZBW NZ</t>
  </si>
  <si>
    <t xml:space="preserve">Burwood Hosp. HP</t>
  </si>
  <si>
    <t xml:space="preserve">NZCB NZ</t>
  </si>
  <si>
    <t xml:space="preserve">Centre Bush</t>
  </si>
  <si>
    <t xml:space="preserve">NZCH NZ</t>
  </si>
  <si>
    <t xml:space="preserve">Christchurch Intl</t>
  </si>
  <si>
    <t xml:space="preserve">NZCI NZ</t>
  </si>
  <si>
    <t xml:space="preserve">Chatham Islands/Tuuta</t>
  </si>
  <si>
    <t xml:space="preserve">NZCS NZ</t>
  </si>
  <si>
    <t xml:space="preserve">Cromwell Racecourse</t>
  </si>
  <si>
    <t xml:space="preserve">NZCX NZ</t>
  </si>
  <si>
    <t xml:space="preserve">Coromandel</t>
  </si>
  <si>
    <t xml:space="preserve">NZDA NZ</t>
  </si>
  <si>
    <t xml:space="preserve">Dargaville</t>
  </si>
  <si>
    <t xml:space="preserve">NZDC NZ</t>
  </si>
  <si>
    <t xml:space="preserve">Dunedin City HP</t>
  </si>
  <si>
    <t xml:space="preserve">NZDH NZ</t>
  </si>
  <si>
    <t xml:space="preserve">Dunedin Hosp. HP</t>
  </si>
  <si>
    <t xml:space="preserve">NZDN NZ</t>
  </si>
  <si>
    <t xml:space="preserve">Dunedin</t>
  </si>
  <si>
    <t xml:space="preserve">NZDV NZ</t>
  </si>
  <si>
    <t xml:space="preserve">Dannevirke</t>
  </si>
  <si>
    <t xml:space="preserve">NZES NZ</t>
  </si>
  <si>
    <t xml:space="preserve">Wharepapa South</t>
  </si>
  <si>
    <t xml:space="preserve">NZFF NZ</t>
  </si>
  <si>
    <t xml:space="preserve">Forest Field</t>
  </si>
  <si>
    <t xml:space="preserve">NZFH NZ</t>
  </si>
  <si>
    <t xml:space="preserve">Fox HP</t>
  </si>
  <si>
    <t xml:space="preserve">NZFI NZ</t>
  </si>
  <si>
    <t xml:space="preserve">Feilding</t>
  </si>
  <si>
    <t xml:space="preserve">NZFJ NZ</t>
  </si>
  <si>
    <t xml:space="preserve">Franz Josef</t>
  </si>
  <si>
    <t xml:space="preserve">NZFP NZ</t>
  </si>
  <si>
    <t xml:space="preserve">Foxpine</t>
  </si>
  <si>
    <t xml:space="preserve">NZGA NZ</t>
  </si>
  <si>
    <t xml:space="preserve">Galatea</t>
  </si>
  <si>
    <t xml:space="preserve">NZGB NZ</t>
  </si>
  <si>
    <t xml:space="preserve">Great Barrier</t>
  </si>
  <si>
    <t xml:space="preserve">NZGC NZ</t>
  </si>
  <si>
    <t xml:space="preserve">Gore</t>
  </si>
  <si>
    <t xml:space="preserve">NZGI NZ</t>
  </si>
  <si>
    <t xml:space="preserve">Garden City HP</t>
  </si>
  <si>
    <t xml:space="preserve">NZGM NZ</t>
  </si>
  <si>
    <t xml:space="preserve">Greymouth</t>
  </si>
  <si>
    <t xml:space="preserve">NZGS NZ</t>
  </si>
  <si>
    <t xml:space="preserve">Gisborne</t>
  </si>
  <si>
    <t xml:space="preserve">NZGT NZ</t>
  </si>
  <si>
    <t xml:space="preserve">Glentanner</t>
  </si>
  <si>
    <t xml:space="preserve">NZGY NZ</t>
  </si>
  <si>
    <t xml:space="preserve">Glenorchy</t>
  </si>
  <si>
    <t xml:space="preserve">NZHA NZ</t>
  </si>
  <si>
    <t xml:space="preserve">Hawera</t>
  </si>
  <si>
    <t xml:space="preserve">NZHK NZ</t>
  </si>
  <si>
    <t xml:space="preserve">Hokitika</t>
  </si>
  <si>
    <t xml:space="preserve">NZHN NZ</t>
  </si>
  <si>
    <t xml:space="preserve">NZHR NZ</t>
  </si>
  <si>
    <t xml:space="preserve">Hanmer Springs</t>
  </si>
  <si>
    <t xml:space="preserve">NZHS NZ</t>
  </si>
  <si>
    <t xml:space="preserve">NZJA NZ</t>
  </si>
  <si>
    <t xml:space="preserve">Tauranga Hosp. HP</t>
  </si>
  <si>
    <t xml:space="preserve">NZJB NZ</t>
  </si>
  <si>
    <t xml:space="preserve">Wairau Hosp. HP</t>
  </si>
  <si>
    <t xml:space="preserve">NZJC NZ</t>
  </si>
  <si>
    <t xml:space="preserve">Christchurch Hosp. HP</t>
  </si>
  <si>
    <t xml:space="preserve">NZJE NZ</t>
  </si>
  <si>
    <t xml:space="preserve">Dargaville Hosp. HP</t>
  </si>
  <si>
    <t xml:space="preserve">NZJG NZ</t>
  </si>
  <si>
    <t xml:space="preserve">Gisbome Hosp. HP</t>
  </si>
  <si>
    <t xml:space="preserve">NZJH NZ</t>
  </si>
  <si>
    <t xml:space="preserve">Hastings Hosp. HP</t>
  </si>
  <si>
    <t xml:space="preserve">NZJI NZ</t>
  </si>
  <si>
    <t xml:space="preserve">Bay Of Islands Hosp. HP</t>
  </si>
  <si>
    <t xml:space="preserve">NZJK NZ</t>
  </si>
  <si>
    <t xml:space="preserve">Kaitaia Hosp. HP</t>
  </si>
  <si>
    <t xml:space="preserve">NZJL NZ</t>
  </si>
  <si>
    <t xml:space="preserve">Auckland Hosp. HP</t>
  </si>
  <si>
    <t xml:space="preserve">NZJM NZ</t>
  </si>
  <si>
    <t xml:space="preserve">Palmerston Nth Hosp. HP</t>
  </si>
  <si>
    <t xml:space="preserve">NZJN NZ</t>
  </si>
  <si>
    <t xml:space="preserve">North Shore Hosp. HP</t>
  </si>
  <si>
    <t xml:space="preserve">NZJO NZ</t>
  </si>
  <si>
    <t xml:space="preserve">Rotorua Hosp. HP</t>
  </si>
  <si>
    <t xml:space="preserve">NZJP NZ</t>
  </si>
  <si>
    <t xml:space="preserve">Te Puia Springs Hosp. HP</t>
  </si>
  <si>
    <t xml:space="preserve">NZJQ NZ</t>
  </si>
  <si>
    <t xml:space="preserve">Taranaki Base Hosp. HP</t>
  </si>
  <si>
    <t xml:space="preserve">NZJR NZ</t>
  </si>
  <si>
    <t xml:space="preserve">Whangarei Hosp. HP</t>
  </si>
  <si>
    <t xml:space="preserve">NZJS NZ</t>
  </si>
  <si>
    <t xml:space="preserve">Southland-Kew Hosp. HP</t>
  </si>
  <si>
    <t xml:space="preserve">NZJT NZ</t>
  </si>
  <si>
    <t xml:space="preserve">Taumarunui Hosp. HP</t>
  </si>
  <si>
    <t xml:space="preserve">NZJU NZ</t>
  </si>
  <si>
    <t xml:space="preserve">Wanganui Hosp. HP</t>
  </si>
  <si>
    <t xml:space="preserve">NZJW NZ</t>
  </si>
  <si>
    <t xml:space="preserve">Rawene Hosp. HP</t>
  </si>
  <si>
    <t xml:space="preserve">NZJY NZ</t>
  </si>
  <si>
    <t xml:space="preserve">Wairoa Hosp. HP</t>
  </si>
  <si>
    <t xml:space="preserve">NZJZ NZ</t>
  </si>
  <si>
    <t xml:space="preserve">Taupo Hosp. HP</t>
  </si>
  <si>
    <t xml:space="preserve">NZKE NZ</t>
  </si>
  <si>
    <t xml:space="preserve">Waiheke</t>
  </si>
  <si>
    <t xml:space="preserve">NZKF NZ</t>
  </si>
  <si>
    <t xml:space="preserve">Kaipara Flats</t>
  </si>
  <si>
    <t xml:space="preserve">NZKH NZ</t>
  </si>
  <si>
    <t xml:space="preserve">Kenepuru Hosp. HP</t>
  </si>
  <si>
    <t xml:space="preserve">NZKI NZ</t>
  </si>
  <si>
    <t xml:space="preserve">Kaikoura</t>
  </si>
  <si>
    <t xml:space="preserve">NZKK NZ</t>
  </si>
  <si>
    <t xml:space="preserve">Kerikeri/Bay of Islands</t>
  </si>
  <si>
    <t xml:space="preserve">NZKM NZ</t>
  </si>
  <si>
    <t xml:space="preserve">Karamea</t>
  </si>
  <si>
    <t xml:space="preserve">NZKO NZ</t>
  </si>
  <si>
    <t xml:space="preserve">Kaikohe</t>
  </si>
  <si>
    <t xml:space="preserve">NZKT NZ</t>
  </si>
  <si>
    <t xml:space="preserve">Kaitaia</t>
  </si>
  <si>
    <t xml:space="preserve">NZKY NZ</t>
  </si>
  <si>
    <t xml:space="preserve">Kowhai</t>
  </si>
  <si>
    <t xml:space="preserve">NZLD NZ</t>
  </si>
  <si>
    <t xml:space="preserve">Limestone Downs</t>
  </si>
  <si>
    <t xml:space="preserve">NZLT NZ</t>
  </si>
  <si>
    <t xml:space="preserve">Lake Taupo Water</t>
  </si>
  <si>
    <t xml:space="preserve">NZLX NZ</t>
  </si>
  <si>
    <t xml:space="preserve">Alexandra</t>
  </si>
  <si>
    <t xml:space="preserve">NZMA NZ</t>
  </si>
  <si>
    <t xml:space="preserve">Matamata</t>
  </si>
  <si>
    <t xml:space="preserve">NZMB NZ</t>
  </si>
  <si>
    <t xml:space="preserve">Mechanics Bay HP</t>
  </si>
  <si>
    <t xml:space="preserve">NZMC NZ</t>
  </si>
  <si>
    <t xml:space="preserve">Mount Cook</t>
  </si>
  <si>
    <t xml:space="preserve">NZME NZ</t>
  </si>
  <si>
    <t xml:space="preserve">Mercer</t>
  </si>
  <si>
    <t xml:space="preserve">NZMF NZ</t>
  </si>
  <si>
    <t xml:space="preserve">Milford Sound</t>
  </si>
  <si>
    <t xml:space="preserve">NZMH NZ</t>
  </si>
  <si>
    <t xml:space="preserve">Masterton Hosp. HP</t>
  </si>
  <si>
    <t xml:space="preserve">NZMJ NZ</t>
  </si>
  <si>
    <t xml:space="preserve">Martins Bay</t>
  </si>
  <si>
    <t xml:space="preserve">NZMK NZ</t>
  </si>
  <si>
    <t xml:space="preserve">Motueka</t>
  </si>
  <si>
    <t xml:space="preserve">NZMO NZ</t>
  </si>
  <si>
    <t xml:space="preserve">Manapouri</t>
  </si>
  <si>
    <t xml:space="preserve">NZMQ NZ</t>
  </si>
  <si>
    <t xml:space="preserve">Oaonui HP</t>
  </si>
  <si>
    <t xml:space="preserve">NZMR NZ</t>
  </si>
  <si>
    <t xml:space="preserve">Murchison</t>
  </si>
  <si>
    <t xml:space="preserve">NZMS NZ</t>
  </si>
  <si>
    <t xml:space="preserve">Masterton</t>
  </si>
  <si>
    <t xml:space="preserve">NZMT NZ</t>
  </si>
  <si>
    <t xml:space="preserve">Martinborough</t>
  </si>
  <si>
    <t xml:space="preserve">NZMW NZ</t>
  </si>
  <si>
    <t xml:space="preserve">Makarora</t>
  </si>
  <si>
    <t xml:space="preserve">NZNE NZ</t>
  </si>
  <si>
    <t xml:space="preserve">North Shore</t>
  </si>
  <si>
    <t xml:space="preserve">NZNH NZ</t>
  </si>
  <si>
    <t xml:space="preserve">Nelson Hosp. HP</t>
  </si>
  <si>
    <t xml:space="preserve">NZNP NZ</t>
  </si>
  <si>
    <t xml:space="preserve">New Plymouth</t>
  </si>
  <si>
    <t xml:space="preserve">NZNR NZ</t>
  </si>
  <si>
    <t xml:space="preserve">Napier</t>
  </si>
  <si>
    <t xml:space="preserve">NZNS NZ</t>
  </si>
  <si>
    <t xml:space="preserve">NZNV NZ</t>
  </si>
  <si>
    <t xml:space="preserve">Invercargill</t>
  </si>
  <si>
    <t xml:space="preserve">NZOA NZ</t>
  </si>
  <si>
    <t xml:space="preserve">Omarama</t>
  </si>
  <si>
    <t xml:space="preserve">NZOH NZ</t>
  </si>
  <si>
    <t xml:space="preserve">Ohakea</t>
  </si>
  <si>
    <t xml:space="preserve">NZOM NZ</t>
  </si>
  <si>
    <t xml:space="preserve">Omaka</t>
  </si>
  <si>
    <t xml:space="preserve">NZOP NZ</t>
  </si>
  <si>
    <t xml:space="preserve">Opotiki</t>
  </si>
  <si>
    <t xml:space="preserve">NZOU NZ</t>
  </si>
  <si>
    <t xml:space="preserve">Oamaru</t>
  </si>
  <si>
    <t xml:space="preserve">NZOX NZ</t>
  </si>
  <si>
    <t xml:space="preserve">Okiwi Station</t>
  </si>
  <si>
    <t xml:space="preserve">NZPH NZ</t>
  </si>
  <si>
    <t xml:space="preserve">Pudding Hill</t>
  </si>
  <si>
    <t xml:space="preserve">NZPI NZ</t>
  </si>
  <si>
    <t xml:space="preserve">Parakai</t>
  </si>
  <si>
    <t xml:space="preserve">NZPK NZ</t>
  </si>
  <si>
    <t xml:space="preserve">Pikes Point</t>
  </si>
  <si>
    <t xml:space="preserve">NZPM NZ</t>
  </si>
  <si>
    <t xml:space="preserve">Palmerston North</t>
  </si>
  <si>
    <t xml:space="preserve">NZPN NZ</t>
  </si>
  <si>
    <t xml:space="preserve">Picton</t>
  </si>
  <si>
    <t xml:space="preserve">NZPO NZ</t>
  </si>
  <si>
    <t xml:space="preserve">Porangahau</t>
  </si>
  <si>
    <t xml:space="preserve">NZPP NZ</t>
  </si>
  <si>
    <t xml:space="preserve">Paraparaumu</t>
  </si>
  <si>
    <t xml:space="preserve">NZQN NZ</t>
  </si>
  <si>
    <t xml:space="preserve">NZQW NZ</t>
  </si>
  <si>
    <t xml:space="preserve">Queens Wharf HP</t>
  </si>
  <si>
    <t xml:space="preserve">NZRA NZ</t>
  </si>
  <si>
    <t xml:space="preserve">Raglan</t>
  </si>
  <si>
    <t xml:space="preserve">NZRC NZ</t>
  </si>
  <si>
    <t xml:space="preserve">Ryans Creek</t>
  </si>
  <si>
    <t xml:space="preserve">NZRK NZ</t>
  </si>
  <si>
    <t xml:space="preserve">Rangitaiki</t>
  </si>
  <si>
    <t xml:space="preserve">NZRO NZ</t>
  </si>
  <si>
    <t xml:space="preserve">Rotorua</t>
  </si>
  <si>
    <t xml:space="preserve">NZRT NZ</t>
  </si>
  <si>
    <t xml:space="preserve">Rangiora</t>
  </si>
  <si>
    <t xml:space="preserve">NZRU NZ</t>
  </si>
  <si>
    <t xml:space="preserve">Waiouru</t>
  </si>
  <si>
    <t xml:space="preserve">NZRW NZ</t>
  </si>
  <si>
    <t xml:space="preserve">Ruawai</t>
  </si>
  <si>
    <t xml:space="preserve">NZRX NZ</t>
  </si>
  <si>
    <t xml:space="preserve">Roxburgh</t>
  </si>
  <si>
    <t xml:space="preserve">NZSD NZ</t>
  </si>
  <si>
    <t xml:space="preserve">Stratford</t>
  </si>
  <si>
    <t xml:space="preserve">NZSL NZ</t>
  </si>
  <si>
    <t xml:space="preserve">NZTA NZ</t>
  </si>
  <si>
    <t xml:space="preserve">Te Aroha</t>
  </si>
  <si>
    <t xml:space="preserve">NZTE NZ</t>
  </si>
  <si>
    <t xml:space="preserve">Te Kowhai</t>
  </si>
  <si>
    <t xml:space="preserve">NZTG NZ</t>
  </si>
  <si>
    <t xml:space="preserve">Tauranga</t>
  </si>
  <si>
    <t xml:space="preserve">NZTH NZ</t>
  </si>
  <si>
    <t xml:space="preserve">Thames</t>
  </si>
  <si>
    <t xml:space="preserve">NZTI NZ</t>
  </si>
  <si>
    <t xml:space="preserve">Taieri</t>
  </si>
  <si>
    <t xml:space="preserve">NZTK NZ</t>
  </si>
  <si>
    <t xml:space="preserve">Takaka</t>
  </si>
  <si>
    <t xml:space="preserve">NZTL NZ</t>
  </si>
  <si>
    <t xml:space="preserve">Tekapo</t>
  </si>
  <si>
    <t xml:space="preserve">NZTM NZ</t>
  </si>
  <si>
    <t xml:space="preserve">Taumarunui</t>
  </si>
  <si>
    <t xml:space="preserve">NZTN NZ</t>
  </si>
  <si>
    <t xml:space="preserve">Turangi</t>
  </si>
  <si>
    <t xml:space="preserve">NZTO NZ</t>
  </si>
  <si>
    <t xml:space="preserve">Tokoroa</t>
  </si>
  <si>
    <t xml:space="preserve">NZTT NZ</t>
  </si>
  <si>
    <t xml:space="preserve">Te Kuiti</t>
  </si>
  <si>
    <t xml:space="preserve">NZTU NZ</t>
  </si>
  <si>
    <t xml:space="preserve">Timaru</t>
  </si>
  <si>
    <t xml:space="preserve">NZTZ NZ</t>
  </si>
  <si>
    <t xml:space="preserve">Te Anau</t>
  </si>
  <si>
    <t xml:space="preserve">NZUA NZ</t>
  </si>
  <si>
    <t xml:space="preserve">Maui A HP</t>
  </si>
  <si>
    <t xml:space="preserve">NZUB NZ</t>
  </si>
  <si>
    <t xml:space="preserve">Maui B HP</t>
  </si>
  <si>
    <t xml:space="preserve">NZUK NZ</t>
  </si>
  <si>
    <t xml:space="preserve">Pukaki</t>
  </si>
  <si>
    <t xml:space="preserve">NZUN NZ</t>
  </si>
  <si>
    <t xml:space="preserve">Pauanui Beach</t>
  </si>
  <si>
    <t xml:space="preserve">NZUR NZ</t>
  </si>
  <si>
    <t xml:space="preserve">Murchison Hosp. HP</t>
  </si>
  <si>
    <t xml:space="preserve">NZVL NZ</t>
  </si>
  <si>
    <t xml:space="preserve">Mandeville</t>
  </si>
  <si>
    <t xml:space="preserve">NZVR NZ</t>
  </si>
  <si>
    <t xml:space="preserve">Taihape</t>
  </si>
  <si>
    <t xml:space="preserve">NZWB NZ</t>
  </si>
  <si>
    <t xml:space="preserve">Woodbourne</t>
  </si>
  <si>
    <t xml:space="preserve">NZWF NZ</t>
  </si>
  <si>
    <t xml:space="preserve">Wanaka</t>
  </si>
  <si>
    <t xml:space="preserve">NZWG NZ</t>
  </si>
  <si>
    <t xml:space="preserve">Wigram</t>
  </si>
  <si>
    <t xml:space="preserve">NZWH NZ</t>
  </si>
  <si>
    <t xml:space="preserve">Wellington Hosp. HP</t>
  </si>
  <si>
    <t xml:space="preserve">NZWK NZ</t>
  </si>
  <si>
    <t xml:space="preserve">Whakatane</t>
  </si>
  <si>
    <t xml:space="preserve">NZWL NZ</t>
  </si>
  <si>
    <t xml:space="preserve">West Melton</t>
  </si>
  <si>
    <t xml:space="preserve">NZWM NZ</t>
  </si>
  <si>
    <t xml:space="preserve">Waimate</t>
  </si>
  <si>
    <t xml:space="preserve">NZWN NZ</t>
  </si>
  <si>
    <t xml:space="preserve">Wellington Intl</t>
  </si>
  <si>
    <t xml:space="preserve">NZWO NZ</t>
  </si>
  <si>
    <t xml:space="preserve">Wairoa</t>
  </si>
  <si>
    <t xml:space="preserve">NZWP NZ</t>
  </si>
  <si>
    <t xml:space="preserve">Whenuapai</t>
  </si>
  <si>
    <t xml:space="preserve">NZWR NZ</t>
  </si>
  <si>
    <t xml:space="preserve">Whangarei</t>
  </si>
  <si>
    <t xml:space="preserve">NZWT NZ</t>
  </si>
  <si>
    <t xml:space="preserve">Whitianga</t>
  </si>
  <si>
    <t xml:space="preserve">NZWU NZ</t>
  </si>
  <si>
    <t xml:space="preserve">Wanganui</t>
  </si>
  <si>
    <t xml:space="preserve">NZWV NZ</t>
  </si>
  <si>
    <t xml:space="preserve">Waihi Beach</t>
  </si>
  <si>
    <t xml:space="preserve">NZYP NZ</t>
  </si>
  <si>
    <t xml:space="preserve">Waipukurau</t>
  </si>
  <si>
    <t xml:space="preserve">TN</t>
  </si>
  <si>
    <t xml:space="preserve">DTKA TN</t>
  </si>
  <si>
    <t xml:space="preserve">Tabarka/7 Novembre</t>
  </si>
  <si>
    <t xml:space="preserve">DTMB TN</t>
  </si>
  <si>
    <t xml:space="preserve">Monastir/Habib Bourguiba</t>
  </si>
  <si>
    <t xml:space="preserve">DTTA TN</t>
  </si>
  <si>
    <t xml:space="preserve">Tunis/Carthage</t>
  </si>
  <si>
    <t xml:space="preserve">DTTF TN</t>
  </si>
  <si>
    <t xml:space="preserve">Gafsa/Ksar</t>
  </si>
  <si>
    <t xml:space="preserve">DTTJ TN</t>
  </si>
  <si>
    <t xml:space="preserve">Djerba/Zarzis</t>
  </si>
  <si>
    <t xml:space="preserve">DTTX TN</t>
  </si>
  <si>
    <t xml:space="preserve">Sfax/Thyna</t>
  </si>
  <si>
    <t xml:space="preserve">DTTZ TN</t>
  </si>
  <si>
    <t xml:space="preserve">Tozeur/Nefta</t>
  </si>
  <si>
    <t xml:space="preserve">UL_GM</t>
  </si>
  <si>
    <t xml:space="preserve">Aachen-Merzbrück</t>
  </si>
  <si>
    <t xml:space="preserve">Aalen-Heidenheim</t>
  </si>
  <si>
    <t xml:space="preserve">Aichach (S)</t>
  </si>
  <si>
    <t xml:space="preserve">Ailertchen/WW</t>
  </si>
  <si>
    <t xml:space="preserve">Alkersleben</t>
  </si>
  <si>
    <t xml:space="preserve">Altenbachtal (S)</t>
  </si>
  <si>
    <t xml:space="preserve">Altenburg-Nobitz</t>
  </si>
  <si>
    <t xml:space="preserve">Altfeld(S)</t>
  </si>
  <si>
    <t xml:space="preserve">Amtzell/Ravensburg</t>
  </si>
  <si>
    <t xml:space="preserve">Argenbühl-Eisenharz</t>
  </si>
  <si>
    <t xml:space="preserve">Arnsberg</t>
  </si>
  <si>
    <t xml:space="preserve">Asperden-Knobbenhof (S)</t>
  </si>
  <si>
    <t xml:space="preserve">Asslarer Hütte (S)</t>
  </si>
  <si>
    <t xml:space="preserve">Bad Bibra</t>
  </si>
  <si>
    <t xml:space="preserve">Bad Neustadt/Saale</t>
  </si>
  <si>
    <t xml:space="preserve">Baden-Baden/Oos</t>
  </si>
  <si>
    <t xml:space="preserve">Baltrum (nur Dreiachser; PPR)</t>
  </si>
  <si>
    <t xml:space="preserve">Beilrode</t>
  </si>
  <si>
    <t xml:space="preserve">Bensheim (S)</t>
  </si>
  <si>
    <t xml:space="preserve">Berg Kreis Ravensburg</t>
  </si>
  <si>
    <t xml:space="preserve">Bielefeld Windelsbleiche</t>
  </si>
  <si>
    <t xml:space="preserve">Bienenfarm-Nauen</t>
  </si>
  <si>
    <t xml:space="preserve">Bischofsberg (S)</t>
  </si>
  <si>
    <t xml:space="preserve">Blexen b. Nord. (S)</t>
  </si>
  <si>
    <t xml:space="preserve">Bobzin-Airport</t>
  </si>
  <si>
    <t xml:space="preserve">Bohlenberger Feld</t>
  </si>
  <si>
    <t xml:space="preserve">Brauna (UL Sonderlandeplatz)</t>
  </si>
  <si>
    <t xml:space="preserve">Breitscheid/Dillkreis</t>
  </si>
  <si>
    <t xml:space="preserve">Brockzetel (S)</t>
  </si>
  <si>
    <t xml:space="preserve">Büchig (S)</t>
  </si>
  <si>
    <t xml:space="preserve">Burgebrach</t>
  </si>
  <si>
    <t xml:space="preserve">Cochstedt (Harz-Bö.)</t>
  </si>
  <si>
    <t xml:space="preserve">Cottbus-Drewitz</t>
  </si>
  <si>
    <t xml:space="preserve">Dinkelsbühl-Sinbronn</t>
  </si>
  <si>
    <t xml:space="preserve">Dinslaken (EDLD)</t>
  </si>
  <si>
    <t xml:space="preserve">Dirnstein</t>
  </si>
  <si>
    <t xml:space="preserve">Doerzbach-Hohebach</t>
  </si>
  <si>
    <t xml:space="preserve">Donaueschingen-Villingen</t>
  </si>
  <si>
    <t xml:space="preserve">Donstorf</t>
  </si>
  <si>
    <t xml:space="preserve">Donzdorf-Messelberg</t>
  </si>
  <si>
    <t xml:space="preserve">Drensteinfurt-Mersch</t>
  </si>
  <si>
    <t xml:space="preserve">Drewitz (Cottb.Gub.)</t>
  </si>
  <si>
    <t xml:space="preserve">Eggersdorf-Müncheberg</t>
  </si>
  <si>
    <t xml:space="preserve">Ehingen-Schlechtenfeld (S)</t>
  </si>
  <si>
    <t xml:space="preserve">Eibau</t>
  </si>
  <si>
    <t xml:space="preserve">Eisenach-Kindel</t>
  </si>
  <si>
    <t xml:space="preserve">Eisenhüttenstadt</t>
  </si>
  <si>
    <t xml:space="preserve">Emmerich-Palmers.(S)</t>
  </si>
  <si>
    <t xml:space="preserve">Erkelenz-Kueckhoven</t>
  </si>
  <si>
    <t xml:space="preserve">Ernzen</t>
  </si>
  <si>
    <t xml:space="preserve">Farrenberg (S)</t>
  </si>
  <si>
    <t xml:space="preserve">Finsterwalde</t>
  </si>
  <si>
    <t xml:space="preserve">Flensburg-Schäferhaus</t>
  </si>
  <si>
    <t xml:space="preserve">Freiburg im Breisgau (nur Dreiachser mit 4-Takt-Motor)</t>
  </si>
  <si>
    <t xml:space="preserve">Friedersdorf</t>
  </si>
  <si>
    <t xml:space="preserve">Friedrichshafen-Löwental</t>
  </si>
  <si>
    <t xml:space="preserve">Friesoythe</t>
  </si>
  <si>
    <t xml:space="preserve">Fürstenwalde</t>
  </si>
  <si>
    <t xml:space="preserve">Ganderkesee-Atlas-Airfield</t>
  </si>
  <si>
    <t xml:space="preserve">Giengen-Brenz</t>
  </si>
  <si>
    <t xml:space="preserve">Göpfersdorf (UL)</t>
  </si>
  <si>
    <t xml:space="preserve">Gotha-Ost</t>
  </si>
  <si>
    <t xml:space="preserve">Grabenstetten (S)</t>
  </si>
  <si>
    <t xml:space="preserve">Grosse Wiese/Wo. (S)</t>
  </si>
  <si>
    <t xml:space="preserve">Gruibingen-Nort.(S)</t>
  </si>
  <si>
    <t xml:space="preserve">Gundelsheim (UL) </t>
  </si>
  <si>
    <t xml:space="preserve">Hagenow</t>
  </si>
  <si>
    <t xml:space="preserve">Hahn</t>
  </si>
  <si>
    <t xml:space="preserve">Halle-Oppin</t>
  </si>
  <si>
    <t xml:space="preserve">Hallertau (S)</t>
  </si>
  <si>
    <t xml:space="preserve">Halver-Im Heede (S)</t>
  </si>
  <si>
    <t xml:space="preserve">Haren-Dankern</t>
  </si>
  <si>
    <t xml:space="preserve">Hassfurt</t>
  </si>
  <si>
    <t xml:space="preserve">Hayingen/Reutl. (S)</t>
  </si>
  <si>
    <t xml:space="preserve">Heinsberg</t>
  </si>
  <si>
    <t xml:space="preserve">Heppenheim (S)</t>
  </si>
  <si>
    <t xml:space="preserve">Hettstatt</t>
  </si>
  <si>
    <t xml:space="preserve">Hinterweiler</t>
  </si>
  <si>
    <t xml:space="preserve">Hirzenhain (S)</t>
  </si>
  <si>
    <t xml:space="preserve">Höpen (S)</t>
  </si>
  <si>
    <t xml:space="preserve">Hoppstädten-Weiersb.</t>
  </si>
  <si>
    <t xml:space="preserve">Hörbach/Dillkr. (S)</t>
  </si>
  <si>
    <t xml:space="preserve">Hoya (S)</t>
  </si>
  <si>
    <t xml:space="preserve">Hülben (S)</t>
  </si>
  <si>
    <t xml:space="preserve">Idar-Oberstein</t>
  </si>
  <si>
    <t xml:space="preserve">Immenried-Kissleg</t>
  </si>
  <si>
    <t xml:space="preserve">Ippesheim Kreis Neustadt</t>
  </si>
  <si>
    <t xml:space="preserve">Irsingen (S)</t>
  </si>
  <si>
    <t xml:space="preserve">Ithwiesen (S)</t>
  </si>
  <si>
    <t xml:space="preserve">Jena-Schöngleina</t>
  </si>
  <si>
    <t xml:space="preserve">Jüterborg-Oehna</t>
  </si>
  <si>
    <t xml:space="preserve">Kamen-Heeren</t>
  </si>
  <si>
    <t xml:space="preserve">Kassel-Calden</t>
  </si>
  <si>
    <t xml:space="preserve">Kerken</t>
  </si>
  <si>
    <t xml:space="preserve">Kirn (S)</t>
  </si>
  <si>
    <t xml:space="preserve">Klein-Gartz (S)</t>
  </si>
  <si>
    <t xml:space="preserve">Kleinkoschen</t>
  </si>
  <si>
    <t xml:space="preserve">Klix-Bautzen</t>
  </si>
  <si>
    <t xml:space="preserve">Koblenz-Winningen</t>
  </si>
  <si>
    <t xml:space="preserve">Kreuzbruch</t>
  </si>
  <si>
    <t xml:space="preserve">Kührstett-Bederkesa</t>
  </si>
  <si>
    <t xml:space="preserve">Langenberg-Hatt. (S)</t>
  </si>
  <si>
    <t xml:space="preserve">Langenselbold (S)</t>
  </si>
  <si>
    <t xml:space="preserve">Leibertingen (S)</t>
  </si>
  <si>
    <t xml:space="preserve">Leutkirch-Unterzeil</t>
  </si>
  <si>
    <t xml:space="preserve">Leuzendorf (S)</t>
  </si>
  <si>
    <t xml:space="preserve">Linnich (UL)</t>
  </si>
  <si>
    <t xml:space="preserve">Locktow</t>
  </si>
  <si>
    <t xml:space="preserve">Lübeck-Blankensee</t>
  </si>
  <si>
    <t xml:space="preserve">Ludwigshafen-Dann.(S)</t>
  </si>
  <si>
    <t xml:space="preserve">Mainz-Finthen</t>
  </si>
  <si>
    <t xml:space="preserve">Mellenthin (UL)</t>
  </si>
  <si>
    <t xml:space="preserve">Mengen</t>
  </si>
  <si>
    <t xml:space="preserve">Michelbach am Asp(S)</t>
  </si>
  <si>
    <t xml:space="preserve">Michelstadt Odenwald</t>
  </si>
  <si>
    <t xml:space="preserve">Mittelbiberach</t>
  </si>
  <si>
    <t xml:space="preserve">Mohorn (UL §6)</t>
  </si>
  <si>
    <t xml:space="preserve">Mönchengladbach</t>
  </si>
  <si>
    <t xml:space="preserve">Mönchsheide (S)</t>
  </si>
  <si>
    <t xml:space="preserve">Montabauer (S)</t>
  </si>
  <si>
    <t xml:space="preserve">Morschenich (UL)</t>
  </si>
  <si>
    <t xml:space="preserve">Münsingen-Eisberg(S)</t>
  </si>
  <si>
    <t xml:space="preserve">Nabern-Teck</t>
  </si>
  <si>
    <t xml:space="preserve">Nauen-Alte Schäferei</t>
  </si>
  <si>
    <t xml:space="preserve">Nauen-Bienenfarm</t>
  </si>
  <si>
    <t xml:space="preserve">Neuhausen ob Eck</t>
  </si>
  <si>
    <t xml:space="preserve">Nittenau-Bruck Opf.</t>
  </si>
  <si>
    <t xml:space="preserve">Norddöllen</t>
  </si>
  <si>
    <t xml:space="preserve">Oberrot-Glashofen</t>
  </si>
  <si>
    <t xml:space="preserve">Paradiek</t>
  </si>
  <si>
    <t xml:space="preserve">Parchim</t>
  </si>
  <si>
    <t xml:space="preserve">Parchim-Mecklenburg</t>
  </si>
  <si>
    <t xml:space="preserve">Pasewalk-Fransfelde</t>
  </si>
  <si>
    <t xml:space="preserve">Peenemünde</t>
  </si>
  <si>
    <t xml:space="preserve">Peine-Eddese</t>
  </si>
  <si>
    <t xml:space="preserve">Peine-Glindbruch(S)</t>
  </si>
  <si>
    <t xml:space="preserve">Pfingstweide (S)</t>
  </si>
  <si>
    <t xml:space="preserve">Pirna</t>
  </si>
  <si>
    <t xml:space="preserve">Plätzer (S)</t>
  </si>
  <si>
    <t xml:space="preserve">Pohlheim/Giessen (S)</t>
  </si>
  <si>
    <t xml:space="preserve">Porta Westfalica</t>
  </si>
  <si>
    <t xml:space="preserve">Pritzwalk (S)</t>
  </si>
  <si>
    <t xml:space="preserve">Rechlin-Lärz</t>
  </si>
  <si>
    <t xml:space="preserve">Reinsdorf b. Jüterborg</t>
  </si>
  <si>
    <t xml:space="preserve">Rendsburg-Schachtholm</t>
  </si>
  <si>
    <t xml:space="preserve">Riedelbach (S)</t>
  </si>
  <si>
    <t xml:space="preserve">Riedlingen (S)</t>
  </si>
  <si>
    <t xml:space="preserve">Riesa-Göhlis</t>
  </si>
  <si>
    <t xml:space="preserve">Rosenfeld-Ispringen</t>
  </si>
  <si>
    <t xml:space="preserve">Rosenthal-Field/Plössen</t>
  </si>
  <si>
    <t xml:space="preserve">Rossfeld (S)</t>
  </si>
  <si>
    <t xml:space="preserve">Rotenburg-Wümme</t>
  </si>
  <si>
    <t xml:space="preserve">Rothenburg ob der Tauber</t>
  </si>
  <si>
    <t xml:space="preserve">Rothenburg/Oberlausitz</t>
  </si>
  <si>
    <t xml:space="preserve">Salzgitter-Drütte</t>
  </si>
  <si>
    <t xml:space="preserve">Salzgitter-Schäferhaus</t>
  </si>
  <si>
    <t xml:space="preserve">Sauldorf-Boll</t>
  </si>
  <si>
    <t xml:space="preserve">Schmidgaden/Oberpfalz</t>
  </si>
  <si>
    <t xml:space="preserve">Schnuckenheide-R.(S)</t>
  </si>
  <si>
    <t xml:space="preserve">Schönhagen</t>
  </si>
  <si>
    <t xml:space="preserve">Schotten </t>
  </si>
  <si>
    <t xml:space="preserve">Schwäbisch Hall-Hessental</t>
  </si>
  <si>
    <t xml:space="preserve">Schwäbisch Hall-Weckrieden</t>
  </si>
  <si>
    <t xml:space="preserve">Schwaigern/Stetten</t>
  </si>
  <si>
    <t xml:space="preserve">Schwarzheide-Schipkau</t>
  </si>
  <si>
    <t xml:space="preserve">Schwedenstebel</t>
  </si>
  <si>
    <t xml:space="preserve">Schwenningen am Neckar</t>
  </si>
  <si>
    <t xml:space="preserve">Schwerin-Pinnow</t>
  </si>
  <si>
    <t xml:space="preserve">Sengenthal</t>
  </si>
  <si>
    <t xml:space="preserve">Singhofen/Rh.-L. (S)</t>
  </si>
  <si>
    <t xml:space="preserve">Sobernheim-Domberg</t>
  </si>
  <si>
    <t xml:space="preserve">Sömmerda-Dermsdorf</t>
  </si>
  <si>
    <t xml:space="preserve">Sonnen bei Waldkirch</t>
  </si>
  <si>
    <t xml:space="preserve">Sötern</t>
  </si>
  <si>
    <t xml:space="preserve">Stadtlohn-Wenningfeld</t>
  </si>
  <si>
    <t xml:space="preserve">Stauffenbühl (S)</t>
  </si>
  <si>
    <t xml:space="preserve">Steinberg/Surw. (S)</t>
  </si>
  <si>
    <t xml:space="preserve">Stendal-Borstel</t>
  </si>
  <si>
    <t xml:space="preserve">Strassham</t>
  </si>
  <si>
    <t xml:space="preserve">Straubing-Wallmühle</t>
  </si>
  <si>
    <t xml:space="preserve">Sulz am Neckar</t>
  </si>
  <si>
    <t xml:space="preserve">Trier-Föhren</t>
  </si>
  <si>
    <t xml:space="preserve">Tröstau (S)</t>
  </si>
  <si>
    <t xml:space="preserve">Unterschneidheim</t>
  </si>
  <si>
    <t xml:space="preserve">Vettweis (UL)</t>
  </si>
  <si>
    <t xml:space="preserve">Waldeck (S)</t>
  </si>
  <si>
    <t xml:space="preserve">Walsrode (S)</t>
  </si>
  <si>
    <t xml:space="preserve">Walxheim Unterschneidheim</t>
  </si>
  <si>
    <t xml:space="preserve">Warburg/Heinberg(S)</t>
  </si>
  <si>
    <t xml:space="preserve">Waren-Vielist</t>
  </si>
  <si>
    <t xml:space="preserve">Weiden/Oberpfalz</t>
  </si>
  <si>
    <t xml:space="preserve">Weilerswist-Müggenh.</t>
  </si>
  <si>
    <t xml:space="preserve">Weinheim-Bergstrasse</t>
  </si>
  <si>
    <t xml:space="preserve">Weipertshofen/C. (S)</t>
  </si>
  <si>
    <t xml:space="preserve">Weissenburg/Wülzburg(S)</t>
  </si>
  <si>
    <t xml:space="preserve">Werdohl-Küntrop</t>
  </si>
  <si>
    <t xml:space="preserve">Wershofen/Eifel (S)</t>
  </si>
  <si>
    <t xml:space="preserve">Wertheim</t>
  </si>
  <si>
    <t xml:space="preserve">Wilhelmshaven-Mariensiel</t>
  </si>
  <si>
    <t xml:space="preserve">Wismar-Müggenburg</t>
  </si>
  <si>
    <t xml:space="preserve">Wittstock-Berl. (S)</t>
  </si>
  <si>
    <t xml:space="preserve">Wolfhagen-Granerberg</t>
  </si>
  <si>
    <t xml:space="preserve">Wriezen-Neuhardenberg</t>
  </si>
  <si>
    <t xml:space="preserve">Zschorna</t>
  </si>
  <si>
    <t xml:space="preserve">ZA</t>
  </si>
  <si>
    <t xml:space="preserve">FAAB ZA</t>
  </si>
  <si>
    <t xml:space="preserve">Alexander Bay</t>
  </si>
  <si>
    <t xml:space="preserve">FAAG ZA</t>
  </si>
  <si>
    <t xml:space="preserve">Aggeneys</t>
  </si>
  <si>
    <t xml:space="preserve">FABB ZA</t>
  </si>
  <si>
    <t xml:space="preserve">Brakpan</t>
  </si>
  <si>
    <t xml:space="preserve">FABE ZA</t>
  </si>
  <si>
    <t xml:space="preserve">Bisho</t>
  </si>
  <si>
    <t xml:space="preserve">FABL ZA</t>
  </si>
  <si>
    <t xml:space="preserve">Bloemfontein</t>
  </si>
  <si>
    <t xml:space="preserve">FABM ZA</t>
  </si>
  <si>
    <t xml:space="preserve">Bethlehem</t>
  </si>
  <si>
    <t xml:space="preserve">FABO ZA</t>
  </si>
  <si>
    <t xml:space="preserve">Bothaville</t>
  </si>
  <si>
    <t xml:space="preserve">FACT ZA</t>
  </si>
  <si>
    <t xml:space="preserve">Cape Town Intl</t>
  </si>
  <si>
    <t xml:space="preserve">FACV ZA</t>
  </si>
  <si>
    <t xml:space="preserve">Calvinia</t>
  </si>
  <si>
    <t xml:space="preserve">FADN ZA</t>
  </si>
  <si>
    <t xml:space="preserve">Durban Intl</t>
  </si>
  <si>
    <t xml:space="preserve">FAEL ZA</t>
  </si>
  <si>
    <t xml:space="preserve">East London</t>
  </si>
  <si>
    <t xml:space="preserve">FAFB ZA</t>
  </si>
  <si>
    <t xml:space="preserve">Ficksburg Sentraoes</t>
  </si>
  <si>
    <t xml:space="preserve">FAGC ZA</t>
  </si>
  <si>
    <t xml:space="preserve">Grand Central</t>
  </si>
  <si>
    <t xml:space="preserve">FAGG ZA</t>
  </si>
  <si>
    <t xml:space="preserve">George</t>
  </si>
  <si>
    <t xml:space="preserve">FAGM ZA</t>
  </si>
  <si>
    <t xml:space="preserve">Rand Airport</t>
  </si>
  <si>
    <t xml:space="preserve">FAGT ZA</t>
  </si>
  <si>
    <t xml:space="preserve">Grahamstown</t>
  </si>
  <si>
    <t xml:space="preserve">FAGY ZA</t>
  </si>
  <si>
    <t xml:space="preserve">Greytown</t>
  </si>
  <si>
    <t xml:space="preserve">FAHA ZA</t>
  </si>
  <si>
    <t xml:space="preserve">Harmony</t>
  </si>
  <si>
    <t xml:space="preserve">FAHO ZA</t>
  </si>
  <si>
    <t xml:space="preserve">Heilbron</t>
  </si>
  <si>
    <t xml:space="preserve">FAHR ZA</t>
  </si>
  <si>
    <t xml:space="preserve">Harrismith</t>
  </si>
  <si>
    <t xml:space="preserve">FAHS ZA</t>
  </si>
  <si>
    <t xml:space="preserve">Hoedspruit AFB</t>
  </si>
  <si>
    <t xml:space="preserve">FAHV ZA</t>
  </si>
  <si>
    <t xml:space="preserve">Gariepdam</t>
  </si>
  <si>
    <t xml:space="preserve">FAJS ZA</t>
  </si>
  <si>
    <t xml:space="preserve">Johannesburg Intl</t>
  </si>
  <si>
    <t xml:space="preserve">FAKD ZA</t>
  </si>
  <si>
    <t xml:space="preserve">Klerksdorp</t>
  </si>
  <si>
    <t xml:space="preserve">FAKM ZA</t>
  </si>
  <si>
    <t xml:space="preserve">Kimberley</t>
  </si>
  <si>
    <t xml:space="preserve">FAKN ZA</t>
  </si>
  <si>
    <t xml:space="preserve">Nelspruit MP Intl</t>
  </si>
  <si>
    <t xml:space="preserve">FAKR ZA</t>
  </si>
  <si>
    <t xml:space="preserve">Krugersdorp</t>
  </si>
  <si>
    <t xml:space="preserve">FAKS ZA</t>
  </si>
  <si>
    <t xml:space="preserve">Kroonstad</t>
  </si>
  <si>
    <t xml:space="preserve">FAKU ZA</t>
  </si>
  <si>
    <t xml:space="preserve">Kuruman Johan Pienaar</t>
  </si>
  <si>
    <t xml:space="preserve">FAKZ ZA</t>
  </si>
  <si>
    <t xml:space="preserve">Kleinsee</t>
  </si>
  <si>
    <t xml:space="preserve">FALA ZA</t>
  </si>
  <si>
    <t xml:space="preserve">Lanseria</t>
  </si>
  <si>
    <t xml:space="preserve">FALC ZA</t>
  </si>
  <si>
    <t xml:space="preserve">Lime Acres Finsch Mine</t>
  </si>
  <si>
    <t xml:space="preserve">FALI ZA</t>
  </si>
  <si>
    <t xml:space="preserve">Lichtenburg</t>
  </si>
  <si>
    <t xml:space="preserve">FALO ZA</t>
  </si>
  <si>
    <t xml:space="preserve">Louis Trichardt</t>
  </si>
  <si>
    <t xml:space="preserve">FALT ZA</t>
  </si>
  <si>
    <t xml:space="preserve">Louis Trichardt AFB</t>
  </si>
  <si>
    <t xml:space="preserve">FALW ZA</t>
  </si>
  <si>
    <t xml:space="preserve">Langebaanweg</t>
  </si>
  <si>
    <t xml:space="preserve">FALY ZA</t>
  </si>
  <si>
    <t xml:space="preserve">Ladysmith</t>
  </si>
  <si>
    <t xml:space="preserve">FAMB ZA</t>
  </si>
  <si>
    <t xml:space="preserve">Middelburg</t>
  </si>
  <si>
    <t xml:space="preserve">FAMD ZA</t>
  </si>
  <si>
    <t xml:space="preserve">Mala Mala</t>
  </si>
  <si>
    <t xml:space="preserve">FAMG ZA</t>
  </si>
  <si>
    <t xml:space="preserve">Margate</t>
  </si>
  <si>
    <t xml:space="preserve">FAMI ZA</t>
  </si>
  <si>
    <t xml:space="preserve">Marblehall</t>
  </si>
  <si>
    <t xml:space="preserve">FAMJ ZA</t>
  </si>
  <si>
    <t xml:space="preserve">Majuba Power Station</t>
  </si>
  <si>
    <t xml:space="preserve">FAMM ZA</t>
  </si>
  <si>
    <t xml:space="preserve">Mafikeng</t>
  </si>
  <si>
    <t xml:space="preserve">FAMN ZA</t>
  </si>
  <si>
    <t xml:space="preserve">Malelane</t>
  </si>
  <si>
    <t xml:space="preserve">FAMS ZA</t>
  </si>
  <si>
    <t xml:space="preserve">Morningside Farm</t>
  </si>
  <si>
    <t xml:space="preserve">FAMU ZA</t>
  </si>
  <si>
    <t xml:space="preserve">Mkuzi</t>
  </si>
  <si>
    <t xml:space="preserve">FANC ZA</t>
  </si>
  <si>
    <t xml:space="preserve">FANY ZA</t>
  </si>
  <si>
    <t xml:space="preserve">Nylstroom</t>
  </si>
  <si>
    <t xml:space="preserve">FAOB ZA</t>
  </si>
  <si>
    <t xml:space="preserve">Overberg</t>
  </si>
  <si>
    <t xml:space="preserve">FAOH ZA</t>
  </si>
  <si>
    <t xml:space="preserve">Oudtshoorn</t>
  </si>
  <si>
    <t xml:space="preserve">FAPE ZA</t>
  </si>
  <si>
    <t xml:space="preserve">Port Elizabeth</t>
  </si>
  <si>
    <t xml:space="preserve">FAPG ZA</t>
  </si>
  <si>
    <t xml:space="preserve">Plettenberg Bay</t>
  </si>
  <si>
    <t xml:space="preserve">FAPH ZA</t>
  </si>
  <si>
    <t xml:space="preserve">Phalaborwa</t>
  </si>
  <si>
    <t xml:space="preserve">FAPI ZA</t>
  </si>
  <si>
    <t xml:space="preserve">Pieterburg Municipality</t>
  </si>
  <si>
    <t xml:space="preserve">FAPM ZA</t>
  </si>
  <si>
    <t xml:space="preserve">Pietermaritzburg</t>
  </si>
  <si>
    <t xml:space="preserve">FAPN ZA</t>
  </si>
  <si>
    <t xml:space="preserve">Pilanesberg</t>
  </si>
  <si>
    <t xml:space="preserve">FAPP ZA</t>
  </si>
  <si>
    <t xml:space="preserve">Polokwane Intl</t>
  </si>
  <si>
    <t xml:space="preserve">FAPS ZA</t>
  </si>
  <si>
    <t xml:space="preserve">Potchefstroom</t>
  </si>
  <si>
    <t xml:space="preserve">FAPY ZA</t>
  </si>
  <si>
    <t xml:space="preserve">Parys</t>
  </si>
  <si>
    <t xml:space="preserve">FAQT ZA</t>
  </si>
  <si>
    <t xml:space="preserve">FARB ZA</t>
  </si>
  <si>
    <t xml:space="preserve">Richardsbay</t>
  </si>
  <si>
    <t xml:space="preserve">FARG ZA</t>
  </si>
  <si>
    <t xml:space="preserve">Rustenburg</t>
  </si>
  <si>
    <t xml:space="preserve">FARS ZA</t>
  </si>
  <si>
    <t xml:space="preserve">Robertson</t>
  </si>
  <si>
    <t xml:space="preserve">FASB ZA</t>
  </si>
  <si>
    <t xml:space="preserve">Springbok</t>
  </si>
  <si>
    <t xml:space="preserve">FASC ZA</t>
  </si>
  <si>
    <t xml:space="preserve">Secunda</t>
  </si>
  <si>
    <t xml:space="preserve">FASD ZA</t>
  </si>
  <si>
    <t xml:space="preserve">Saldanha Vredenburg</t>
  </si>
  <si>
    <t xml:space="preserve">FASI ZA</t>
  </si>
  <si>
    <t xml:space="preserve">Springs</t>
  </si>
  <si>
    <t xml:space="preserve">FASK ZA</t>
  </si>
  <si>
    <t xml:space="preserve">Swartkop</t>
  </si>
  <si>
    <t xml:space="preserve">FASS ZA</t>
  </si>
  <si>
    <t xml:space="preserve">Sishen</t>
  </si>
  <si>
    <t xml:space="preserve">FASX ZA</t>
  </si>
  <si>
    <t xml:space="preserve">Swellendam HS</t>
  </si>
  <si>
    <t xml:space="preserve">FASY ZA</t>
  </si>
  <si>
    <t xml:space="preserve">Syferfontein</t>
  </si>
  <si>
    <t xml:space="preserve">FASZ ZA</t>
  </si>
  <si>
    <t xml:space="preserve">Skukuza</t>
  </si>
  <si>
    <t xml:space="preserve">FATF ZA</t>
  </si>
  <si>
    <t xml:space="preserve">Tommy's Field</t>
  </si>
  <si>
    <t xml:space="preserve">FATP ZA</t>
  </si>
  <si>
    <t xml:space="preserve">New Tempe</t>
  </si>
  <si>
    <t xml:space="preserve">FATT ZA</t>
  </si>
  <si>
    <t xml:space="preserve">Tutuka Power Station</t>
  </si>
  <si>
    <t xml:space="preserve">FATZ ZA</t>
  </si>
  <si>
    <t xml:space="preserve">Tzaneen</t>
  </si>
  <si>
    <t xml:space="preserve">FAUL ZA</t>
  </si>
  <si>
    <t xml:space="preserve">Ulundi</t>
  </si>
  <si>
    <t xml:space="preserve">FAUP ZA</t>
  </si>
  <si>
    <t xml:space="preserve">Upington</t>
  </si>
  <si>
    <t xml:space="preserve">FAUT ZA</t>
  </si>
  <si>
    <t xml:space="preserve">Umtata</t>
  </si>
  <si>
    <t xml:space="preserve">FAVB ZA</t>
  </si>
  <si>
    <t xml:space="preserve">Vryburg</t>
  </si>
  <si>
    <t xml:space="preserve">FAVG ZA</t>
  </si>
  <si>
    <t xml:space="preserve">Virginia (Durban)</t>
  </si>
  <si>
    <t xml:space="preserve">FAVM ZA</t>
  </si>
  <si>
    <t xml:space="preserve">Venezia</t>
  </si>
  <si>
    <t xml:space="preserve">FAVR ZA</t>
  </si>
  <si>
    <t xml:space="preserve">Vredendal</t>
  </si>
  <si>
    <t xml:space="preserve">FAVV ZA</t>
  </si>
  <si>
    <t xml:space="preserve">Vereeniging</t>
  </si>
  <si>
    <t xml:space="preserve">FAWB ZA</t>
  </si>
  <si>
    <t xml:space="preserve">Wonderboom</t>
  </si>
  <si>
    <t xml:space="preserve">FAWI ZA</t>
  </si>
  <si>
    <t xml:space="preserve">Witbank</t>
  </si>
  <si>
    <t xml:space="preserve">FAWK ZA</t>
  </si>
  <si>
    <t xml:space="preserve">Waterkloof AFB</t>
  </si>
  <si>
    <t xml:space="preserve">FAWM ZA</t>
  </si>
  <si>
    <t xml:space="preserve">Welkom</t>
  </si>
  <si>
    <t xml:space="preserve">FAYP ZA</t>
  </si>
  <si>
    <t xml:space="preserve">Ysterplaat</t>
  </si>
  <si>
    <t xml:space="preserve">FAZR ZA</t>
  </si>
  <si>
    <t xml:space="preserve">Zeerust</t>
  </si>
  <si>
    <t xml:space="preserve">Header Info</t>
  </si>
  <si>
    <t xml:space="preserve">DB-Name on Palm</t>
  </si>
  <si>
    <t xml:space="preserve">FlightPal_Loc</t>
  </si>
  <si>
    <t xml:space="preserve">Creator ID</t>
  </si>
  <si>
    <t xml:space="preserve">JrTD</t>
  </si>
  <si>
    <t xml:space="preserve">Type</t>
  </si>
  <si>
    <t xml:space="preserve">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\ h:mm"/>
    <numFmt numFmtId="168" formatCode="_-* #,##0.00\ _D_M_-;\-* #,##0.00\ _D_M_-;_-* \-??\ _D_M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977040</xdr:colOff>
      <xdr:row>5</xdr:row>
      <xdr:rowOff>9360</xdr:rowOff>
    </xdr:to>
    <xdr:clientData/>
  </xdr:twoCellAnchor>
  <xdr:twoCellAnchor editAs="oneCell">
    <xdr:from>
      <xdr:col>6</xdr:col>
      <xdr:colOff>40320</xdr:colOff>
      <xdr:row>3</xdr:row>
      <xdr:rowOff>37800</xdr:rowOff>
    </xdr:from>
    <xdr:to>
      <xdr:col>6</xdr:col>
      <xdr:colOff>614520</xdr:colOff>
      <xdr:row>5</xdr:row>
      <xdr:rowOff>9360</xdr:rowOff>
    </xdr:to>
    <xdr:clientData/>
  </xdr:twoCellAnchor>
  <xdr:twoCellAnchor editAs="oneCell">
    <xdr:from>
      <xdr:col>7</xdr:col>
      <xdr:colOff>30240</xdr:colOff>
      <xdr:row>3</xdr:row>
      <xdr:rowOff>37800</xdr:rowOff>
    </xdr:from>
    <xdr:to>
      <xdr:col>7</xdr:col>
      <xdr:colOff>604440</xdr:colOff>
      <xdr:row>5</xdr:row>
      <xdr:rowOff>9360</xdr:rowOff>
    </xdr:to>
    <xdr:clientData/>
  </xdr:twoCellAnchor>
  <xdr:twoCellAnchor editAs="oneCell">
    <xdr:from>
      <xdr:col>8</xdr:col>
      <xdr:colOff>29880</xdr:colOff>
      <xdr:row>3</xdr:row>
      <xdr:rowOff>37800</xdr:rowOff>
    </xdr:from>
    <xdr:to>
      <xdr:col>8</xdr:col>
      <xdr:colOff>614160</xdr:colOff>
      <xdr:row>5</xdr:row>
      <xdr:rowOff>9360</xdr:rowOff>
    </xdr:to>
    <xdr:clientData/>
  </xdr:twoCellAnchor>
  <xdr:twoCellAnchor editAs="oneCell">
    <xdr:from>
      <xdr:col>9</xdr:col>
      <xdr:colOff>30240</xdr:colOff>
      <xdr:row>3</xdr:row>
      <xdr:rowOff>47520</xdr:rowOff>
    </xdr:from>
    <xdr:to>
      <xdr:col>9</xdr:col>
      <xdr:colOff>604440</xdr:colOff>
      <xdr:row>5</xdr:row>
      <xdr:rowOff>9360</xdr:rowOff>
    </xdr:to>
    <xdr:clientData/>
  </xdr:twoCellAnchor>
  <xdr:twoCellAnchor editAs="oneCell">
    <xdr:from>
      <xdr:col>10</xdr:col>
      <xdr:colOff>30240</xdr:colOff>
      <xdr:row>3</xdr:row>
      <xdr:rowOff>47520</xdr:rowOff>
    </xdr:from>
    <xdr:to>
      <xdr:col>10</xdr:col>
      <xdr:colOff>604080</xdr:colOff>
      <xdr:row>5</xdr:row>
      <xdr:rowOff>9360</xdr:rowOff>
    </xdr:to>
    <xdr:clientData/>
  </xdr:twoCellAnchor>
  <xdr:twoCellAnchor editAs="oneCell">
    <xdr:from>
      <xdr:col>11</xdr:col>
      <xdr:colOff>30240</xdr:colOff>
      <xdr:row>3</xdr:row>
      <xdr:rowOff>47520</xdr:rowOff>
    </xdr:from>
    <xdr:to>
      <xdr:col>11</xdr:col>
      <xdr:colOff>604440</xdr:colOff>
      <xdr:row>5</xdr:row>
      <xdr:rowOff>9360</xdr:rowOff>
    </xdr:to>
    <xdr:clientData/>
  </xdr:twoCellAnchor>
  <xdr:twoCellAnchor editAs="oneCell">
    <xdr:from>
      <xdr:col>12</xdr:col>
      <xdr:colOff>30240</xdr:colOff>
      <xdr:row>3</xdr:row>
      <xdr:rowOff>47520</xdr:rowOff>
    </xdr:from>
    <xdr:to>
      <xdr:col>12</xdr:col>
      <xdr:colOff>604080</xdr:colOff>
      <xdr:row>5</xdr:row>
      <xdr:rowOff>9360</xdr:rowOff>
    </xdr:to>
    <xdr:clientData/>
  </xdr:twoCellAnchor>
  <xdr:twoCellAnchor editAs="oneCell">
    <xdr:from>
      <xdr:col>13</xdr:col>
      <xdr:colOff>29880</xdr:colOff>
      <xdr:row>3</xdr:row>
      <xdr:rowOff>47520</xdr:rowOff>
    </xdr:from>
    <xdr:to>
      <xdr:col>13</xdr:col>
      <xdr:colOff>60408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</xdr:row>
      <xdr:rowOff>19080</xdr:rowOff>
    </xdr:from>
    <xdr:to>
      <xdr:col>3</xdr:col>
      <xdr:colOff>81360</xdr:colOff>
      <xdr:row>6</xdr:row>
      <xdr:rowOff>75960</xdr:rowOff>
    </xdr:to>
    <xdr:sp>
      <xdr:nvSpPr>
        <xdr:cNvPr id="0" name="Text 1"/>
        <xdr:cNvSpPr/>
      </xdr:nvSpPr>
      <xdr:spPr>
        <a:xfrm>
          <a:off x="502920" y="181080"/>
          <a:ext cx="2667600" cy="866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Attention: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Only blue text to be chang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9463" activePane="bottomLeft" state="frozen"/>
      <selection pane="topLeft" activeCell="A1" activeCellId="0" sqref="A1"/>
      <selection pane="bottomLeft" activeCell="I9465" activeCellId="0" sqref="I9465:I94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5.99"/>
  </cols>
  <sheetData>
    <row r="1" customFormat="false" ht="12.75" hidden="false" customHeight="false" outlineLevel="0" collapsed="false">
      <c r="B1" s="0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G4" s="2"/>
      <c r="H4" s="3"/>
      <c r="I4" s="3"/>
      <c r="J4" s="4"/>
      <c r="K4" s="4"/>
      <c r="L4" s="4"/>
      <c r="M4" s="4"/>
      <c r="N4" s="4"/>
    </row>
    <row r="5" customFormat="false" ht="13.5" hidden="false" customHeight="false" outlineLevel="0" collapsed="false">
      <c r="G5" s="5"/>
      <c r="H5" s="6"/>
      <c r="I5" s="6"/>
      <c r="J5" s="7"/>
      <c r="K5" s="7"/>
      <c r="L5" s="7"/>
      <c r="M5" s="7"/>
      <c r="N5" s="7"/>
    </row>
    <row r="6" customFormat="false" ht="12.75" hidden="false" customHeight="false" outlineLevel="0" collapsed="false">
      <c r="G6" s="2"/>
      <c r="H6" s="3"/>
      <c r="I6" s="3"/>
      <c r="J6" s="4"/>
      <c r="K6" s="4"/>
      <c r="L6" s="4"/>
      <c r="M6" s="4"/>
      <c r="N6" s="4"/>
    </row>
    <row r="7" customFormat="false" ht="45.75" hidden="false" customHeight="true" outlineLevel="0" collapsed="false">
      <c r="G7" s="8" t="s">
        <v>1</v>
      </c>
      <c r="H7" s="9" t="s">
        <v>2</v>
      </c>
      <c r="I7" s="9" t="s">
        <v>3</v>
      </c>
      <c r="J7" s="10" t="s">
        <v>4</v>
      </c>
      <c r="K7" s="10" t="s">
        <v>5</v>
      </c>
      <c r="L7" s="10" t="s">
        <v>6</v>
      </c>
      <c r="M7" s="10" t="s">
        <v>7</v>
      </c>
      <c r="N7" s="10" t="s">
        <v>8</v>
      </c>
    </row>
    <row r="8" customFormat="false" ht="13.5" hidden="false" customHeight="false" outlineLevel="0" collapsed="false">
      <c r="G8" s="5" t="n">
        <f aca="false">COUNTIF(G11:G14900,"x")</f>
        <v>6447</v>
      </c>
      <c r="H8" s="6" t="n">
        <f aca="false">COUNTIF(H11:H14900,"x")</f>
        <v>2562</v>
      </c>
      <c r="I8" s="6" t="n">
        <f aca="false">COUNTIF(I11:I14900,"x")</f>
        <v>9009</v>
      </c>
      <c r="J8" s="7" t="n">
        <f aca="false">COUNTIF(J11:J14900,"x")</f>
        <v>153</v>
      </c>
      <c r="K8" s="7" t="n">
        <f aca="false">COUNTIF(K11:K14900,"x")</f>
        <v>292</v>
      </c>
      <c r="L8" s="7" t="n">
        <f aca="false">COUNTIF(L11:L14900,"x")</f>
        <v>97</v>
      </c>
      <c r="M8" s="7" t="n">
        <f aca="false">COUNTIF(M11:M14900,"x")</f>
        <v>2979</v>
      </c>
      <c r="N8" s="7" t="n">
        <f aca="false">COUNTIF(N11:N14900,"x")</f>
        <v>1</v>
      </c>
    </row>
    <row r="9" customFormat="false" ht="12.75" hidden="false" customHeight="false" outlineLevel="0" collapsed="false">
      <c r="A9" s="2"/>
      <c r="B9" s="2" t="s">
        <v>9</v>
      </c>
      <c r="C9" s="4" t="s">
        <v>10</v>
      </c>
      <c r="D9" s="11" t="s">
        <v>11</v>
      </c>
      <c r="E9" s="12" t="s">
        <v>12</v>
      </c>
      <c r="F9" s="13" t="s">
        <v>13</v>
      </c>
      <c r="G9" s="14"/>
      <c r="H9" s="15"/>
      <c r="I9" s="15"/>
      <c r="J9" s="16"/>
      <c r="K9" s="16"/>
      <c r="L9" s="16"/>
      <c r="M9" s="16"/>
      <c r="N9" s="16"/>
    </row>
    <row r="10" customFormat="false" ht="13.5" hidden="false" customHeight="false" outlineLevel="0" collapsed="false">
      <c r="A10" s="17" t="s">
        <v>14</v>
      </c>
      <c r="B10" s="17"/>
      <c r="C10" s="18"/>
      <c r="D10" s="19" t="s">
        <v>15</v>
      </c>
      <c r="E10" s="19" t="s">
        <v>16</v>
      </c>
      <c r="F10" s="20" t="s">
        <v>17</v>
      </c>
      <c r="G10" s="20" t="s">
        <v>18</v>
      </c>
      <c r="H10" s="21" t="s">
        <v>19</v>
      </c>
      <c r="I10" s="21" t="s">
        <v>20</v>
      </c>
      <c r="J10" s="18" t="s">
        <v>21</v>
      </c>
      <c r="K10" s="18" t="s">
        <v>22</v>
      </c>
      <c r="L10" s="18" t="s">
        <v>23</v>
      </c>
      <c r="M10" s="18" t="s">
        <v>24</v>
      </c>
      <c r="N10" s="18" t="s">
        <v>25</v>
      </c>
    </row>
    <row r="11" customFormat="false" ht="12.75" hidden="false" customHeight="false" outlineLevel="0" collapsed="false">
      <c r="A11" s="0" t="s">
        <v>26</v>
      </c>
      <c r="B11" s="0" t="s">
        <v>27</v>
      </c>
      <c r="C11" s="0" t="s">
        <v>28</v>
      </c>
      <c r="D11" s="22" t="n">
        <v>-34.567</v>
      </c>
      <c r="E11" s="22" t="n">
        <v>-117.485</v>
      </c>
      <c r="F11" s="1" t="n">
        <v>8</v>
      </c>
      <c r="K11" s="0" t="s">
        <v>29</v>
      </c>
      <c r="N11" s="0" t="s">
        <v>29</v>
      </c>
    </row>
    <row r="12" customFormat="false" ht="12.75" hidden="false" customHeight="false" outlineLevel="0" collapsed="false">
      <c r="A12" s="0" t="s">
        <v>26</v>
      </c>
      <c r="B12" s="0" t="s">
        <v>30</v>
      </c>
      <c r="C12" s="0" t="s">
        <v>31</v>
      </c>
      <c r="D12" s="22" t="n">
        <v>-27.384</v>
      </c>
      <c r="E12" s="22" t="n">
        <v>-152.427</v>
      </c>
      <c r="F12" s="1" t="n">
        <v>10</v>
      </c>
      <c r="K12" s="0" t="s">
        <v>29</v>
      </c>
    </row>
    <row r="13" customFormat="false" ht="12.75" hidden="false" customHeight="false" outlineLevel="0" collapsed="false">
      <c r="A13" s="0" t="s">
        <v>26</v>
      </c>
      <c r="B13" s="0" t="s">
        <v>32</v>
      </c>
      <c r="C13" s="0" t="s">
        <v>33</v>
      </c>
      <c r="D13" s="22" t="n">
        <v>-23.387</v>
      </c>
      <c r="E13" s="22" t="n">
        <v>-146.35</v>
      </c>
      <c r="F13" s="1" t="n">
        <v>10</v>
      </c>
      <c r="K13" s="0" t="s">
        <v>29</v>
      </c>
    </row>
    <row r="14" customFormat="false" ht="12.75" hidden="false" customHeight="false" outlineLevel="0" collapsed="false">
      <c r="A14" s="0" t="s">
        <v>26</v>
      </c>
      <c r="B14" s="0" t="s">
        <v>34</v>
      </c>
      <c r="C14" s="0" t="s">
        <v>35</v>
      </c>
      <c r="D14" s="22" t="n">
        <v>-37.185</v>
      </c>
      <c r="E14" s="22" t="n">
        <v>-142.593</v>
      </c>
      <c r="F14" s="1" t="n">
        <v>10</v>
      </c>
      <c r="K14" s="0" t="s">
        <v>29</v>
      </c>
    </row>
    <row r="15" customFormat="false" ht="12.75" hidden="false" customHeight="false" outlineLevel="0" collapsed="false">
      <c r="A15" s="0" t="s">
        <v>26</v>
      </c>
      <c r="B15" s="0" t="s">
        <v>36</v>
      </c>
      <c r="C15" s="0" t="s">
        <v>37</v>
      </c>
      <c r="D15" s="22" t="n">
        <v>-16.382</v>
      </c>
      <c r="E15" s="22" t="n">
        <v>-128.271</v>
      </c>
      <c r="F15" s="1" t="n">
        <v>8</v>
      </c>
      <c r="K15" s="0" t="s">
        <v>29</v>
      </c>
    </row>
    <row r="16" customFormat="false" ht="12.75" hidden="false" customHeight="false" outlineLevel="0" collapsed="false">
      <c r="A16" s="0" t="s">
        <v>26</v>
      </c>
      <c r="B16" s="0" t="s">
        <v>38</v>
      </c>
      <c r="C16" s="0" t="s">
        <v>39</v>
      </c>
      <c r="D16" s="22" t="n">
        <v>-30.317</v>
      </c>
      <c r="E16" s="22" t="n">
        <v>-151.37</v>
      </c>
      <c r="F16" s="1" t="n">
        <v>10</v>
      </c>
      <c r="K16" s="0" t="s">
        <v>29</v>
      </c>
    </row>
    <row r="17" customFormat="false" ht="12.75" hidden="false" customHeight="false" outlineLevel="0" collapsed="false">
      <c r="A17" s="0" t="s">
        <v>26</v>
      </c>
      <c r="B17" s="0" t="s">
        <v>40</v>
      </c>
      <c r="C17" s="0" t="s">
        <v>41</v>
      </c>
      <c r="D17" s="22" t="n">
        <v>-13.212</v>
      </c>
      <c r="E17" s="22" t="n">
        <v>-141.432</v>
      </c>
      <c r="F17" s="1" t="n">
        <v>10</v>
      </c>
      <c r="K17" s="0" t="s">
        <v>29</v>
      </c>
    </row>
    <row r="18" customFormat="false" ht="12.75" hidden="false" customHeight="false" outlineLevel="0" collapsed="false">
      <c r="A18" s="0" t="s">
        <v>26</v>
      </c>
      <c r="B18" s="0" t="s">
        <v>42</v>
      </c>
      <c r="C18" s="0" t="s">
        <v>43</v>
      </c>
      <c r="D18" s="22" t="n">
        <v>-25.112</v>
      </c>
      <c r="E18" s="22" t="n">
        <v>-130.585</v>
      </c>
      <c r="F18" s="1" t="n">
        <v>9.5</v>
      </c>
      <c r="K18" s="0" t="s">
        <v>29</v>
      </c>
    </row>
    <row r="19" customFormat="false" ht="12.75" hidden="false" customHeight="false" outlineLevel="0" collapsed="false">
      <c r="A19" s="0" t="s">
        <v>26</v>
      </c>
      <c r="B19" s="0" t="s">
        <v>44</v>
      </c>
      <c r="C19" s="0" t="s">
        <v>45</v>
      </c>
      <c r="D19" s="22" t="n">
        <v>-27.342</v>
      </c>
      <c r="E19" s="22" t="n">
        <v>-153.005</v>
      </c>
      <c r="F19" s="1" t="n">
        <v>10</v>
      </c>
      <c r="K19" s="0" t="s">
        <v>29</v>
      </c>
    </row>
    <row r="20" customFormat="false" ht="12.75" hidden="false" customHeight="false" outlineLevel="0" collapsed="false">
      <c r="A20" s="0" t="s">
        <v>26</v>
      </c>
      <c r="B20" s="0" t="s">
        <v>46</v>
      </c>
      <c r="C20" s="0" t="s">
        <v>47</v>
      </c>
      <c r="D20" s="22" t="n">
        <v>-10.57</v>
      </c>
      <c r="E20" s="22" t="n">
        <v>-142.275</v>
      </c>
      <c r="F20" s="1" t="n">
        <v>10</v>
      </c>
      <c r="K20" s="0" t="s">
        <v>29</v>
      </c>
    </row>
    <row r="21" customFormat="false" ht="12.75" hidden="false" customHeight="false" outlineLevel="0" collapsed="false">
      <c r="A21" s="0" t="s">
        <v>26</v>
      </c>
      <c r="B21" s="0" t="s">
        <v>48</v>
      </c>
      <c r="C21" s="0" t="s">
        <v>49</v>
      </c>
      <c r="D21" s="22" t="n">
        <v>-23.339</v>
      </c>
      <c r="E21" s="22" t="n">
        <v>-145.184</v>
      </c>
      <c r="F21" s="1" t="n">
        <v>10</v>
      </c>
      <c r="K21" s="0" t="s">
        <v>29</v>
      </c>
    </row>
    <row r="22" customFormat="false" ht="12.75" hidden="false" customHeight="false" outlineLevel="0" collapsed="false">
      <c r="A22" s="0" t="s">
        <v>26</v>
      </c>
      <c r="B22" s="0" t="s">
        <v>50</v>
      </c>
      <c r="C22" s="0" t="s">
        <v>51</v>
      </c>
      <c r="D22" s="22" t="n">
        <v>-23.484</v>
      </c>
      <c r="E22" s="22" t="n">
        <v>-133.541</v>
      </c>
      <c r="F22" s="1" t="n">
        <v>9.5</v>
      </c>
      <c r="K22" s="0" t="s">
        <v>29</v>
      </c>
    </row>
    <row r="23" customFormat="false" ht="12.75" hidden="false" customHeight="false" outlineLevel="0" collapsed="false">
      <c r="A23" s="0" t="s">
        <v>26</v>
      </c>
      <c r="B23" s="0" t="s">
        <v>52</v>
      </c>
      <c r="C23" s="0" t="s">
        <v>53</v>
      </c>
      <c r="D23" s="22" t="n">
        <v>-27.231</v>
      </c>
      <c r="E23" s="22" t="n">
        <v>-153.071</v>
      </c>
      <c r="F23" s="1" t="n">
        <v>10</v>
      </c>
      <c r="K23" s="0" t="s">
        <v>29</v>
      </c>
    </row>
    <row r="24" customFormat="false" ht="12.75" hidden="false" customHeight="false" outlineLevel="0" collapsed="false">
      <c r="A24" s="0" t="s">
        <v>26</v>
      </c>
      <c r="B24" s="0" t="s">
        <v>54</v>
      </c>
      <c r="C24" s="0" t="s">
        <v>55</v>
      </c>
      <c r="D24" s="22" t="n">
        <v>-28.099</v>
      </c>
      <c r="E24" s="22" t="n">
        <v>-153.303</v>
      </c>
      <c r="F24" s="1" t="n">
        <v>10</v>
      </c>
      <c r="K24" s="0" t="s">
        <v>29</v>
      </c>
    </row>
    <row r="25" customFormat="false" ht="12.75" hidden="false" customHeight="false" outlineLevel="0" collapsed="false">
      <c r="A25" s="0" t="s">
        <v>26</v>
      </c>
      <c r="B25" s="0" t="s">
        <v>56</v>
      </c>
      <c r="C25" s="0" t="s">
        <v>57</v>
      </c>
      <c r="D25" s="22" t="n">
        <v>-24.261</v>
      </c>
      <c r="E25" s="22" t="n">
        <v>-145.252</v>
      </c>
      <c r="F25" s="1" t="n">
        <v>10</v>
      </c>
      <c r="K25" s="0" t="s">
        <v>29</v>
      </c>
    </row>
    <row r="26" customFormat="false" ht="12.75" hidden="false" customHeight="false" outlineLevel="0" collapsed="false">
      <c r="A26" s="0" t="s">
        <v>26</v>
      </c>
      <c r="B26" s="0" t="s">
        <v>58</v>
      </c>
      <c r="C26" s="0" t="s">
        <v>59</v>
      </c>
      <c r="D26" s="22" t="n">
        <v>-16.531</v>
      </c>
      <c r="E26" s="22" t="n">
        <v>-145.453</v>
      </c>
      <c r="F26" s="1" t="n">
        <v>10</v>
      </c>
      <c r="K26" s="0" t="s">
        <v>29</v>
      </c>
    </row>
    <row r="27" customFormat="false" ht="12.75" hidden="false" customHeight="false" outlineLevel="0" collapsed="false">
      <c r="A27" s="0" t="s">
        <v>26</v>
      </c>
      <c r="B27" s="0" t="s">
        <v>60</v>
      </c>
      <c r="C27" s="0" t="s">
        <v>61</v>
      </c>
      <c r="D27" s="22" t="n">
        <v>-26.248</v>
      </c>
      <c r="E27" s="22" t="n">
        <v>-146.157</v>
      </c>
      <c r="F27" s="1" t="n">
        <v>10</v>
      </c>
      <c r="K27" s="0" t="s">
        <v>29</v>
      </c>
    </row>
    <row r="28" customFormat="false" ht="12.75" hidden="false" customHeight="false" outlineLevel="0" collapsed="false">
      <c r="A28" s="0" t="s">
        <v>26</v>
      </c>
      <c r="B28" s="0" t="s">
        <v>62</v>
      </c>
      <c r="C28" s="0" t="s">
        <v>63</v>
      </c>
      <c r="D28" s="22" t="n">
        <v>-36.443</v>
      </c>
      <c r="E28" s="22" t="n">
        <v>-144.198</v>
      </c>
      <c r="F28" s="1" t="n">
        <v>10</v>
      </c>
      <c r="K28" s="0" t="s">
        <v>29</v>
      </c>
    </row>
    <row r="29" customFormat="false" ht="12.75" hidden="false" customHeight="false" outlineLevel="0" collapsed="false">
      <c r="A29" s="0" t="s">
        <v>26</v>
      </c>
      <c r="B29" s="0" t="s">
        <v>64</v>
      </c>
      <c r="C29" s="0" t="s">
        <v>65</v>
      </c>
      <c r="D29" s="22" t="n">
        <v>-25.538</v>
      </c>
      <c r="E29" s="22" t="n">
        <v>-139.208</v>
      </c>
      <c r="F29" s="1" t="n">
        <v>10</v>
      </c>
      <c r="K29" s="0" t="s">
        <v>29</v>
      </c>
    </row>
    <row r="30" customFormat="false" ht="12.75" hidden="false" customHeight="false" outlineLevel="0" collapsed="false">
      <c r="A30" s="0" t="s">
        <v>26</v>
      </c>
      <c r="B30" s="0" t="s">
        <v>66</v>
      </c>
      <c r="C30" s="0" t="s">
        <v>67</v>
      </c>
      <c r="D30" s="22" t="n">
        <v>-20.088</v>
      </c>
      <c r="E30" s="22" t="n">
        <v>-127.584</v>
      </c>
      <c r="F30" s="1" t="n">
        <v>8</v>
      </c>
      <c r="K30" s="0" t="s">
        <v>29</v>
      </c>
    </row>
    <row r="31" customFormat="false" ht="12.75" hidden="false" customHeight="false" outlineLevel="0" collapsed="false">
      <c r="A31" s="0" t="s">
        <v>26</v>
      </c>
      <c r="B31" s="0" t="s">
        <v>68</v>
      </c>
      <c r="C31" s="0" t="s">
        <v>69</v>
      </c>
      <c r="D31" s="22" t="n">
        <v>-32.001</v>
      </c>
      <c r="E31" s="22" t="n">
        <v>-141.283</v>
      </c>
      <c r="F31" s="1" t="n">
        <v>10</v>
      </c>
      <c r="K31" s="0" t="s">
        <v>29</v>
      </c>
    </row>
    <row r="32" customFormat="false" ht="12.75" hidden="false" customHeight="false" outlineLevel="0" collapsed="false">
      <c r="A32" s="0" t="s">
        <v>26</v>
      </c>
      <c r="B32" s="0" t="s">
        <v>70</v>
      </c>
      <c r="C32" s="0" t="s">
        <v>71</v>
      </c>
      <c r="D32" s="22" t="n">
        <v>-20.215</v>
      </c>
      <c r="E32" s="22" t="n">
        <v>-148.571</v>
      </c>
      <c r="F32" s="1" t="n">
        <v>10</v>
      </c>
      <c r="K32" s="0" t="s">
        <v>29</v>
      </c>
    </row>
    <row r="33" customFormat="false" ht="12.75" hidden="false" customHeight="false" outlineLevel="0" collapsed="false">
      <c r="A33" s="0" t="s">
        <v>26</v>
      </c>
      <c r="B33" s="0" t="s">
        <v>72</v>
      </c>
      <c r="C33" s="0" t="s">
        <v>73</v>
      </c>
      <c r="D33" s="22" t="n">
        <v>-24.224</v>
      </c>
      <c r="E33" s="22" t="n">
        <v>-139.281</v>
      </c>
      <c r="F33" s="1" t="n">
        <v>10</v>
      </c>
      <c r="K33" s="0" t="s">
        <v>29</v>
      </c>
    </row>
    <row r="34" customFormat="false" ht="12.75" hidden="false" customHeight="false" outlineLevel="0" collapsed="false">
      <c r="A34" s="0" t="s">
        <v>26</v>
      </c>
      <c r="B34" s="0" t="s">
        <v>74</v>
      </c>
      <c r="C34" s="0" t="s">
        <v>75</v>
      </c>
      <c r="D34" s="22" t="n">
        <v>-36</v>
      </c>
      <c r="E34" s="22" t="n">
        <v>-142.551</v>
      </c>
      <c r="F34" s="1" t="n">
        <v>10</v>
      </c>
      <c r="K34" s="0" t="s">
        <v>29</v>
      </c>
    </row>
    <row r="35" customFormat="false" ht="12.75" hidden="false" customHeight="false" outlineLevel="0" collapsed="false">
      <c r="A35" s="0" t="s">
        <v>26</v>
      </c>
      <c r="B35" s="0" t="s">
        <v>76</v>
      </c>
      <c r="C35" s="0" t="s">
        <v>77</v>
      </c>
      <c r="D35" s="22" t="n">
        <v>-30.023</v>
      </c>
      <c r="E35" s="22" t="n">
        <v>-145.571</v>
      </c>
      <c r="F35" s="1" t="n">
        <v>10</v>
      </c>
      <c r="K35" s="0" t="s">
        <v>29</v>
      </c>
    </row>
    <row r="36" customFormat="false" ht="12.75" hidden="false" customHeight="false" outlineLevel="0" collapsed="false">
      <c r="A36" s="0" t="s">
        <v>26</v>
      </c>
      <c r="B36" s="0" t="s">
        <v>78</v>
      </c>
      <c r="C36" s="0" t="s">
        <v>79</v>
      </c>
      <c r="D36" s="22" t="n">
        <v>-17.449</v>
      </c>
      <c r="E36" s="22" t="n">
        <v>-139.321</v>
      </c>
      <c r="F36" s="1" t="n">
        <v>10</v>
      </c>
      <c r="K36" s="0" t="s">
        <v>29</v>
      </c>
    </row>
    <row r="37" customFormat="false" ht="12.75" hidden="false" customHeight="false" outlineLevel="0" collapsed="false">
      <c r="A37" s="0" t="s">
        <v>26</v>
      </c>
      <c r="B37" s="0" t="s">
        <v>80</v>
      </c>
      <c r="C37" s="0" t="s">
        <v>81</v>
      </c>
      <c r="D37" s="22" t="n">
        <v>-36.331</v>
      </c>
      <c r="E37" s="22" t="n">
        <v>-146.004</v>
      </c>
      <c r="F37" s="1" t="n">
        <v>10</v>
      </c>
      <c r="K37" s="0" t="s">
        <v>29</v>
      </c>
    </row>
    <row r="38" customFormat="false" ht="12.75" hidden="false" customHeight="false" outlineLevel="0" collapsed="false">
      <c r="A38" s="0" t="s">
        <v>26</v>
      </c>
      <c r="B38" s="0" t="s">
        <v>82</v>
      </c>
      <c r="C38" s="0" t="s">
        <v>83</v>
      </c>
      <c r="D38" s="22" t="n">
        <v>-33.412</v>
      </c>
      <c r="E38" s="22" t="n">
        <v>-115.24</v>
      </c>
      <c r="F38" s="1" t="n">
        <v>8</v>
      </c>
      <c r="K38" s="0" t="s">
        <v>29</v>
      </c>
    </row>
    <row r="39" customFormat="false" ht="12.75" hidden="false" customHeight="false" outlineLevel="0" collapsed="false">
      <c r="A39" s="0" t="s">
        <v>26</v>
      </c>
      <c r="B39" s="0" t="s">
        <v>84</v>
      </c>
      <c r="C39" s="0" t="s">
        <v>85</v>
      </c>
      <c r="D39" s="22" t="n">
        <v>-37.304</v>
      </c>
      <c r="E39" s="22" t="n">
        <v>-143.477</v>
      </c>
      <c r="F39" s="1" t="n">
        <v>10</v>
      </c>
      <c r="K39" s="0" t="s">
        <v>29</v>
      </c>
    </row>
    <row r="40" customFormat="false" ht="12.75" hidden="false" customHeight="false" outlineLevel="0" collapsed="false">
      <c r="A40" s="0" t="s">
        <v>26</v>
      </c>
      <c r="B40" s="0" t="s">
        <v>86</v>
      </c>
      <c r="C40" s="0" t="s">
        <v>87</v>
      </c>
      <c r="D40" s="22" t="n">
        <v>-20.399</v>
      </c>
      <c r="E40" s="22" t="n">
        <v>-139.292</v>
      </c>
      <c r="F40" s="1" t="n">
        <v>10</v>
      </c>
      <c r="K40" s="0" t="s">
        <v>29</v>
      </c>
    </row>
    <row r="41" customFormat="false" ht="12.75" hidden="false" customHeight="false" outlineLevel="0" collapsed="false">
      <c r="A41" s="0" t="s">
        <v>26</v>
      </c>
      <c r="B41" s="0" t="s">
        <v>88</v>
      </c>
      <c r="C41" s="0" t="s">
        <v>89</v>
      </c>
      <c r="D41" s="22" t="n">
        <v>-26.362</v>
      </c>
      <c r="E41" s="22" t="n">
        <v>-153.054</v>
      </c>
      <c r="F41" s="1" t="n">
        <v>10</v>
      </c>
      <c r="K41" s="0" t="s">
        <v>29</v>
      </c>
    </row>
    <row r="42" customFormat="false" ht="12.75" hidden="false" customHeight="false" outlineLevel="0" collapsed="false">
      <c r="A42" s="0" t="s">
        <v>26</v>
      </c>
      <c r="B42" s="0" t="s">
        <v>90</v>
      </c>
      <c r="C42" s="0" t="s">
        <v>91</v>
      </c>
      <c r="D42" s="22" t="n">
        <v>-21.103</v>
      </c>
      <c r="E42" s="22" t="n">
        <v>-149.108</v>
      </c>
      <c r="F42" s="1" t="n">
        <v>10</v>
      </c>
      <c r="K42" s="0" t="s">
        <v>29</v>
      </c>
    </row>
    <row r="43" customFormat="false" ht="12.75" hidden="false" customHeight="false" outlineLevel="0" collapsed="false">
      <c r="A43" s="0" t="s">
        <v>26</v>
      </c>
      <c r="B43" s="0" t="s">
        <v>92</v>
      </c>
      <c r="C43" s="0" t="s">
        <v>93</v>
      </c>
      <c r="D43" s="22" t="n">
        <v>-14.312</v>
      </c>
      <c r="E43" s="22" t="n">
        <v>-132.53</v>
      </c>
      <c r="F43" s="1" t="n">
        <v>9.5</v>
      </c>
      <c r="K43" s="0" t="s">
        <v>29</v>
      </c>
    </row>
    <row r="44" customFormat="false" ht="12.75" hidden="false" customHeight="false" outlineLevel="0" collapsed="false">
      <c r="A44" s="0" t="s">
        <v>26</v>
      </c>
      <c r="B44" s="0" t="s">
        <v>94</v>
      </c>
      <c r="C44" s="0" t="s">
        <v>95</v>
      </c>
      <c r="D44" s="22" t="n">
        <v>-28.5</v>
      </c>
      <c r="E44" s="22" t="n">
        <v>-153.337</v>
      </c>
      <c r="F44" s="1" t="n">
        <v>10</v>
      </c>
      <c r="K44" s="0" t="s">
        <v>29</v>
      </c>
    </row>
    <row r="45" customFormat="false" ht="12.75" hidden="false" customHeight="false" outlineLevel="0" collapsed="false">
      <c r="A45" s="0" t="s">
        <v>26</v>
      </c>
      <c r="B45" s="0" t="s">
        <v>96</v>
      </c>
      <c r="C45" s="0" t="s">
        <v>97</v>
      </c>
      <c r="D45" s="22" t="n">
        <v>-37.532</v>
      </c>
      <c r="E45" s="22" t="n">
        <v>-147.341</v>
      </c>
      <c r="F45" s="1" t="n">
        <v>10</v>
      </c>
      <c r="K45" s="0" t="s">
        <v>29</v>
      </c>
    </row>
    <row r="46" customFormat="false" ht="12.75" hidden="false" customHeight="false" outlineLevel="0" collapsed="false">
      <c r="A46" s="0" t="s">
        <v>26</v>
      </c>
      <c r="B46" s="0" t="s">
        <v>98</v>
      </c>
      <c r="C46" s="0" t="s">
        <v>99</v>
      </c>
      <c r="D46" s="22" t="n">
        <v>-27.248</v>
      </c>
      <c r="E46" s="22" t="n">
        <v>-151.443</v>
      </c>
      <c r="F46" s="1" t="n">
        <v>10</v>
      </c>
      <c r="K46" s="0" t="s">
        <v>29</v>
      </c>
    </row>
    <row r="47" customFormat="false" ht="12.75" hidden="false" customHeight="false" outlineLevel="0" collapsed="false">
      <c r="A47" s="0" t="s">
        <v>26</v>
      </c>
      <c r="B47" s="0" t="s">
        <v>100</v>
      </c>
      <c r="C47" s="0" t="s">
        <v>101</v>
      </c>
      <c r="D47" s="22" t="n">
        <v>-22.548</v>
      </c>
      <c r="E47" s="22" t="n">
        <v>-139.54</v>
      </c>
      <c r="F47" s="1" t="n">
        <v>10</v>
      </c>
      <c r="K47" s="0" t="s">
        <v>29</v>
      </c>
    </row>
    <row r="48" customFormat="false" ht="12.75" hidden="false" customHeight="false" outlineLevel="0" collapsed="false">
      <c r="A48" s="0" t="s">
        <v>26</v>
      </c>
      <c r="B48" s="0" t="s">
        <v>102</v>
      </c>
      <c r="C48" s="0" t="s">
        <v>103</v>
      </c>
      <c r="D48" s="22" t="n">
        <v>-20.297</v>
      </c>
      <c r="E48" s="22" t="n">
        <v>-148.331</v>
      </c>
      <c r="F48" s="1" t="n">
        <v>10</v>
      </c>
      <c r="K48" s="0" t="s">
        <v>29</v>
      </c>
    </row>
    <row r="49" customFormat="false" ht="12.75" hidden="false" customHeight="false" outlineLevel="0" collapsed="false">
      <c r="A49" s="0" t="s">
        <v>26</v>
      </c>
      <c r="B49" s="0" t="s">
        <v>104</v>
      </c>
      <c r="C49" s="0" t="s">
        <v>105</v>
      </c>
      <c r="D49" s="22" t="n">
        <v>-23.229</v>
      </c>
      <c r="E49" s="22" t="n">
        <v>-150.285</v>
      </c>
      <c r="F49" s="1" t="n">
        <v>10</v>
      </c>
      <c r="K49" s="0" t="s">
        <v>29</v>
      </c>
    </row>
    <row r="50" customFormat="false" ht="12.75" hidden="false" customHeight="false" outlineLevel="0" collapsed="false">
      <c r="A50" s="0" t="s">
        <v>26</v>
      </c>
      <c r="B50" s="0" t="s">
        <v>106</v>
      </c>
      <c r="C50" s="0" t="s">
        <v>107</v>
      </c>
      <c r="D50" s="22" t="n">
        <v>-16.045</v>
      </c>
      <c r="E50" s="22" t="n">
        <v>-136.181</v>
      </c>
      <c r="F50" s="1" t="n">
        <v>9.5</v>
      </c>
      <c r="K50" s="0" t="s">
        <v>29</v>
      </c>
    </row>
    <row r="51" customFormat="false" ht="12.75" hidden="false" customHeight="false" outlineLevel="0" collapsed="false">
      <c r="A51" s="0" t="s">
        <v>26</v>
      </c>
      <c r="B51" s="0" t="s">
        <v>108</v>
      </c>
      <c r="C51" s="0" t="s">
        <v>109</v>
      </c>
      <c r="D51" s="22" t="n">
        <v>-17.567</v>
      </c>
      <c r="E51" s="22" t="n">
        <v>-122.139</v>
      </c>
      <c r="F51" s="1" t="n">
        <v>8</v>
      </c>
      <c r="K51" s="0" t="s">
        <v>29</v>
      </c>
    </row>
    <row r="52" customFormat="false" ht="12.75" hidden="false" customHeight="false" outlineLevel="0" collapsed="false">
      <c r="A52" s="0" t="s">
        <v>26</v>
      </c>
      <c r="B52" s="0" t="s">
        <v>110</v>
      </c>
      <c r="C52" s="0" t="s">
        <v>111</v>
      </c>
      <c r="D52" s="22" t="n">
        <v>-34.374</v>
      </c>
      <c r="E52" s="22" t="n">
        <v>-143.347</v>
      </c>
      <c r="F52" s="1" t="n">
        <v>10</v>
      </c>
      <c r="K52" s="0" t="s">
        <v>29</v>
      </c>
    </row>
    <row r="53" customFormat="false" ht="12.75" hidden="false" customHeight="false" outlineLevel="0" collapsed="false">
      <c r="A53" s="0" t="s">
        <v>26</v>
      </c>
      <c r="B53" s="0" t="s">
        <v>112</v>
      </c>
      <c r="C53" s="0" t="s">
        <v>113</v>
      </c>
      <c r="D53" s="22" t="n">
        <v>-29.584</v>
      </c>
      <c r="E53" s="22" t="n">
        <v>-146.49</v>
      </c>
      <c r="F53" s="1" t="n">
        <v>10</v>
      </c>
      <c r="K53" s="0" t="s">
        <v>29</v>
      </c>
    </row>
    <row r="54" customFormat="false" ht="12.75" hidden="false" customHeight="false" outlineLevel="0" collapsed="false">
      <c r="A54" s="0" t="s">
        <v>26</v>
      </c>
      <c r="B54" s="0" t="s">
        <v>114</v>
      </c>
      <c r="C54" s="0" t="s">
        <v>115</v>
      </c>
      <c r="D54" s="22" t="n">
        <v>-12.374</v>
      </c>
      <c r="E54" s="22" t="n">
        <v>-142.052</v>
      </c>
      <c r="F54" s="1" t="n">
        <v>10</v>
      </c>
      <c r="K54" s="0" t="s">
        <v>29</v>
      </c>
    </row>
    <row r="55" customFormat="false" ht="12.75" hidden="false" customHeight="false" outlineLevel="0" collapsed="false">
      <c r="A55" s="0" t="s">
        <v>26</v>
      </c>
      <c r="B55" s="0" t="s">
        <v>116</v>
      </c>
      <c r="C55" s="0" t="s">
        <v>117</v>
      </c>
      <c r="D55" s="22" t="n">
        <v>-33.246</v>
      </c>
      <c r="E55" s="22" t="n">
        <v>-149.391</v>
      </c>
      <c r="F55" s="1" t="n">
        <v>10</v>
      </c>
      <c r="K55" s="0" t="s">
        <v>29</v>
      </c>
    </row>
    <row r="56" customFormat="false" ht="12.75" hidden="false" customHeight="false" outlineLevel="0" collapsed="false">
      <c r="A56" s="0" t="s">
        <v>26</v>
      </c>
      <c r="B56" s="0" t="s">
        <v>118</v>
      </c>
      <c r="C56" s="0" t="s">
        <v>119</v>
      </c>
      <c r="D56" s="22" t="n">
        <v>-11.462</v>
      </c>
      <c r="E56" s="22" t="n">
        <v>-130.372</v>
      </c>
      <c r="F56" s="1" t="n">
        <v>9.5</v>
      </c>
      <c r="K56" s="0" t="s">
        <v>29</v>
      </c>
    </row>
    <row r="57" customFormat="false" ht="12.75" hidden="false" customHeight="false" outlineLevel="0" collapsed="false">
      <c r="A57" s="0" t="s">
        <v>26</v>
      </c>
      <c r="B57" s="0" t="s">
        <v>120</v>
      </c>
      <c r="C57" s="0" t="s">
        <v>121</v>
      </c>
      <c r="D57" s="22" t="n">
        <v>-19.152</v>
      </c>
      <c r="E57" s="22" t="n">
        <v>-146.459</v>
      </c>
      <c r="F57" s="1" t="n">
        <v>10</v>
      </c>
      <c r="K57" s="0" t="s">
        <v>29</v>
      </c>
    </row>
    <row r="58" customFormat="false" ht="12.75" hidden="false" customHeight="false" outlineLevel="0" collapsed="false">
      <c r="A58" s="0" t="s">
        <v>26</v>
      </c>
      <c r="B58" s="0" t="s">
        <v>122</v>
      </c>
      <c r="C58" s="0" t="s">
        <v>123</v>
      </c>
      <c r="D58" s="22" t="n">
        <v>-23.359</v>
      </c>
      <c r="E58" s="22" t="n">
        <v>-148.491</v>
      </c>
      <c r="F58" s="1" t="n">
        <v>10</v>
      </c>
      <c r="K58" s="0" t="s">
        <v>29</v>
      </c>
    </row>
    <row r="59" customFormat="false" ht="12.75" hidden="false" customHeight="false" outlineLevel="0" collapsed="false">
      <c r="A59" s="0" t="s">
        <v>26</v>
      </c>
      <c r="B59" s="0" t="s">
        <v>124</v>
      </c>
      <c r="C59" s="0" t="s">
        <v>125</v>
      </c>
      <c r="D59" s="22" t="n">
        <v>-24.542</v>
      </c>
      <c r="E59" s="22" t="n">
        <v>-152.191</v>
      </c>
      <c r="F59" s="1" t="n">
        <v>10</v>
      </c>
      <c r="K59" s="0" t="s">
        <v>29</v>
      </c>
    </row>
    <row r="60" customFormat="false" ht="12.75" hidden="false" customHeight="false" outlineLevel="0" collapsed="false">
      <c r="A60" s="0" t="s">
        <v>26</v>
      </c>
      <c r="B60" s="0" t="s">
        <v>126</v>
      </c>
      <c r="C60" s="0" t="s">
        <v>127</v>
      </c>
      <c r="D60" s="22" t="n">
        <v>-33.225</v>
      </c>
      <c r="E60" s="22" t="n">
        <v>-115.41</v>
      </c>
      <c r="F60" s="1" t="n">
        <v>8</v>
      </c>
      <c r="K60" s="0" t="s">
        <v>29</v>
      </c>
    </row>
    <row r="61" customFormat="false" ht="12.75" hidden="false" customHeight="false" outlineLevel="0" collapsed="false">
      <c r="A61" s="0" t="s">
        <v>26</v>
      </c>
      <c r="B61" s="0" t="s">
        <v>128</v>
      </c>
      <c r="C61" s="0" t="s">
        <v>129</v>
      </c>
      <c r="D61" s="22" t="n">
        <v>-20.011</v>
      </c>
      <c r="E61" s="22" t="n">
        <v>-148.129</v>
      </c>
      <c r="F61" s="1" t="n">
        <v>10</v>
      </c>
      <c r="K61" s="0" t="s">
        <v>29</v>
      </c>
    </row>
    <row r="62" customFormat="false" ht="12.75" hidden="false" customHeight="false" outlineLevel="0" collapsed="false">
      <c r="A62" s="0" t="s">
        <v>26</v>
      </c>
      <c r="B62" s="0" t="s">
        <v>130</v>
      </c>
      <c r="C62" s="0" t="s">
        <v>131</v>
      </c>
      <c r="D62" s="22" t="n">
        <v>-12.407</v>
      </c>
      <c r="E62" s="22" t="n">
        <v>-141.555</v>
      </c>
      <c r="F62" s="1" t="n">
        <v>10</v>
      </c>
      <c r="K62" s="0" t="s">
        <v>29</v>
      </c>
    </row>
    <row r="63" customFormat="false" ht="12.75" hidden="false" customHeight="false" outlineLevel="0" collapsed="false">
      <c r="A63" s="0" t="s">
        <v>26</v>
      </c>
      <c r="B63" s="0" t="s">
        <v>132</v>
      </c>
      <c r="C63" s="0" t="s">
        <v>133</v>
      </c>
      <c r="D63" s="22" t="n">
        <v>-20.518</v>
      </c>
      <c r="E63" s="22" t="n">
        <v>-115.243</v>
      </c>
      <c r="F63" s="1" t="n">
        <v>8</v>
      </c>
      <c r="K63" s="0" t="s">
        <v>29</v>
      </c>
    </row>
    <row r="64" customFormat="false" ht="12.75" hidden="false" customHeight="false" outlineLevel="0" collapsed="false">
      <c r="A64" s="0" t="s">
        <v>26</v>
      </c>
      <c r="B64" s="0" t="s">
        <v>134</v>
      </c>
      <c r="C64" s="0" t="s">
        <v>135</v>
      </c>
      <c r="D64" s="22" t="n">
        <v>-31.464</v>
      </c>
      <c r="E64" s="22" t="n">
        <v>-149.366</v>
      </c>
      <c r="F64" s="1" t="n">
        <v>10</v>
      </c>
      <c r="K64" s="0" t="s">
        <v>29</v>
      </c>
    </row>
    <row r="65" customFormat="false" ht="12.75" hidden="false" customHeight="false" outlineLevel="0" collapsed="false">
      <c r="A65" s="0" t="s">
        <v>26</v>
      </c>
      <c r="B65" s="0" t="s">
        <v>136</v>
      </c>
      <c r="C65" s="0" t="s">
        <v>137</v>
      </c>
      <c r="D65" s="22" t="n">
        <v>-24.528</v>
      </c>
      <c r="E65" s="22" t="n">
        <v>-113.403</v>
      </c>
      <c r="F65" s="1" t="n">
        <v>8</v>
      </c>
      <c r="K65" s="0" t="s">
        <v>29</v>
      </c>
    </row>
    <row r="66" customFormat="false" ht="12.75" hidden="false" customHeight="false" outlineLevel="0" collapsed="false">
      <c r="A66" s="0" t="s">
        <v>26</v>
      </c>
      <c r="B66" s="0" t="s">
        <v>138</v>
      </c>
      <c r="C66" s="0" t="s">
        <v>139</v>
      </c>
      <c r="D66" s="22" t="n">
        <v>-28.53</v>
      </c>
      <c r="E66" s="22" t="n">
        <v>-153.04</v>
      </c>
      <c r="F66" s="1" t="n">
        <v>10</v>
      </c>
      <c r="K66" s="0" t="s">
        <v>29</v>
      </c>
    </row>
    <row r="67" customFormat="false" ht="12.75" hidden="false" customHeight="false" outlineLevel="0" collapsed="false">
      <c r="A67" s="0" t="s">
        <v>26</v>
      </c>
      <c r="B67" s="0" t="s">
        <v>140</v>
      </c>
      <c r="C67" s="0" t="s">
        <v>141</v>
      </c>
      <c r="D67" s="22" t="n">
        <v>-31.323</v>
      </c>
      <c r="E67" s="22" t="n">
        <v>-145.476</v>
      </c>
      <c r="F67" s="1" t="n">
        <v>10</v>
      </c>
      <c r="K67" s="0" t="s">
        <v>29</v>
      </c>
    </row>
    <row r="68" customFormat="false" ht="12.75" hidden="false" customHeight="false" outlineLevel="0" collapsed="false">
      <c r="A68" s="0" t="s">
        <v>26</v>
      </c>
      <c r="B68" s="0" t="s">
        <v>142</v>
      </c>
      <c r="C68" s="0" t="s">
        <v>143</v>
      </c>
      <c r="D68" s="22" t="n">
        <v>-31.199</v>
      </c>
      <c r="E68" s="22" t="n">
        <v>-149.16</v>
      </c>
      <c r="F68" s="1" t="n">
        <v>10</v>
      </c>
      <c r="K68" s="0" t="s">
        <v>29</v>
      </c>
    </row>
    <row r="69" customFormat="false" ht="12.75" hidden="false" customHeight="false" outlineLevel="0" collapsed="false">
      <c r="A69" s="0" t="s">
        <v>26</v>
      </c>
      <c r="B69" s="0" t="s">
        <v>144</v>
      </c>
      <c r="C69" s="0" t="s">
        <v>145</v>
      </c>
      <c r="D69" s="22" t="n">
        <v>-42.496</v>
      </c>
      <c r="E69" s="22" t="n">
        <v>-147.285</v>
      </c>
      <c r="F69" s="1" t="n">
        <v>10</v>
      </c>
      <c r="K69" s="0" t="s">
        <v>29</v>
      </c>
    </row>
    <row r="70" customFormat="false" ht="12.75" hidden="false" customHeight="false" outlineLevel="0" collapsed="false">
      <c r="A70" s="0" t="s">
        <v>26</v>
      </c>
      <c r="B70" s="0" t="s">
        <v>146</v>
      </c>
      <c r="C70" s="0" t="s">
        <v>147</v>
      </c>
      <c r="D70" s="22" t="n">
        <v>-29.024</v>
      </c>
      <c r="E70" s="22" t="n">
        <v>-134.432</v>
      </c>
      <c r="F70" s="1" t="n">
        <v>9.5</v>
      </c>
      <c r="K70" s="0" t="s">
        <v>29</v>
      </c>
    </row>
    <row r="71" customFormat="false" ht="12.75" hidden="false" customHeight="false" outlineLevel="0" collapsed="false">
      <c r="A71" s="0" t="s">
        <v>26</v>
      </c>
      <c r="B71" s="0" t="s">
        <v>148</v>
      </c>
      <c r="C71" s="0" t="s">
        <v>149</v>
      </c>
      <c r="D71" s="22" t="n">
        <v>-29.313</v>
      </c>
      <c r="E71" s="22" t="n">
        <v>-148.349</v>
      </c>
      <c r="F71" s="1" t="n">
        <v>10</v>
      </c>
      <c r="K71" s="0" t="s">
        <v>29</v>
      </c>
    </row>
    <row r="72" customFormat="false" ht="12.75" hidden="false" customHeight="false" outlineLevel="0" collapsed="false">
      <c r="A72" s="0" t="s">
        <v>26</v>
      </c>
      <c r="B72" s="0" t="s">
        <v>150</v>
      </c>
      <c r="C72" s="0" t="s">
        <v>151</v>
      </c>
      <c r="D72" s="22" t="n">
        <v>-20.401</v>
      </c>
      <c r="E72" s="22" t="n">
        <v>-140.303</v>
      </c>
      <c r="F72" s="1" t="n">
        <v>10</v>
      </c>
      <c r="K72" s="0" t="s">
        <v>29</v>
      </c>
    </row>
    <row r="73" customFormat="false" ht="12.75" hidden="false" customHeight="false" outlineLevel="0" collapsed="false">
      <c r="A73" s="0" t="s">
        <v>26</v>
      </c>
      <c r="B73" s="0" t="s">
        <v>152</v>
      </c>
      <c r="C73" s="0" t="s">
        <v>153</v>
      </c>
      <c r="D73" s="22" t="n">
        <v>-33.035</v>
      </c>
      <c r="E73" s="22" t="n">
        <v>-147.13</v>
      </c>
      <c r="F73" s="1" t="n">
        <v>10</v>
      </c>
      <c r="K73" s="0" t="s">
        <v>29</v>
      </c>
    </row>
    <row r="74" customFormat="false" ht="12.75" hidden="false" customHeight="false" outlineLevel="0" collapsed="false">
      <c r="A74" s="0" t="s">
        <v>26</v>
      </c>
      <c r="B74" s="0" t="s">
        <v>154</v>
      </c>
      <c r="C74" s="0" t="s">
        <v>155</v>
      </c>
      <c r="D74" s="22" t="n">
        <v>-32.078</v>
      </c>
      <c r="E74" s="22" t="n">
        <v>-133.426</v>
      </c>
      <c r="F74" s="1" t="n">
        <v>9.5</v>
      </c>
      <c r="K74" s="0" t="s">
        <v>29</v>
      </c>
    </row>
    <row r="75" customFormat="false" ht="12.75" hidden="false" customHeight="false" outlineLevel="0" collapsed="false">
      <c r="A75" s="0" t="s">
        <v>26</v>
      </c>
      <c r="B75" s="0" t="s">
        <v>156</v>
      </c>
      <c r="C75" s="0" t="s">
        <v>157</v>
      </c>
      <c r="D75" s="22" t="n">
        <v>-33.426</v>
      </c>
      <c r="E75" s="22" t="n">
        <v>-136.303</v>
      </c>
      <c r="F75" s="1" t="n">
        <v>9.5</v>
      </c>
      <c r="K75" s="0" t="s">
        <v>29</v>
      </c>
    </row>
    <row r="76" customFormat="false" ht="12.75" hidden="false" customHeight="false" outlineLevel="0" collapsed="false">
      <c r="A76" s="0" t="s">
        <v>26</v>
      </c>
      <c r="B76" s="0" t="s">
        <v>158</v>
      </c>
      <c r="C76" s="0" t="s">
        <v>159</v>
      </c>
      <c r="D76" s="22" t="n">
        <v>-17.349</v>
      </c>
      <c r="E76" s="22" t="n">
        <v>-123.497</v>
      </c>
      <c r="F76" s="1" t="n">
        <v>8</v>
      </c>
      <c r="K76" s="0" t="s">
        <v>29</v>
      </c>
    </row>
    <row r="77" customFormat="false" ht="12.75" hidden="false" customHeight="false" outlineLevel="0" collapsed="false">
      <c r="A77" s="0" t="s">
        <v>26</v>
      </c>
      <c r="B77" s="0" t="s">
        <v>160</v>
      </c>
      <c r="C77" s="0" t="s">
        <v>161</v>
      </c>
      <c r="D77" s="22" t="n">
        <v>-11.099</v>
      </c>
      <c r="E77" s="22" t="n">
        <v>-132.29</v>
      </c>
      <c r="F77" s="1" t="n">
        <v>9.5</v>
      </c>
      <c r="K77" s="0" t="s">
        <v>29</v>
      </c>
    </row>
    <row r="78" customFormat="false" ht="12.75" hidden="false" customHeight="false" outlineLevel="0" collapsed="false">
      <c r="A78" s="0" t="s">
        <v>26</v>
      </c>
      <c r="B78" s="0" t="s">
        <v>162</v>
      </c>
      <c r="C78" s="0" t="s">
        <v>163</v>
      </c>
      <c r="D78" s="22" t="n">
        <v>-15.267</v>
      </c>
      <c r="E78" s="22" t="n">
        <v>-145.111</v>
      </c>
      <c r="F78" s="1" t="n">
        <v>10</v>
      </c>
      <c r="K78" s="0" t="s">
        <v>29</v>
      </c>
    </row>
    <row r="79" customFormat="false" ht="12.75" hidden="false" customHeight="false" outlineLevel="0" collapsed="false">
      <c r="A79" s="0" t="s">
        <v>26</v>
      </c>
      <c r="B79" s="0" t="s">
        <v>164</v>
      </c>
      <c r="C79" s="0" t="s">
        <v>165</v>
      </c>
      <c r="D79" s="22" t="n">
        <v>-22.464</v>
      </c>
      <c r="E79" s="22" t="n">
        <v>-147.372</v>
      </c>
      <c r="F79" s="1" t="n">
        <v>10</v>
      </c>
      <c r="K79" s="0" t="s">
        <v>29</v>
      </c>
    </row>
    <row r="80" customFormat="false" ht="12.75" hidden="false" customHeight="false" outlineLevel="0" collapsed="false">
      <c r="A80" s="0" t="s">
        <v>26</v>
      </c>
      <c r="B80" s="0" t="s">
        <v>166</v>
      </c>
      <c r="C80" s="0" t="s">
        <v>167</v>
      </c>
      <c r="D80" s="22" t="n">
        <v>-28.018</v>
      </c>
      <c r="E80" s="22" t="n">
        <v>-145.373</v>
      </c>
      <c r="F80" s="1" t="n">
        <v>10</v>
      </c>
      <c r="K80" s="0" t="s">
        <v>29</v>
      </c>
    </row>
    <row r="81" customFormat="false" ht="12.75" hidden="false" customHeight="false" outlineLevel="0" collapsed="false">
      <c r="A81" s="0" t="s">
        <v>26</v>
      </c>
      <c r="B81" s="0" t="s">
        <v>168</v>
      </c>
      <c r="C81" s="0" t="s">
        <v>169</v>
      </c>
      <c r="D81" s="22" t="n">
        <v>-30.59</v>
      </c>
      <c r="E81" s="22" t="n">
        <v>-148.225</v>
      </c>
      <c r="F81" s="1" t="n">
        <v>10</v>
      </c>
      <c r="K81" s="0" t="s">
        <v>29</v>
      </c>
    </row>
    <row r="82" customFormat="false" ht="12.75" hidden="false" customHeight="false" outlineLevel="0" collapsed="false">
      <c r="A82" s="0" t="s">
        <v>26</v>
      </c>
      <c r="B82" s="0" t="s">
        <v>170</v>
      </c>
      <c r="C82" s="0" t="s">
        <v>171</v>
      </c>
      <c r="D82" s="22" t="n">
        <v>-13.456</v>
      </c>
      <c r="E82" s="22" t="n">
        <v>-143.068</v>
      </c>
      <c r="F82" s="1" t="n">
        <v>10</v>
      </c>
      <c r="K82" s="0" t="s">
        <v>29</v>
      </c>
    </row>
    <row r="83" customFormat="false" ht="12.75" hidden="false" customHeight="false" outlineLevel="0" collapsed="false">
      <c r="A83" s="0" t="s">
        <v>26</v>
      </c>
      <c r="B83" s="0" t="s">
        <v>172</v>
      </c>
      <c r="C83" s="0" t="s">
        <v>173</v>
      </c>
      <c r="D83" s="22" t="n">
        <v>-36.178</v>
      </c>
      <c r="E83" s="22" t="n">
        <v>-148.584</v>
      </c>
      <c r="F83" s="1" t="n">
        <v>10</v>
      </c>
      <c r="K83" s="0" t="s">
        <v>29</v>
      </c>
    </row>
    <row r="84" customFormat="false" ht="12.75" hidden="false" customHeight="false" outlineLevel="0" collapsed="false">
      <c r="A84" s="0" t="s">
        <v>26</v>
      </c>
      <c r="B84" s="0" t="s">
        <v>174</v>
      </c>
      <c r="C84" s="0" t="s">
        <v>175</v>
      </c>
      <c r="D84" s="22" t="n">
        <v>-12.542</v>
      </c>
      <c r="E84" s="22" t="n">
        <v>-132.319</v>
      </c>
      <c r="F84" s="1" t="n">
        <v>9.5</v>
      </c>
      <c r="K84" s="0" t="s">
        <v>29</v>
      </c>
    </row>
    <row r="85" customFormat="false" ht="12.75" hidden="false" customHeight="false" outlineLevel="0" collapsed="false">
      <c r="A85" s="0" t="s">
        <v>26</v>
      </c>
      <c r="B85" s="0" t="s">
        <v>176</v>
      </c>
      <c r="C85" s="0" t="s">
        <v>177</v>
      </c>
      <c r="D85" s="22" t="n">
        <v>-35.597</v>
      </c>
      <c r="E85" s="22" t="n">
        <v>-146.214</v>
      </c>
      <c r="F85" s="1" t="n">
        <v>10</v>
      </c>
      <c r="K85" s="0" t="s">
        <v>29</v>
      </c>
    </row>
    <row r="86" customFormat="false" ht="12.75" hidden="false" customHeight="false" outlineLevel="0" collapsed="false">
      <c r="A86" s="0" t="s">
        <v>26</v>
      </c>
      <c r="B86" s="0" t="s">
        <v>178</v>
      </c>
      <c r="C86" s="0" t="s">
        <v>179</v>
      </c>
      <c r="D86" s="22" t="n">
        <v>-36.11</v>
      </c>
      <c r="E86" s="22" t="n">
        <v>-147.533</v>
      </c>
      <c r="F86" s="1" t="n">
        <v>10</v>
      </c>
      <c r="K86" s="0" t="s">
        <v>29</v>
      </c>
    </row>
    <row r="87" customFormat="false" ht="12.75" hidden="false" customHeight="false" outlineLevel="0" collapsed="false">
      <c r="A87" s="0" t="s">
        <v>26</v>
      </c>
      <c r="B87" s="0" t="s">
        <v>180</v>
      </c>
      <c r="C87" s="0" t="s">
        <v>181</v>
      </c>
      <c r="D87" s="22" t="n">
        <v>-34.374</v>
      </c>
      <c r="E87" s="22" t="n">
        <v>-148.017</v>
      </c>
      <c r="F87" s="1" t="n">
        <v>10</v>
      </c>
      <c r="K87" s="0" t="s">
        <v>29</v>
      </c>
    </row>
    <row r="88" customFormat="false" ht="12.75" hidden="false" customHeight="false" outlineLevel="0" collapsed="false">
      <c r="A88" s="0" t="s">
        <v>26</v>
      </c>
      <c r="B88" s="0" t="s">
        <v>182</v>
      </c>
      <c r="C88" s="0" t="s">
        <v>183</v>
      </c>
      <c r="D88" s="22" t="n">
        <v>-33.167</v>
      </c>
      <c r="E88" s="22" t="n">
        <v>-148.458</v>
      </c>
      <c r="F88" s="1" t="n">
        <v>10</v>
      </c>
      <c r="K88" s="0" t="s">
        <v>29</v>
      </c>
    </row>
    <row r="89" customFormat="false" ht="12.75" hidden="false" customHeight="false" outlineLevel="0" collapsed="false">
      <c r="A89" s="0" t="s">
        <v>26</v>
      </c>
      <c r="B89" s="0" t="s">
        <v>184</v>
      </c>
      <c r="C89" s="0" t="s">
        <v>185</v>
      </c>
      <c r="D89" s="22" t="n">
        <v>-27.268</v>
      </c>
      <c r="E89" s="22" t="n">
        <v>-117.551</v>
      </c>
      <c r="F89" s="1" t="n">
        <v>8</v>
      </c>
      <c r="K89" s="0" t="s">
        <v>29</v>
      </c>
    </row>
    <row r="90" customFormat="false" ht="12.75" hidden="false" customHeight="false" outlineLevel="0" collapsed="false">
      <c r="A90" s="0" t="s">
        <v>26</v>
      </c>
      <c r="B90" s="0" t="s">
        <v>186</v>
      </c>
      <c r="C90" s="0" t="s">
        <v>187</v>
      </c>
      <c r="D90" s="22" t="n">
        <v>-31.372</v>
      </c>
      <c r="E90" s="22" t="n">
        <v>-117.131</v>
      </c>
      <c r="F90" s="1" t="n">
        <v>8</v>
      </c>
      <c r="K90" s="0" t="s">
        <v>29</v>
      </c>
    </row>
    <row r="91" customFormat="false" ht="12.75" hidden="false" customHeight="false" outlineLevel="0" collapsed="false">
      <c r="A91" s="0" t="s">
        <v>26</v>
      </c>
      <c r="B91" s="0" t="s">
        <v>188</v>
      </c>
      <c r="C91" s="0" t="s">
        <v>189</v>
      </c>
      <c r="D91" s="22" t="n">
        <v>-34.125</v>
      </c>
      <c r="E91" s="22" t="n">
        <v>-135.385</v>
      </c>
      <c r="F91" s="1" t="n">
        <v>9.5</v>
      </c>
      <c r="K91" s="0" t="s">
        <v>29</v>
      </c>
    </row>
    <row r="92" customFormat="false" ht="12.75" hidden="false" customHeight="false" outlineLevel="0" collapsed="false">
      <c r="A92" s="0" t="s">
        <v>26</v>
      </c>
      <c r="B92" s="0" t="s">
        <v>190</v>
      </c>
      <c r="C92" s="0" t="s">
        <v>191</v>
      </c>
      <c r="D92" s="22" t="n">
        <v>-33.4</v>
      </c>
      <c r="E92" s="22" t="n">
        <v>-136.535</v>
      </c>
      <c r="F92" s="1" t="n">
        <v>9.5</v>
      </c>
      <c r="K92" s="0" t="s">
        <v>29</v>
      </c>
    </row>
    <row r="93" customFormat="false" ht="12.75" hidden="false" customHeight="false" outlineLevel="0" collapsed="false">
      <c r="A93" s="0" t="s">
        <v>26</v>
      </c>
      <c r="B93" s="0" t="s">
        <v>192</v>
      </c>
      <c r="C93" s="0" t="s">
        <v>193</v>
      </c>
      <c r="D93" s="22" t="n">
        <v>-33.512</v>
      </c>
      <c r="E93" s="22" t="n">
        <v>-148.39</v>
      </c>
      <c r="F93" s="1" t="n">
        <v>10</v>
      </c>
      <c r="K93" s="0" t="s">
        <v>29</v>
      </c>
    </row>
    <row r="94" customFormat="false" ht="12.75" hidden="false" customHeight="false" outlineLevel="0" collapsed="false">
      <c r="A94" s="0" t="s">
        <v>26</v>
      </c>
      <c r="B94" s="0" t="s">
        <v>194</v>
      </c>
      <c r="C94" s="0" t="s">
        <v>195</v>
      </c>
      <c r="D94" s="22" t="n">
        <v>-17.222</v>
      </c>
      <c r="E94" s="22" t="n">
        <v>-123.396</v>
      </c>
      <c r="F94" s="1" t="n">
        <v>8</v>
      </c>
      <c r="K94" s="0" t="s">
        <v>29</v>
      </c>
    </row>
    <row r="95" customFormat="false" ht="12.75" hidden="false" customHeight="false" outlineLevel="0" collapsed="false">
      <c r="A95" s="0" t="s">
        <v>26</v>
      </c>
      <c r="B95" s="0" t="s">
        <v>196</v>
      </c>
      <c r="C95" s="0" t="s">
        <v>197</v>
      </c>
      <c r="D95" s="22" t="n">
        <v>-35.335</v>
      </c>
      <c r="E95" s="22" t="n">
        <v>-144.568</v>
      </c>
      <c r="F95" s="1" t="n">
        <v>10</v>
      </c>
      <c r="K95" s="0" t="s">
        <v>29</v>
      </c>
    </row>
    <row r="96" customFormat="false" ht="12.75" hidden="false" customHeight="false" outlineLevel="0" collapsed="false">
      <c r="A96" s="0" t="s">
        <v>26</v>
      </c>
      <c r="B96" s="0" t="s">
        <v>198</v>
      </c>
      <c r="C96" s="0" t="s">
        <v>199</v>
      </c>
      <c r="D96" s="22" t="n">
        <v>-12.33</v>
      </c>
      <c r="E96" s="22" t="n">
        <v>-130.411</v>
      </c>
      <c r="F96" s="1" t="n">
        <v>9.5</v>
      </c>
      <c r="K96" s="0" t="s">
        <v>29</v>
      </c>
    </row>
    <row r="97" customFormat="false" ht="12.75" hidden="false" customHeight="false" outlineLevel="0" collapsed="false">
      <c r="A97" s="0" t="s">
        <v>26</v>
      </c>
      <c r="B97" s="0" t="s">
        <v>200</v>
      </c>
      <c r="C97" s="0" t="s">
        <v>201</v>
      </c>
      <c r="D97" s="22" t="n">
        <v>-17.564</v>
      </c>
      <c r="E97" s="22" t="n">
        <v>-138.493</v>
      </c>
      <c r="F97" s="1" t="n">
        <v>10</v>
      </c>
      <c r="K97" s="0" t="s">
        <v>29</v>
      </c>
    </row>
    <row r="98" customFormat="false" ht="12.75" hidden="false" customHeight="false" outlineLevel="0" collapsed="false">
      <c r="A98" s="0" t="s">
        <v>26</v>
      </c>
      <c r="B98" s="0" t="s">
        <v>202</v>
      </c>
      <c r="C98" s="0" t="s">
        <v>203</v>
      </c>
      <c r="D98" s="22" t="n">
        <v>-32.39</v>
      </c>
      <c r="E98" s="22" t="n">
        <v>-151.125</v>
      </c>
      <c r="F98" s="1" t="n">
        <v>10</v>
      </c>
      <c r="K98" s="0" t="s">
        <v>29</v>
      </c>
    </row>
    <row r="99" customFormat="false" ht="12.75" hidden="false" customHeight="false" outlineLevel="0" collapsed="false">
      <c r="A99" s="0" t="s">
        <v>26</v>
      </c>
      <c r="B99" s="0" t="s">
        <v>204</v>
      </c>
      <c r="C99" s="0" t="s">
        <v>205</v>
      </c>
      <c r="D99" s="22" t="n">
        <v>-36.216</v>
      </c>
      <c r="E99" s="22" t="n">
        <v>-143.004</v>
      </c>
      <c r="F99" s="1" t="n">
        <v>10</v>
      </c>
      <c r="K99" s="0" t="s">
        <v>29</v>
      </c>
    </row>
    <row r="100" customFormat="false" ht="12.75" hidden="false" customHeight="false" outlineLevel="0" collapsed="false">
      <c r="A100" s="0" t="s">
        <v>26</v>
      </c>
      <c r="B100" s="0" t="s">
        <v>206</v>
      </c>
      <c r="C100" s="0" t="s">
        <v>207</v>
      </c>
      <c r="D100" s="22" t="n">
        <v>-41.22</v>
      </c>
      <c r="E100" s="22" t="n">
        <v>-146.258</v>
      </c>
      <c r="F100" s="1" t="n">
        <v>10</v>
      </c>
      <c r="K100" s="0" t="s">
        <v>29</v>
      </c>
    </row>
    <row r="101" customFormat="false" ht="12.75" hidden="false" customHeight="false" outlineLevel="0" collapsed="false">
      <c r="A101" s="0" t="s">
        <v>26</v>
      </c>
      <c r="B101" s="0" t="s">
        <v>208</v>
      </c>
      <c r="C101" s="0" t="s">
        <v>209</v>
      </c>
      <c r="D101" s="22" t="n">
        <v>-22.373</v>
      </c>
      <c r="E101" s="22" t="n">
        <v>-148.218</v>
      </c>
      <c r="F101" s="1" t="n">
        <v>10</v>
      </c>
      <c r="K101" s="0" t="s">
        <v>29</v>
      </c>
    </row>
    <row r="102" customFormat="false" ht="12.75" hidden="false" customHeight="false" outlineLevel="0" collapsed="false">
      <c r="A102" s="0" t="s">
        <v>26</v>
      </c>
      <c r="B102" s="0" t="s">
        <v>210</v>
      </c>
      <c r="C102" s="0" t="s">
        <v>211</v>
      </c>
      <c r="D102" s="22" t="n">
        <v>-36.094</v>
      </c>
      <c r="E102" s="22" t="n">
        <v>-144.457</v>
      </c>
      <c r="F102" s="1" t="n">
        <v>10</v>
      </c>
      <c r="K102" s="0" t="s">
        <v>29</v>
      </c>
    </row>
    <row r="103" customFormat="false" ht="12.75" hidden="false" customHeight="false" outlineLevel="0" collapsed="false">
      <c r="A103" s="0" t="s">
        <v>26</v>
      </c>
      <c r="B103" s="0" t="s">
        <v>212</v>
      </c>
      <c r="C103" s="0" t="s">
        <v>213</v>
      </c>
      <c r="D103" s="22" t="n">
        <v>-12.012</v>
      </c>
      <c r="E103" s="22" t="n">
        <v>-135.342</v>
      </c>
      <c r="F103" s="1" t="n">
        <v>9.5</v>
      </c>
      <c r="K103" s="0" t="s">
        <v>29</v>
      </c>
    </row>
    <row r="104" customFormat="false" ht="12.75" hidden="false" customHeight="false" outlineLevel="0" collapsed="false">
      <c r="A104" s="0" t="s">
        <v>26</v>
      </c>
      <c r="B104" s="0" t="s">
        <v>214</v>
      </c>
      <c r="C104" s="0" t="s">
        <v>215</v>
      </c>
      <c r="D104" s="22" t="n">
        <v>-23.34</v>
      </c>
      <c r="E104" s="22" t="n">
        <v>-148.107</v>
      </c>
      <c r="F104" s="1" t="n">
        <v>10</v>
      </c>
      <c r="K104" s="0" t="s">
        <v>29</v>
      </c>
    </row>
    <row r="105" customFormat="false" ht="12.75" hidden="false" customHeight="false" outlineLevel="0" collapsed="false">
      <c r="A105" s="0" t="s">
        <v>26</v>
      </c>
      <c r="B105" s="0" t="s">
        <v>216</v>
      </c>
      <c r="C105" s="0" t="s">
        <v>217</v>
      </c>
      <c r="D105" s="22" t="n">
        <v>-27.255</v>
      </c>
      <c r="E105" s="22" t="n">
        <v>-152.59</v>
      </c>
      <c r="F105" s="1" t="n">
        <v>10</v>
      </c>
      <c r="K105" s="0" t="s">
        <v>29</v>
      </c>
    </row>
    <row r="106" customFormat="false" ht="12.75" hidden="false" customHeight="false" outlineLevel="0" collapsed="false">
      <c r="A106" s="0" t="s">
        <v>26</v>
      </c>
      <c r="B106" s="0" t="s">
        <v>218</v>
      </c>
      <c r="C106" s="0" t="s">
        <v>219</v>
      </c>
      <c r="D106" s="22" t="n">
        <v>-33.411</v>
      </c>
      <c r="E106" s="22" t="n">
        <v>-121.494</v>
      </c>
      <c r="F106" s="1" t="n">
        <v>8</v>
      </c>
      <c r="K106" s="0" t="s">
        <v>29</v>
      </c>
    </row>
    <row r="107" customFormat="false" ht="12.75" hidden="false" customHeight="false" outlineLevel="0" collapsed="false">
      <c r="A107" s="0" t="s">
        <v>26</v>
      </c>
      <c r="B107" s="0" t="s">
        <v>220</v>
      </c>
      <c r="C107" s="0" t="s">
        <v>221</v>
      </c>
      <c r="D107" s="22" t="n">
        <v>-33.218</v>
      </c>
      <c r="E107" s="22" t="n">
        <v>-147.561</v>
      </c>
      <c r="F107" s="1" t="n">
        <v>10</v>
      </c>
      <c r="K107" s="0" t="s">
        <v>29</v>
      </c>
    </row>
    <row r="108" customFormat="false" ht="12.75" hidden="false" customHeight="false" outlineLevel="0" collapsed="false">
      <c r="A108" s="0" t="s">
        <v>26</v>
      </c>
      <c r="B108" s="0" t="s">
        <v>222</v>
      </c>
      <c r="C108" s="0" t="s">
        <v>223</v>
      </c>
      <c r="D108" s="22" t="n">
        <v>-40.055</v>
      </c>
      <c r="E108" s="22" t="n">
        <v>-147.595</v>
      </c>
      <c r="F108" s="1" t="n">
        <v>10</v>
      </c>
      <c r="K108" s="0" t="s">
        <v>29</v>
      </c>
    </row>
    <row r="109" customFormat="false" ht="12.75" hidden="false" customHeight="false" outlineLevel="0" collapsed="false">
      <c r="A109" s="0" t="s">
        <v>26</v>
      </c>
      <c r="B109" s="0" t="s">
        <v>224</v>
      </c>
      <c r="C109" s="0" t="s">
        <v>225</v>
      </c>
      <c r="D109" s="22" t="n">
        <v>-18.109</v>
      </c>
      <c r="E109" s="22" t="n">
        <v>-125.335</v>
      </c>
      <c r="F109" s="1" t="n">
        <v>8</v>
      </c>
      <c r="K109" s="0" t="s">
        <v>29</v>
      </c>
    </row>
    <row r="110" customFormat="false" ht="12.75" hidden="false" customHeight="false" outlineLevel="0" collapsed="false">
      <c r="A110" s="0" t="s">
        <v>26</v>
      </c>
      <c r="B110" s="0" t="s">
        <v>226</v>
      </c>
      <c r="C110" s="0" t="s">
        <v>227</v>
      </c>
      <c r="D110" s="22" t="n">
        <v>-32.145</v>
      </c>
      <c r="E110" s="22" t="n">
        <v>-115.41</v>
      </c>
      <c r="F110" s="1" t="n">
        <v>8</v>
      </c>
      <c r="K110" s="0" t="s">
        <v>29</v>
      </c>
    </row>
    <row r="111" customFormat="false" ht="12.75" hidden="false" customHeight="false" outlineLevel="0" collapsed="false">
      <c r="A111" s="0" t="s">
        <v>26</v>
      </c>
      <c r="B111" s="0" t="s">
        <v>228</v>
      </c>
      <c r="C111" s="0" t="s">
        <v>229</v>
      </c>
      <c r="D111" s="22" t="n">
        <v>-11.39</v>
      </c>
      <c r="E111" s="22" t="n">
        <v>-133.229</v>
      </c>
      <c r="F111" s="1" t="n">
        <v>9.5</v>
      </c>
      <c r="K111" s="0" t="s">
        <v>29</v>
      </c>
    </row>
    <row r="112" customFormat="false" ht="12.75" hidden="false" customHeight="false" outlineLevel="0" collapsed="false">
      <c r="A112" s="0" t="s">
        <v>26</v>
      </c>
      <c r="B112" s="0" t="s">
        <v>230</v>
      </c>
      <c r="C112" s="0" t="s">
        <v>231</v>
      </c>
      <c r="D112" s="22" t="n">
        <v>-29.044</v>
      </c>
      <c r="E112" s="22" t="n">
        <v>-147.225</v>
      </c>
      <c r="F112" s="1" t="n">
        <v>10</v>
      </c>
      <c r="K112" s="0" t="s">
        <v>29</v>
      </c>
    </row>
    <row r="113" customFormat="false" ht="12.75" hidden="false" customHeight="false" outlineLevel="0" collapsed="false">
      <c r="A113" s="0" t="s">
        <v>26</v>
      </c>
      <c r="B113" s="0" t="s">
        <v>232</v>
      </c>
      <c r="C113" s="0" t="s">
        <v>233</v>
      </c>
      <c r="D113" s="22" t="n">
        <v>-30.576</v>
      </c>
      <c r="E113" s="22" t="n">
        <v>-150.15</v>
      </c>
      <c r="F113" s="1" t="n">
        <v>10</v>
      </c>
      <c r="K113" s="0" t="s">
        <v>29</v>
      </c>
    </row>
    <row r="114" customFormat="false" ht="12.75" hidden="false" customHeight="false" outlineLevel="0" collapsed="false">
      <c r="A114" s="0" t="s">
        <v>26</v>
      </c>
      <c r="B114" s="0" t="s">
        <v>234</v>
      </c>
      <c r="C114" s="0" t="s">
        <v>235</v>
      </c>
      <c r="D114" s="22" t="n">
        <v>-28.315</v>
      </c>
      <c r="E114" s="22" t="n">
        <v>-150.194</v>
      </c>
      <c r="F114" s="1" t="n">
        <v>10</v>
      </c>
      <c r="K114" s="0" t="s">
        <v>29</v>
      </c>
    </row>
    <row r="115" customFormat="false" ht="12.75" hidden="false" customHeight="false" outlineLevel="0" collapsed="false">
      <c r="A115" s="0" t="s">
        <v>26</v>
      </c>
      <c r="B115" s="0" t="s">
        <v>236</v>
      </c>
      <c r="C115" s="0" t="s">
        <v>237</v>
      </c>
      <c r="D115" s="22" t="n">
        <v>-28.477</v>
      </c>
      <c r="E115" s="22" t="n">
        <v>-114.424</v>
      </c>
      <c r="F115" s="1" t="n">
        <v>8</v>
      </c>
      <c r="K115" s="0" t="s">
        <v>29</v>
      </c>
    </row>
    <row r="116" customFormat="false" ht="12.75" hidden="false" customHeight="false" outlineLevel="0" collapsed="false">
      <c r="A116" s="0" t="s">
        <v>26</v>
      </c>
      <c r="B116" s="0" t="s">
        <v>238</v>
      </c>
      <c r="C116" s="0" t="s">
        <v>239</v>
      </c>
      <c r="D116" s="22" t="n">
        <v>-29.455</v>
      </c>
      <c r="E116" s="22" t="n">
        <v>-153.018</v>
      </c>
      <c r="F116" s="1" t="n">
        <v>10</v>
      </c>
      <c r="K116" s="0" t="s">
        <v>29</v>
      </c>
    </row>
    <row r="117" customFormat="false" ht="12.75" hidden="false" customHeight="false" outlineLevel="0" collapsed="false">
      <c r="A117" s="0" t="s">
        <v>26</v>
      </c>
      <c r="B117" s="0" t="s">
        <v>240</v>
      </c>
      <c r="C117" s="0" t="s">
        <v>241</v>
      </c>
      <c r="D117" s="22" t="n">
        <v>-31.279</v>
      </c>
      <c r="E117" s="22" t="n">
        <v>-115.518</v>
      </c>
      <c r="F117" s="1" t="n">
        <v>8</v>
      </c>
      <c r="K117" s="0" t="s">
        <v>29</v>
      </c>
    </row>
    <row r="118" customFormat="false" ht="12.75" hidden="false" customHeight="false" outlineLevel="0" collapsed="false">
      <c r="A118" s="0" t="s">
        <v>26</v>
      </c>
      <c r="B118" s="0" t="s">
        <v>242</v>
      </c>
      <c r="C118" s="0" t="s">
        <v>243</v>
      </c>
      <c r="D118" s="22" t="n">
        <v>-23.522</v>
      </c>
      <c r="E118" s="22" t="n">
        <v>-151.134</v>
      </c>
      <c r="F118" s="1" t="n">
        <v>10</v>
      </c>
      <c r="K118" s="0" t="s">
        <v>29</v>
      </c>
    </row>
    <row r="119" customFormat="false" ht="12.75" hidden="false" customHeight="false" outlineLevel="0" collapsed="false">
      <c r="A119" s="0" t="s">
        <v>26</v>
      </c>
      <c r="B119" s="0" t="s">
        <v>244</v>
      </c>
      <c r="C119" s="0" t="s">
        <v>245</v>
      </c>
      <c r="D119" s="22" t="n">
        <v>-34.486</v>
      </c>
      <c r="E119" s="22" t="n">
        <v>-149.436</v>
      </c>
      <c r="F119" s="1" t="n">
        <v>10</v>
      </c>
      <c r="K119" s="0" t="s">
        <v>29</v>
      </c>
    </row>
    <row r="120" customFormat="false" ht="12.75" hidden="false" customHeight="false" outlineLevel="0" collapsed="false">
      <c r="A120" s="0" t="s">
        <v>26</v>
      </c>
      <c r="B120" s="0" t="s">
        <v>246</v>
      </c>
      <c r="C120" s="0" t="s">
        <v>247</v>
      </c>
      <c r="D120" s="22" t="n">
        <v>-29.398</v>
      </c>
      <c r="E120" s="22" t="n">
        <v>-151.411</v>
      </c>
      <c r="F120" s="1" t="n">
        <v>10</v>
      </c>
      <c r="K120" s="0" t="s">
        <v>29</v>
      </c>
    </row>
    <row r="121" customFormat="false" ht="12.75" hidden="false" customHeight="false" outlineLevel="0" collapsed="false">
      <c r="A121" s="0" t="s">
        <v>26</v>
      </c>
      <c r="B121" s="0" t="s">
        <v>248</v>
      </c>
      <c r="C121" s="0" t="s">
        <v>249</v>
      </c>
      <c r="D121" s="22" t="n">
        <v>-11.241</v>
      </c>
      <c r="E121" s="22" t="n">
        <v>-130.253</v>
      </c>
      <c r="F121" s="1" t="n">
        <v>9.5</v>
      </c>
      <c r="K121" s="0" t="s">
        <v>29</v>
      </c>
    </row>
    <row r="122" customFormat="false" ht="12.75" hidden="false" customHeight="false" outlineLevel="0" collapsed="false">
      <c r="A122" s="0" t="s">
        <v>26</v>
      </c>
      <c r="B122" s="0" t="s">
        <v>250</v>
      </c>
      <c r="C122" s="0" t="s">
        <v>251</v>
      </c>
      <c r="D122" s="22" t="n">
        <v>-13.582</v>
      </c>
      <c r="E122" s="22" t="n">
        <v>-136.269</v>
      </c>
      <c r="F122" s="1" t="n">
        <v>9.5</v>
      </c>
      <c r="K122" s="0" t="s">
        <v>29</v>
      </c>
    </row>
    <row r="123" customFormat="false" ht="12.75" hidden="false" customHeight="false" outlineLevel="0" collapsed="false">
      <c r="A123" s="0" t="s">
        <v>26</v>
      </c>
      <c r="B123" s="0" t="s">
        <v>252</v>
      </c>
      <c r="C123" s="0" t="s">
        <v>253</v>
      </c>
      <c r="D123" s="22" t="n">
        <v>-34.149</v>
      </c>
      <c r="E123" s="22" t="n">
        <v>-146.041</v>
      </c>
      <c r="F123" s="1" t="n">
        <v>10</v>
      </c>
      <c r="K123" s="0" t="s">
        <v>29</v>
      </c>
    </row>
    <row r="124" customFormat="false" ht="12.75" hidden="false" customHeight="false" outlineLevel="0" collapsed="false">
      <c r="A124" s="0" t="s">
        <v>26</v>
      </c>
      <c r="B124" s="0" t="s">
        <v>254</v>
      </c>
      <c r="C124" s="0" t="s">
        <v>255</v>
      </c>
      <c r="D124" s="22" t="n">
        <v>-35.289</v>
      </c>
      <c r="E124" s="22" t="n">
        <v>-138.451</v>
      </c>
      <c r="F124" s="1" t="n">
        <v>9.5</v>
      </c>
      <c r="K124" s="0" t="s">
        <v>29</v>
      </c>
    </row>
    <row r="125" customFormat="false" ht="12.75" hidden="false" customHeight="false" outlineLevel="0" collapsed="false">
      <c r="A125" s="0" t="s">
        <v>26</v>
      </c>
      <c r="B125" s="0" t="s">
        <v>256</v>
      </c>
      <c r="C125" s="0" t="s">
        <v>257</v>
      </c>
      <c r="D125" s="22" t="n">
        <v>-25.194</v>
      </c>
      <c r="E125" s="22" t="n">
        <v>-152.534</v>
      </c>
      <c r="F125" s="1" t="n">
        <v>10</v>
      </c>
      <c r="K125" s="0" t="s">
        <v>29</v>
      </c>
    </row>
    <row r="126" customFormat="false" ht="12.75" hidden="false" customHeight="false" outlineLevel="0" collapsed="false">
      <c r="A126" s="0" t="s">
        <v>26</v>
      </c>
      <c r="B126" s="0" t="s">
        <v>258</v>
      </c>
      <c r="C126" s="0" t="s">
        <v>259</v>
      </c>
      <c r="D126" s="22" t="n">
        <v>-10.352</v>
      </c>
      <c r="E126" s="22" t="n">
        <v>-142.174</v>
      </c>
      <c r="F126" s="1" t="n">
        <v>10</v>
      </c>
      <c r="K126" s="0" t="s">
        <v>29</v>
      </c>
    </row>
    <row r="127" customFormat="false" ht="12.75" hidden="false" customHeight="false" outlineLevel="0" collapsed="false">
      <c r="A127" s="0" t="s">
        <v>26</v>
      </c>
      <c r="B127" s="0" t="s">
        <v>260</v>
      </c>
      <c r="C127" s="0" t="s">
        <v>261</v>
      </c>
      <c r="D127" s="22" t="n">
        <v>-18.14</v>
      </c>
      <c r="E127" s="22" t="n">
        <v>-127.402</v>
      </c>
      <c r="F127" s="1" t="n">
        <v>8</v>
      </c>
      <c r="K127" s="0" t="s">
        <v>29</v>
      </c>
    </row>
    <row r="128" customFormat="false" ht="12.75" hidden="false" customHeight="false" outlineLevel="0" collapsed="false">
      <c r="A128" s="0" t="s">
        <v>26</v>
      </c>
      <c r="B128" s="0" t="s">
        <v>262</v>
      </c>
      <c r="C128" s="0" t="s">
        <v>263</v>
      </c>
      <c r="D128" s="22" t="n">
        <v>-37.387</v>
      </c>
      <c r="E128" s="22" t="n">
        <v>-142.035</v>
      </c>
      <c r="F128" s="1" t="n">
        <v>10</v>
      </c>
      <c r="K128" s="0" t="s">
        <v>29</v>
      </c>
    </row>
    <row r="129" customFormat="false" ht="12.75" hidden="false" customHeight="false" outlineLevel="0" collapsed="false">
      <c r="A129" s="0" t="s">
        <v>26</v>
      </c>
      <c r="B129" s="0" t="s">
        <v>264</v>
      </c>
      <c r="C129" s="0" t="s">
        <v>265</v>
      </c>
      <c r="D129" s="22" t="n">
        <v>-18.202</v>
      </c>
      <c r="E129" s="22" t="n">
        <v>-130.383</v>
      </c>
      <c r="F129" s="1" t="n">
        <v>9.5</v>
      </c>
      <c r="K129" s="0" t="s">
        <v>29</v>
      </c>
    </row>
    <row r="130" customFormat="false" ht="12.75" hidden="false" customHeight="false" outlineLevel="0" collapsed="false">
      <c r="A130" s="0" t="s">
        <v>26</v>
      </c>
      <c r="B130" s="0" t="s">
        <v>266</v>
      </c>
      <c r="C130" s="0" t="s">
        <v>267</v>
      </c>
      <c r="D130" s="22" t="n">
        <v>-33.546</v>
      </c>
      <c r="E130" s="22" t="n">
        <v>-150.511</v>
      </c>
      <c r="F130" s="1" t="n">
        <v>10</v>
      </c>
      <c r="K130" s="0" t="s">
        <v>29</v>
      </c>
    </row>
    <row r="131" customFormat="false" ht="12.75" hidden="false" customHeight="false" outlineLevel="0" collapsed="false">
      <c r="A131" s="0" t="s">
        <v>26</v>
      </c>
      <c r="B131" s="0" t="s">
        <v>268</v>
      </c>
      <c r="C131" s="0" t="s">
        <v>269</v>
      </c>
      <c r="D131" s="22" t="n">
        <v>-35.429</v>
      </c>
      <c r="E131" s="22" t="n">
        <v>-142.216</v>
      </c>
      <c r="F131" s="1" t="n">
        <v>10</v>
      </c>
      <c r="K131" s="0" t="s">
        <v>29</v>
      </c>
    </row>
    <row r="132" customFormat="false" ht="12.75" hidden="false" customHeight="false" outlineLevel="0" collapsed="false">
      <c r="A132" s="0" t="s">
        <v>26</v>
      </c>
      <c r="B132" s="0" t="s">
        <v>270</v>
      </c>
      <c r="C132" s="0" t="s">
        <v>271</v>
      </c>
      <c r="D132" s="22" t="n">
        <v>-36.402</v>
      </c>
      <c r="E132" s="22" t="n">
        <v>-142.104</v>
      </c>
      <c r="F132" s="1" t="n">
        <v>10</v>
      </c>
      <c r="K132" s="0" t="s">
        <v>29</v>
      </c>
    </row>
    <row r="133" customFormat="false" ht="12.75" hidden="false" customHeight="false" outlineLevel="0" collapsed="false">
      <c r="A133" s="0" t="s">
        <v>26</v>
      </c>
      <c r="B133" s="0" t="s">
        <v>272</v>
      </c>
      <c r="C133" s="0" t="s">
        <v>273</v>
      </c>
      <c r="D133" s="22" t="n">
        <v>-20.489</v>
      </c>
      <c r="E133" s="22" t="n">
        <v>-144.135</v>
      </c>
      <c r="F133" s="1" t="n">
        <v>10</v>
      </c>
      <c r="K133" s="0" t="s">
        <v>29</v>
      </c>
    </row>
    <row r="134" customFormat="false" ht="12.75" hidden="false" customHeight="false" outlineLevel="0" collapsed="false">
      <c r="A134" s="0" t="s">
        <v>26</v>
      </c>
      <c r="B134" s="0" t="s">
        <v>274</v>
      </c>
      <c r="C134" s="0" t="s">
        <v>275</v>
      </c>
      <c r="D134" s="22" t="n">
        <v>-33.06</v>
      </c>
      <c r="E134" s="22" t="n">
        <v>-136.276</v>
      </c>
      <c r="F134" s="1" t="n">
        <v>9.5</v>
      </c>
      <c r="K134" s="0" t="s">
        <v>29</v>
      </c>
    </row>
    <row r="135" customFormat="false" ht="12.75" hidden="false" customHeight="false" outlineLevel="0" collapsed="false">
      <c r="A135" s="0" t="s">
        <v>26</v>
      </c>
      <c r="B135" s="0" t="s">
        <v>276</v>
      </c>
      <c r="C135" s="0" t="s">
        <v>277</v>
      </c>
      <c r="D135" s="22" t="n">
        <v>-29.527</v>
      </c>
      <c r="E135" s="22" t="n">
        <v>-151.087</v>
      </c>
      <c r="F135" s="1" t="n">
        <v>10</v>
      </c>
      <c r="K135" s="0" t="s">
        <v>29</v>
      </c>
    </row>
    <row r="136" customFormat="false" ht="12.75" hidden="false" customHeight="false" outlineLevel="0" collapsed="false">
      <c r="A136" s="0" t="s">
        <v>26</v>
      </c>
      <c r="B136" s="0" t="s">
        <v>278</v>
      </c>
      <c r="C136" s="0" t="s">
        <v>279</v>
      </c>
      <c r="D136" s="22" t="n">
        <v>-35.088</v>
      </c>
      <c r="E136" s="22" t="n">
        <v>-150.418</v>
      </c>
      <c r="F136" s="1" t="n">
        <v>10</v>
      </c>
      <c r="K136" s="0" t="s">
        <v>29</v>
      </c>
    </row>
    <row r="137" customFormat="false" ht="12.75" hidden="false" customHeight="false" outlineLevel="0" collapsed="false">
      <c r="A137" s="0" t="s">
        <v>26</v>
      </c>
      <c r="B137" s="0" t="s">
        <v>280</v>
      </c>
      <c r="C137" s="0" t="s">
        <v>281</v>
      </c>
      <c r="D137" s="22" t="n">
        <v>-20.402</v>
      </c>
      <c r="E137" s="22" t="n">
        <v>-141.435</v>
      </c>
      <c r="F137" s="1" t="n">
        <v>10</v>
      </c>
      <c r="K137" s="0" t="s">
        <v>29</v>
      </c>
    </row>
    <row r="138" customFormat="false" ht="12.75" hidden="false" customHeight="false" outlineLevel="0" collapsed="false">
      <c r="A138" s="0" t="s">
        <v>26</v>
      </c>
      <c r="B138" s="0" t="s">
        <v>282</v>
      </c>
      <c r="C138" s="0" t="s">
        <v>283</v>
      </c>
      <c r="D138" s="22" t="n">
        <v>-32.501</v>
      </c>
      <c r="E138" s="22" t="n">
        <v>-134.176</v>
      </c>
      <c r="F138" s="1" t="n">
        <v>9.5</v>
      </c>
      <c r="K138" s="0" t="s">
        <v>29</v>
      </c>
    </row>
    <row r="139" customFormat="false" ht="12.75" hidden="false" customHeight="false" outlineLevel="0" collapsed="false">
      <c r="A139" s="0" t="s">
        <v>26</v>
      </c>
      <c r="B139" s="0" t="s">
        <v>284</v>
      </c>
      <c r="C139" s="0" t="s">
        <v>285</v>
      </c>
      <c r="D139" s="22" t="n">
        <v>-35.451</v>
      </c>
      <c r="E139" s="22" t="n">
        <v>-143.563</v>
      </c>
      <c r="F139" s="1" t="n">
        <v>10</v>
      </c>
      <c r="K139" s="0" t="s">
        <v>29</v>
      </c>
    </row>
    <row r="140" customFormat="false" ht="12.75" hidden="false" customHeight="false" outlineLevel="0" collapsed="false">
      <c r="A140" s="0" t="s">
        <v>26</v>
      </c>
      <c r="B140" s="0" t="s">
        <v>286</v>
      </c>
      <c r="C140" s="0" t="s">
        <v>287</v>
      </c>
      <c r="D140" s="22" t="n">
        <v>-39.528</v>
      </c>
      <c r="E140" s="22" t="n">
        <v>-143.527</v>
      </c>
      <c r="F140" s="1" t="n">
        <v>10</v>
      </c>
      <c r="K140" s="0" t="s">
        <v>29</v>
      </c>
    </row>
    <row r="141" customFormat="false" ht="12.75" hidden="false" customHeight="false" outlineLevel="0" collapsed="false">
      <c r="A141" s="0" t="s">
        <v>26</v>
      </c>
      <c r="B141" s="0" t="s">
        <v>288</v>
      </c>
      <c r="C141" s="0" t="s">
        <v>289</v>
      </c>
      <c r="D141" s="22" t="n">
        <v>-17.259</v>
      </c>
      <c r="E141" s="22" t="n">
        <v>-130.485</v>
      </c>
      <c r="F141" s="1" t="n">
        <v>9.5</v>
      </c>
      <c r="K141" s="0" t="s">
        <v>29</v>
      </c>
    </row>
    <row r="142" customFormat="false" ht="12.75" hidden="false" customHeight="false" outlineLevel="0" collapsed="false">
      <c r="A142" s="0" t="s">
        <v>26</v>
      </c>
      <c r="B142" s="0" t="s">
        <v>290</v>
      </c>
      <c r="C142" s="0" t="s">
        <v>291</v>
      </c>
      <c r="D142" s="22" t="n">
        <v>-17.273</v>
      </c>
      <c r="E142" s="22" t="n">
        <v>-140.498</v>
      </c>
      <c r="F142" s="1" t="n">
        <v>10</v>
      </c>
      <c r="K142" s="0" t="s">
        <v>29</v>
      </c>
    </row>
    <row r="143" customFormat="false" ht="12.75" hidden="false" customHeight="false" outlineLevel="0" collapsed="false">
      <c r="A143" s="0" t="s">
        <v>26</v>
      </c>
      <c r="B143" s="0" t="s">
        <v>292</v>
      </c>
      <c r="C143" s="0" t="s">
        <v>293</v>
      </c>
      <c r="D143" s="22" t="n">
        <v>-31.044</v>
      </c>
      <c r="E143" s="22" t="n">
        <v>-152.462</v>
      </c>
      <c r="F143" s="1" t="n">
        <v>10</v>
      </c>
      <c r="K143" s="0" t="s">
        <v>29</v>
      </c>
    </row>
    <row r="144" customFormat="false" ht="12.75" hidden="false" customHeight="false" outlineLevel="0" collapsed="false">
      <c r="A144" s="0" t="s">
        <v>26</v>
      </c>
      <c r="B144" s="0" t="s">
        <v>294</v>
      </c>
      <c r="C144" s="0" t="s">
        <v>295</v>
      </c>
      <c r="D144" s="22" t="n">
        <v>-15.291</v>
      </c>
      <c r="E144" s="22" t="n">
        <v>-141.449</v>
      </c>
      <c r="F144" s="1" t="n">
        <v>10</v>
      </c>
      <c r="K144" s="0" t="s">
        <v>29</v>
      </c>
    </row>
    <row r="145" customFormat="false" ht="12.75" hidden="false" customHeight="false" outlineLevel="0" collapsed="false">
      <c r="A145" s="0" t="s">
        <v>26</v>
      </c>
      <c r="B145" s="0" t="s">
        <v>296</v>
      </c>
      <c r="C145" s="0" t="s">
        <v>297</v>
      </c>
      <c r="D145" s="22" t="n">
        <v>-26.348</v>
      </c>
      <c r="E145" s="22" t="n">
        <v>-151.504</v>
      </c>
      <c r="F145" s="1" t="n">
        <v>10</v>
      </c>
      <c r="K145" s="0" t="s">
        <v>29</v>
      </c>
    </row>
    <row r="146" customFormat="false" ht="12.75" hidden="false" customHeight="false" outlineLevel="0" collapsed="false">
      <c r="A146" s="0" t="s">
        <v>26</v>
      </c>
      <c r="B146" s="0" t="s">
        <v>298</v>
      </c>
      <c r="C146" s="0" t="s">
        <v>299</v>
      </c>
      <c r="D146" s="22" t="n">
        <v>-35.428</v>
      </c>
      <c r="E146" s="22" t="n">
        <v>-137.313</v>
      </c>
      <c r="F146" s="1" t="n">
        <v>9.5</v>
      </c>
      <c r="K146" s="0" t="s">
        <v>29</v>
      </c>
    </row>
    <row r="147" customFormat="false" ht="12.75" hidden="false" customHeight="false" outlineLevel="0" collapsed="false">
      <c r="A147" s="0" t="s">
        <v>26</v>
      </c>
      <c r="B147" s="0" t="s">
        <v>300</v>
      </c>
      <c r="C147" s="0" t="s">
        <v>301</v>
      </c>
      <c r="D147" s="22" t="n">
        <v>-33.167</v>
      </c>
      <c r="E147" s="22" t="n">
        <v>-146.221</v>
      </c>
      <c r="F147" s="1" t="n">
        <v>10</v>
      </c>
      <c r="K147" s="0" t="s">
        <v>29</v>
      </c>
    </row>
    <row r="148" customFormat="false" ht="12.75" hidden="false" customHeight="false" outlineLevel="0" collapsed="false">
      <c r="A148" s="0" t="s">
        <v>26</v>
      </c>
      <c r="B148" s="0" t="s">
        <v>302</v>
      </c>
      <c r="C148" s="0" t="s">
        <v>303</v>
      </c>
      <c r="D148" s="22" t="n">
        <v>-30.359</v>
      </c>
      <c r="E148" s="22" t="n">
        <v>-138.255</v>
      </c>
      <c r="F148" s="1" t="n">
        <v>9.5</v>
      </c>
      <c r="K148" s="0" t="s">
        <v>29</v>
      </c>
    </row>
    <row r="149" customFormat="false" ht="12.75" hidden="false" customHeight="false" outlineLevel="0" collapsed="false">
      <c r="A149" s="0" t="s">
        <v>26</v>
      </c>
      <c r="B149" s="0" t="s">
        <v>304</v>
      </c>
      <c r="C149" s="0" t="s">
        <v>305</v>
      </c>
      <c r="D149" s="22" t="n">
        <v>-38.296</v>
      </c>
      <c r="E149" s="22" t="n">
        <v>-145.516</v>
      </c>
      <c r="F149" s="1" t="n">
        <v>10</v>
      </c>
      <c r="K149" s="0" t="s">
        <v>29</v>
      </c>
    </row>
    <row r="150" customFormat="false" ht="12.75" hidden="false" customHeight="false" outlineLevel="0" collapsed="false">
      <c r="A150" s="0" t="s">
        <v>26</v>
      </c>
      <c r="B150" s="0" t="s">
        <v>306</v>
      </c>
      <c r="C150" s="0" t="s">
        <v>307</v>
      </c>
      <c r="D150" s="22" t="n">
        <v>-28.527</v>
      </c>
      <c r="E150" s="22" t="n">
        <v>-121.189</v>
      </c>
      <c r="F150" s="1" t="n">
        <v>8</v>
      </c>
      <c r="K150" s="0" t="s">
        <v>29</v>
      </c>
    </row>
    <row r="151" customFormat="false" ht="12.75" hidden="false" customHeight="false" outlineLevel="0" collapsed="false">
      <c r="A151" s="0" t="s">
        <v>26</v>
      </c>
      <c r="B151" s="0" t="s">
        <v>308</v>
      </c>
      <c r="C151" s="0" t="s">
        <v>309</v>
      </c>
      <c r="D151" s="22" t="n">
        <v>-12.299</v>
      </c>
      <c r="E151" s="22" t="n">
        <v>-135.483</v>
      </c>
      <c r="F151" s="1" t="n">
        <v>9.5</v>
      </c>
      <c r="K151" s="0" t="s">
        <v>29</v>
      </c>
    </row>
    <row r="152" customFormat="false" ht="12.75" hidden="false" customHeight="false" outlineLevel="0" collapsed="false">
      <c r="A152" s="0" t="s">
        <v>26</v>
      </c>
      <c r="B152" s="0" t="s">
        <v>310</v>
      </c>
      <c r="C152" s="0" t="s">
        <v>311</v>
      </c>
      <c r="D152" s="22" t="n">
        <v>-31.324</v>
      </c>
      <c r="E152" s="22" t="n">
        <v>-159.048</v>
      </c>
      <c r="F152" s="1" t="n">
        <v>10</v>
      </c>
      <c r="K152" s="0" t="s">
        <v>29</v>
      </c>
    </row>
    <row r="153" customFormat="false" ht="12.75" hidden="false" customHeight="false" outlineLevel="0" collapsed="false">
      <c r="A153" s="0" t="s">
        <v>26</v>
      </c>
      <c r="B153" s="0" t="s">
        <v>312</v>
      </c>
      <c r="C153" s="0" t="s">
        <v>313</v>
      </c>
      <c r="D153" s="22" t="n">
        <v>-12.472</v>
      </c>
      <c r="E153" s="22" t="n">
        <v>-143.183</v>
      </c>
      <c r="F153" s="1" t="n">
        <v>10</v>
      </c>
      <c r="K153" s="0" t="s">
        <v>29</v>
      </c>
    </row>
    <row r="154" customFormat="false" ht="12.75" hidden="false" customHeight="false" outlineLevel="0" collapsed="false">
      <c r="A154" s="0" t="s">
        <v>26</v>
      </c>
      <c r="B154" s="0" t="s">
        <v>314</v>
      </c>
      <c r="C154" s="0" t="s">
        <v>315</v>
      </c>
      <c r="D154" s="22" t="n">
        <v>-28.498</v>
      </c>
      <c r="E154" s="22" t="n">
        <v>-153.156</v>
      </c>
      <c r="F154" s="1" t="n">
        <v>10</v>
      </c>
      <c r="K154" s="0" t="s">
        <v>29</v>
      </c>
    </row>
    <row r="155" customFormat="false" ht="12.75" hidden="false" customHeight="false" outlineLevel="0" collapsed="false">
      <c r="A155" s="0" t="s">
        <v>26</v>
      </c>
      <c r="B155" s="0" t="s">
        <v>316</v>
      </c>
      <c r="C155" s="0" t="s">
        <v>317</v>
      </c>
      <c r="D155" s="22" t="n">
        <v>-34.285</v>
      </c>
      <c r="E155" s="22" t="n">
        <v>-140.398</v>
      </c>
      <c r="F155" s="1" t="n">
        <v>9.5</v>
      </c>
      <c r="K155" s="0" t="s">
        <v>29</v>
      </c>
    </row>
    <row r="156" customFormat="false" ht="12.75" hidden="false" customHeight="false" outlineLevel="0" collapsed="false">
      <c r="A156" s="0" t="s">
        <v>26</v>
      </c>
      <c r="B156" s="0" t="s">
        <v>318</v>
      </c>
      <c r="C156" s="0" t="s">
        <v>319</v>
      </c>
      <c r="D156" s="22" t="n">
        <v>-29.274</v>
      </c>
      <c r="E156" s="22" t="n">
        <v>-147.591</v>
      </c>
      <c r="F156" s="1" t="n">
        <v>10</v>
      </c>
      <c r="K156" s="0" t="s">
        <v>29</v>
      </c>
    </row>
    <row r="157" customFormat="false" ht="12.75" hidden="false" customHeight="false" outlineLevel="0" collapsed="false">
      <c r="A157" s="0" t="s">
        <v>26</v>
      </c>
      <c r="B157" s="0" t="s">
        <v>320</v>
      </c>
      <c r="C157" s="0" t="s">
        <v>321</v>
      </c>
      <c r="D157" s="22" t="n">
        <v>-23.26</v>
      </c>
      <c r="E157" s="22" t="n">
        <v>-144.168</v>
      </c>
      <c r="F157" s="1" t="n">
        <v>10</v>
      </c>
      <c r="K157" s="0" t="s">
        <v>29</v>
      </c>
    </row>
    <row r="158" customFormat="false" ht="12.75" hidden="false" customHeight="false" outlineLevel="0" collapsed="false">
      <c r="A158" s="0" t="s">
        <v>26</v>
      </c>
      <c r="B158" s="0" t="s">
        <v>322</v>
      </c>
      <c r="C158" s="0" t="s">
        <v>323</v>
      </c>
      <c r="D158" s="22" t="n">
        <v>-27.506</v>
      </c>
      <c r="E158" s="22" t="n">
        <v>-120.422</v>
      </c>
      <c r="F158" s="1" t="n">
        <v>8</v>
      </c>
      <c r="K158" s="0" t="s">
        <v>29</v>
      </c>
    </row>
    <row r="159" customFormat="false" ht="12.75" hidden="false" customHeight="false" outlineLevel="0" collapsed="false">
      <c r="A159" s="0" t="s">
        <v>26</v>
      </c>
      <c r="B159" s="0" t="s">
        <v>324</v>
      </c>
      <c r="C159" s="0" t="s">
        <v>325</v>
      </c>
      <c r="D159" s="22" t="n">
        <v>-28.368</v>
      </c>
      <c r="E159" s="22" t="n">
        <v>-122.254</v>
      </c>
      <c r="F159" s="1" t="n">
        <v>8</v>
      </c>
      <c r="K159" s="0" t="s">
        <v>29</v>
      </c>
    </row>
    <row r="160" customFormat="false" ht="12.75" hidden="false" customHeight="false" outlineLevel="0" collapsed="false">
      <c r="A160" s="0" t="s">
        <v>26</v>
      </c>
      <c r="B160" s="0" t="s">
        <v>326</v>
      </c>
      <c r="C160" s="0" t="s">
        <v>327</v>
      </c>
      <c r="D160" s="22" t="n">
        <v>-38.124</v>
      </c>
      <c r="E160" s="22" t="n">
        <v>-146.282</v>
      </c>
      <c r="F160" s="1" t="n">
        <v>10</v>
      </c>
      <c r="K160" s="0" t="s">
        <v>29</v>
      </c>
    </row>
    <row r="161" customFormat="false" ht="12.75" hidden="false" customHeight="false" outlineLevel="0" collapsed="false">
      <c r="A161" s="0" t="s">
        <v>26</v>
      </c>
      <c r="B161" s="0" t="s">
        <v>328</v>
      </c>
      <c r="C161" s="0" t="s">
        <v>329</v>
      </c>
      <c r="D161" s="22" t="n">
        <v>-19.192</v>
      </c>
      <c r="E161" s="22" t="n">
        <v>-146.481</v>
      </c>
      <c r="F161" s="1" t="n">
        <v>10</v>
      </c>
      <c r="K161" s="0" t="s">
        <v>29</v>
      </c>
    </row>
    <row r="162" customFormat="false" ht="12.75" hidden="false" customHeight="false" outlineLevel="0" collapsed="false">
      <c r="A162" s="0" t="s">
        <v>26</v>
      </c>
      <c r="B162" s="0" t="s">
        <v>330</v>
      </c>
      <c r="C162" s="0" t="s">
        <v>331</v>
      </c>
      <c r="D162" s="22" t="n">
        <v>-37.518</v>
      </c>
      <c r="E162" s="22" t="n">
        <v>-144.447</v>
      </c>
      <c r="F162" s="1" t="n">
        <v>10</v>
      </c>
      <c r="K162" s="0" t="s">
        <v>29</v>
      </c>
    </row>
    <row r="163" customFormat="false" ht="12.75" hidden="false" customHeight="false" outlineLevel="0" collapsed="false">
      <c r="A163" s="0" t="s">
        <v>26</v>
      </c>
      <c r="B163" s="0" t="s">
        <v>332</v>
      </c>
      <c r="C163" s="0" t="s">
        <v>333</v>
      </c>
      <c r="D163" s="22" t="n">
        <v>-38.023</v>
      </c>
      <c r="E163" s="22" t="n">
        <v>-144.281</v>
      </c>
      <c r="F163" s="1" t="n">
        <v>10</v>
      </c>
      <c r="K163" s="0" t="s">
        <v>29</v>
      </c>
    </row>
    <row r="164" customFormat="false" ht="12.75" hidden="false" customHeight="false" outlineLevel="0" collapsed="false">
      <c r="A164" s="0" t="s">
        <v>26</v>
      </c>
      <c r="B164" s="0" t="s">
        <v>334</v>
      </c>
      <c r="C164" s="0" t="s">
        <v>335</v>
      </c>
      <c r="D164" s="22" t="n">
        <v>-36.041</v>
      </c>
      <c r="E164" s="22" t="n">
        <v>-146.572</v>
      </c>
      <c r="F164" s="1" t="n">
        <v>10</v>
      </c>
      <c r="K164" s="0" t="s">
        <v>29</v>
      </c>
    </row>
    <row r="165" customFormat="false" ht="12.75" hidden="false" customHeight="false" outlineLevel="0" collapsed="false">
      <c r="A165" s="0" t="s">
        <v>26</v>
      </c>
      <c r="B165" s="0" t="s">
        <v>336</v>
      </c>
      <c r="C165" s="0" t="s">
        <v>337</v>
      </c>
      <c r="D165" s="22" t="n">
        <v>-17.041</v>
      </c>
      <c r="E165" s="22" t="n">
        <v>-145.251</v>
      </c>
      <c r="F165" s="1" t="n">
        <v>10</v>
      </c>
      <c r="K165" s="0" t="s">
        <v>29</v>
      </c>
    </row>
    <row r="166" customFormat="false" ht="12.75" hidden="false" customHeight="false" outlineLevel="0" collapsed="false">
      <c r="A166" s="0" t="s">
        <v>26</v>
      </c>
      <c r="B166" s="0" t="s">
        <v>338</v>
      </c>
      <c r="C166" s="0" t="s">
        <v>339</v>
      </c>
      <c r="D166" s="22" t="n">
        <v>-37.02</v>
      </c>
      <c r="E166" s="22" t="n">
        <v>-143.425</v>
      </c>
      <c r="F166" s="1" t="n">
        <v>10</v>
      </c>
      <c r="K166" s="0" t="s">
        <v>29</v>
      </c>
    </row>
    <row r="167" customFormat="false" ht="12.75" hidden="false" customHeight="false" outlineLevel="0" collapsed="false">
      <c r="A167" s="0" t="s">
        <v>26</v>
      </c>
      <c r="B167" s="0" t="s">
        <v>340</v>
      </c>
      <c r="C167" s="0" t="s">
        <v>341</v>
      </c>
      <c r="D167" s="22" t="n">
        <v>-37.359</v>
      </c>
      <c r="E167" s="22" t="n">
        <v>-149.432</v>
      </c>
      <c r="F167" s="1" t="n">
        <v>10</v>
      </c>
      <c r="K167" s="0" t="s">
        <v>29</v>
      </c>
    </row>
    <row r="168" customFormat="false" ht="12.75" hidden="false" customHeight="false" outlineLevel="0" collapsed="false">
      <c r="A168" s="0" t="s">
        <v>26</v>
      </c>
      <c r="B168" s="0" t="s">
        <v>342</v>
      </c>
      <c r="C168" s="0" t="s">
        <v>343</v>
      </c>
      <c r="D168" s="22" t="n">
        <v>-37.35</v>
      </c>
      <c r="E168" s="22" t="n">
        <v>-140.219</v>
      </c>
      <c r="F168" s="1" t="n">
        <v>9.5</v>
      </c>
      <c r="K168" s="0" t="s">
        <v>29</v>
      </c>
    </row>
    <row r="169" customFormat="false" ht="12.75" hidden="false" customHeight="false" outlineLevel="0" collapsed="false">
      <c r="A169" s="0" t="s">
        <v>26</v>
      </c>
      <c r="B169" s="0" t="s">
        <v>344</v>
      </c>
      <c r="C169" s="0" t="s">
        <v>345</v>
      </c>
      <c r="D169" s="22" t="n">
        <v>-32.337</v>
      </c>
      <c r="E169" s="22" t="n">
        <v>-149.366</v>
      </c>
      <c r="F169" s="1" t="n">
        <v>10</v>
      </c>
      <c r="K169" s="0" t="s">
        <v>29</v>
      </c>
    </row>
    <row r="170" customFormat="false" ht="12.75" hidden="false" customHeight="false" outlineLevel="0" collapsed="false">
      <c r="A170" s="0" t="s">
        <v>26</v>
      </c>
      <c r="B170" s="0" t="s">
        <v>346</v>
      </c>
      <c r="C170" s="0" t="s">
        <v>347</v>
      </c>
      <c r="D170" s="22" t="n">
        <v>-26.367</v>
      </c>
      <c r="E170" s="22" t="n">
        <v>-118.329</v>
      </c>
      <c r="F170" s="1" t="n">
        <v>8</v>
      </c>
      <c r="K170" s="0" t="s">
        <v>29</v>
      </c>
    </row>
    <row r="171" customFormat="false" ht="12.75" hidden="false" customHeight="false" outlineLevel="0" collapsed="false">
      <c r="A171" s="0" t="s">
        <v>26</v>
      </c>
      <c r="B171" s="0" t="s">
        <v>348</v>
      </c>
      <c r="C171" s="0" t="s">
        <v>349</v>
      </c>
      <c r="D171" s="22" t="n">
        <v>-37.437</v>
      </c>
      <c r="E171" s="22" t="n">
        <v>-144.54</v>
      </c>
      <c r="F171" s="1" t="n">
        <v>10</v>
      </c>
      <c r="K171" s="0" t="s">
        <v>29</v>
      </c>
    </row>
    <row r="172" customFormat="false" ht="12.75" hidden="false" customHeight="false" outlineLevel="0" collapsed="false">
      <c r="A172" s="0" t="s">
        <v>26</v>
      </c>
      <c r="B172" s="0" t="s">
        <v>350</v>
      </c>
      <c r="C172" s="0" t="s">
        <v>351</v>
      </c>
      <c r="D172" s="22" t="n">
        <v>-36.545</v>
      </c>
      <c r="E172" s="22" t="n">
        <v>-149.541</v>
      </c>
      <c r="F172" s="1" t="n">
        <v>10</v>
      </c>
      <c r="K172" s="0" t="s">
        <v>29</v>
      </c>
    </row>
    <row r="173" customFormat="false" ht="12.75" hidden="false" customHeight="false" outlineLevel="0" collapsed="false">
      <c r="A173" s="0" t="s">
        <v>26</v>
      </c>
      <c r="B173" s="0" t="s">
        <v>352</v>
      </c>
      <c r="C173" s="0" t="s">
        <v>353</v>
      </c>
      <c r="D173" s="22" t="n">
        <v>-38.059</v>
      </c>
      <c r="E173" s="22" t="n">
        <v>-147.089</v>
      </c>
      <c r="F173" s="1" t="n">
        <v>10</v>
      </c>
      <c r="K173" s="0" t="s">
        <v>29</v>
      </c>
    </row>
    <row r="174" customFormat="false" ht="12.75" hidden="false" customHeight="false" outlineLevel="0" collapsed="false">
      <c r="A174" s="0" t="s">
        <v>26</v>
      </c>
      <c r="B174" s="0" t="s">
        <v>354</v>
      </c>
      <c r="C174" s="0" t="s">
        <v>355</v>
      </c>
      <c r="D174" s="22" t="n">
        <v>-12.056</v>
      </c>
      <c r="E174" s="22" t="n">
        <v>-134.536</v>
      </c>
      <c r="F174" s="1" t="n">
        <v>9.5</v>
      </c>
      <c r="K174" s="0" t="s">
        <v>29</v>
      </c>
    </row>
    <row r="175" customFormat="false" ht="12.75" hidden="false" customHeight="false" outlineLevel="0" collapsed="false">
      <c r="A175" s="0" t="s">
        <v>26</v>
      </c>
      <c r="B175" s="0" t="s">
        <v>356</v>
      </c>
      <c r="C175" s="0" t="s">
        <v>357</v>
      </c>
      <c r="D175" s="22" t="n">
        <v>-12.033</v>
      </c>
      <c r="E175" s="22" t="n">
        <v>-134.141</v>
      </c>
      <c r="F175" s="1" t="n">
        <v>9.5</v>
      </c>
      <c r="K175" s="0" t="s">
        <v>29</v>
      </c>
    </row>
    <row r="176" customFormat="false" ht="12.75" hidden="false" customHeight="false" outlineLevel="0" collapsed="false">
      <c r="A176" s="0" t="s">
        <v>26</v>
      </c>
      <c r="B176" s="0" t="s">
        <v>358</v>
      </c>
      <c r="C176" s="0" t="s">
        <v>359</v>
      </c>
      <c r="D176" s="22" t="n">
        <v>-42.501</v>
      </c>
      <c r="E176" s="22" t="n">
        <v>-147.306</v>
      </c>
      <c r="F176" s="1" t="n">
        <v>10</v>
      </c>
      <c r="K176" s="0" t="s">
        <v>29</v>
      </c>
    </row>
    <row r="177" customFormat="false" ht="12.75" hidden="false" customHeight="false" outlineLevel="0" collapsed="false">
      <c r="A177" s="0" t="s">
        <v>26</v>
      </c>
      <c r="B177" s="0" t="s">
        <v>360</v>
      </c>
      <c r="C177" s="0" t="s">
        <v>361</v>
      </c>
      <c r="D177" s="22" t="n">
        <v>-34.137</v>
      </c>
      <c r="E177" s="22" t="n">
        <v>-142.051</v>
      </c>
      <c r="F177" s="1" t="n">
        <v>10</v>
      </c>
      <c r="K177" s="0" t="s">
        <v>29</v>
      </c>
    </row>
    <row r="178" customFormat="false" ht="12.75" hidden="false" customHeight="false" outlineLevel="0" collapsed="false">
      <c r="A178" s="0" t="s">
        <v>26</v>
      </c>
      <c r="B178" s="0" t="s">
        <v>362</v>
      </c>
      <c r="C178" s="0" t="s">
        <v>363</v>
      </c>
      <c r="D178" s="22" t="n">
        <v>-11.095</v>
      </c>
      <c r="E178" s="22" t="n">
        <v>-132.328</v>
      </c>
      <c r="F178" s="1" t="n">
        <v>9.5</v>
      </c>
      <c r="K178" s="0" t="s">
        <v>29</v>
      </c>
    </row>
    <row r="179" customFormat="false" ht="12.75" hidden="false" customHeight="false" outlineLevel="0" collapsed="false">
      <c r="A179" s="0" t="s">
        <v>26</v>
      </c>
      <c r="B179" s="0" t="s">
        <v>364</v>
      </c>
      <c r="C179" s="0" t="s">
        <v>365</v>
      </c>
      <c r="D179" s="22" t="n">
        <v>-34.159</v>
      </c>
      <c r="E179" s="22" t="n">
        <v>-116.084</v>
      </c>
      <c r="F179" s="1" t="n">
        <v>8</v>
      </c>
      <c r="K179" s="0" t="s">
        <v>29</v>
      </c>
    </row>
    <row r="180" customFormat="false" ht="12.75" hidden="false" customHeight="false" outlineLevel="0" collapsed="false">
      <c r="A180" s="0" t="s">
        <v>26</v>
      </c>
      <c r="B180" s="0" t="s">
        <v>366</v>
      </c>
      <c r="C180" s="0" t="s">
        <v>367</v>
      </c>
      <c r="D180" s="22" t="n">
        <v>-41.327</v>
      </c>
      <c r="E180" s="22" t="n">
        <v>-147.128</v>
      </c>
      <c r="F180" s="1" t="n">
        <v>10</v>
      </c>
      <c r="K180" s="0" t="s">
        <v>29</v>
      </c>
    </row>
    <row r="181" customFormat="false" ht="12.75" hidden="false" customHeight="false" outlineLevel="0" collapsed="false">
      <c r="A181" s="0" t="s">
        <v>26</v>
      </c>
      <c r="B181" s="0" t="s">
        <v>368</v>
      </c>
      <c r="C181" s="0" t="s">
        <v>369</v>
      </c>
      <c r="D181" s="22" t="n">
        <v>-37.585</v>
      </c>
      <c r="E181" s="22" t="n">
        <v>-145.061</v>
      </c>
      <c r="F181" s="1" t="n">
        <v>10</v>
      </c>
      <c r="K181" s="0" t="s">
        <v>29</v>
      </c>
    </row>
    <row r="182" customFormat="false" ht="12.75" hidden="false" customHeight="false" outlineLevel="0" collapsed="false">
      <c r="A182" s="0" t="s">
        <v>26</v>
      </c>
      <c r="B182" s="0" t="s">
        <v>370</v>
      </c>
      <c r="C182" s="0" t="s">
        <v>371</v>
      </c>
      <c r="D182" s="22" t="n">
        <v>-37.404</v>
      </c>
      <c r="E182" s="22" t="n">
        <v>-144.506</v>
      </c>
      <c r="F182" s="1" t="n">
        <v>10</v>
      </c>
      <c r="K182" s="0" t="s">
        <v>29</v>
      </c>
    </row>
    <row r="183" customFormat="false" ht="12.75" hidden="false" customHeight="false" outlineLevel="0" collapsed="false">
      <c r="A183" s="0" t="s">
        <v>26</v>
      </c>
      <c r="B183" s="0" t="s">
        <v>372</v>
      </c>
      <c r="C183" s="0" t="s">
        <v>373</v>
      </c>
      <c r="D183" s="22" t="n">
        <v>-36.538</v>
      </c>
      <c r="E183" s="22" t="n">
        <v>-145.112</v>
      </c>
      <c r="F183" s="1" t="n">
        <v>10</v>
      </c>
      <c r="K183" s="0" t="s">
        <v>29</v>
      </c>
    </row>
    <row r="184" customFormat="false" ht="12.75" hidden="false" customHeight="false" outlineLevel="0" collapsed="false">
      <c r="A184" s="0" t="s">
        <v>26</v>
      </c>
      <c r="B184" s="0" t="s">
        <v>374</v>
      </c>
      <c r="C184" s="0" t="s">
        <v>375</v>
      </c>
      <c r="D184" s="22" t="n">
        <v>-28.069</v>
      </c>
      <c r="E184" s="22" t="n">
        <v>-117.505</v>
      </c>
      <c r="F184" s="1" t="n">
        <v>8</v>
      </c>
      <c r="K184" s="0" t="s">
        <v>29</v>
      </c>
    </row>
    <row r="185" customFormat="false" ht="12.75" hidden="false" customHeight="false" outlineLevel="0" collapsed="false">
      <c r="A185" s="0" t="s">
        <v>26</v>
      </c>
      <c r="B185" s="0" t="s">
        <v>376</v>
      </c>
      <c r="C185" s="0" t="s">
        <v>377</v>
      </c>
      <c r="D185" s="22" t="n">
        <v>-29.299</v>
      </c>
      <c r="E185" s="22" t="n">
        <v>-149.507</v>
      </c>
      <c r="F185" s="1" t="n">
        <v>10</v>
      </c>
      <c r="K185" s="0" t="s">
        <v>29</v>
      </c>
    </row>
    <row r="186" customFormat="false" ht="12.75" hidden="false" customHeight="false" outlineLevel="0" collapsed="false">
      <c r="A186" s="0" t="s">
        <v>26</v>
      </c>
      <c r="B186" s="0" t="s">
        <v>378</v>
      </c>
      <c r="C186" s="0" t="s">
        <v>379</v>
      </c>
      <c r="D186" s="22" t="n">
        <v>-37.559</v>
      </c>
      <c r="E186" s="22" t="n">
        <v>-144.452</v>
      </c>
      <c r="F186" s="1" t="n">
        <v>10</v>
      </c>
      <c r="K186" s="0" t="s">
        <v>29</v>
      </c>
    </row>
    <row r="187" customFormat="false" ht="12.75" hidden="false" customHeight="false" outlineLevel="0" collapsed="false">
      <c r="A187" s="0" t="s">
        <v>26</v>
      </c>
      <c r="B187" s="0" t="s">
        <v>380</v>
      </c>
      <c r="C187" s="0" t="s">
        <v>381</v>
      </c>
      <c r="D187" s="22" t="n">
        <v>-22.039</v>
      </c>
      <c r="E187" s="22" t="n">
        <v>-148.051</v>
      </c>
      <c r="F187" s="1" t="n">
        <v>10</v>
      </c>
      <c r="K187" s="0" t="s">
        <v>29</v>
      </c>
    </row>
    <row r="188" customFormat="false" ht="12.75" hidden="false" customHeight="false" outlineLevel="0" collapsed="false">
      <c r="A188" s="0" t="s">
        <v>26</v>
      </c>
      <c r="B188" s="0" t="s">
        <v>382</v>
      </c>
      <c r="C188" s="0" t="s">
        <v>383</v>
      </c>
      <c r="D188" s="22" t="n">
        <v>-35.539</v>
      </c>
      <c r="E188" s="22" t="n">
        <v>-150.086</v>
      </c>
      <c r="F188" s="1" t="n">
        <v>10</v>
      </c>
      <c r="K188" s="0" t="s">
        <v>29</v>
      </c>
    </row>
    <row r="189" customFormat="false" ht="12.75" hidden="false" customHeight="false" outlineLevel="0" collapsed="false">
      <c r="A189" s="0" t="s">
        <v>26</v>
      </c>
      <c r="B189" s="0" t="s">
        <v>384</v>
      </c>
      <c r="C189" s="0" t="s">
        <v>385</v>
      </c>
      <c r="D189" s="22" t="n">
        <v>-37.447</v>
      </c>
      <c r="E189" s="22" t="n">
        <v>-140.471</v>
      </c>
      <c r="F189" s="1" t="n">
        <v>9.5</v>
      </c>
      <c r="K189" s="0" t="s">
        <v>29</v>
      </c>
    </row>
    <row r="190" customFormat="false" ht="12.75" hidden="false" customHeight="false" outlineLevel="0" collapsed="false">
      <c r="A190" s="0" t="s">
        <v>26</v>
      </c>
      <c r="B190" s="0" t="s">
        <v>386</v>
      </c>
      <c r="C190" s="0" t="s">
        <v>387</v>
      </c>
      <c r="D190" s="22" t="n">
        <v>-16.4</v>
      </c>
      <c r="E190" s="22" t="n">
        <v>-139.1</v>
      </c>
      <c r="F190" s="1" t="n">
        <v>10</v>
      </c>
      <c r="K190" s="0" t="s">
        <v>29</v>
      </c>
    </row>
    <row r="191" customFormat="false" ht="12.75" hidden="false" customHeight="false" outlineLevel="0" collapsed="false">
      <c r="A191" s="0" t="s">
        <v>26</v>
      </c>
      <c r="B191" s="0" t="s">
        <v>388</v>
      </c>
      <c r="C191" s="0" t="s">
        <v>339</v>
      </c>
      <c r="D191" s="22" t="n">
        <v>-25.308</v>
      </c>
      <c r="E191" s="22" t="n">
        <v>-152.429</v>
      </c>
      <c r="F191" s="1" t="n">
        <v>10</v>
      </c>
      <c r="K191" s="0" t="s">
        <v>29</v>
      </c>
    </row>
    <row r="192" customFormat="false" ht="12.75" hidden="false" customHeight="false" outlineLevel="0" collapsed="false">
      <c r="A192" s="0" t="s">
        <v>26</v>
      </c>
      <c r="B192" s="0" t="s">
        <v>389</v>
      </c>
      <c r="C192" s="0" t="s">
        <v>390</v>
      </c>
      <c r="D192" s="22" t="n">
        <v>-34.421</v>
      </c>
      <c r="E192" s="22" t="n">
        <v>-146.307</v>
      </c>
      <c r="F192" s="1" t="n">
        <v>10</v>
      </c>
      <c r="K192" s="0" t="s">
        <v>29</v>
      </c>
    </row>
    <row r="193" customFormat="false" ht="12.75" hidden="false" customHeight="false" outlineLevel="0" collapsed="false">
      <c r="A193" s="0" t="s">
        <v>26</v>
      </c>
      <c r="B193" s="0" t="s">
        <v>391</v>
      </c>
      <c r="C193" s="0" t="s">
        <v>392</v>
      </c>
      <c r="D193" s="22" t="n">
        <v>-30.191</v>
      </c>
      <c r="E193" s="22" t="n">
        <v>-149.496</v>
      </c>
      <c r="F193" s="1" t="n">
        <v>10</v>
      </c>
      <c r="K193" s="0" t="s">
        <v>29</v>
      </c>
    </row>
    <row r="194" customFormat="false" ht="12.75" hidden="false" customHeight="false" outlineLevel="0" collapsed="false">
      <c r="A194" s="0" t="s">
        <v>26</v>
      </c>
      <c r="B194" s="0" t="s">
        <v>393</v>
      </c>
      <c r="C194" s="0" t="s">
        <v>394</v>
      </c>
      <c r="D194" s="22" t="n">
        <v>-14.434</v>
      </c>
      <c r="E194" s="22" t="n">
        <v>-134.449</v>
      </c>
      <c r="F194" s="1" t="n">
        <v>9.5</v>
      </c>
      <c r="K194" s="0" t="s">
        <v>29</v>
      </c>
    </row>
    <row r="195" customFormat="false" ht="12.75" hidden="false" customHeight="false" outlineLevel="0" collapsed="false">
      <c r="A195" s="0" t="s">
        <v>26</v>
      </c>
      <c r="B195" s="0" t="s">
        <v>395</v>
      </c>
      <c r="C195" s="0" t="s">
        <v>396</v>
      </c>
      <c r="D195" s="22" t="n">
        <v>-36.186</v>
      </c>
      <c r="E195" s="22" t="n">
        <v>-141.384</v>
      </c>
      <c r="F195" s="1" t="n">
        <v>10</v>
      </c>
      <c r="K195" s="0" t="s">
        <v>29</v>
      </c>
    </row>
    <row r="196" customFormat="false" ht="12.75" hidden="false" customHeight="false" outlineLevel="0" collapsed="false">
      <c r="A196" s="0" t="s">
        <v>26</v>
      </c>
      <c r="B196" s="0" t="s">
        <v>397</v>
      </c>
      <c r="C196" s="0" t="s">
        <v>398</v>
      </c>
      <c r="D196" s="22" t="n">
        <v>-36.588</v>
      </c>
      <c r="E196" s="22" t="n">
        <v>-140.43</v>
      </c>
      <c r="F196" s="1" t="n">
        <v>9.5</v>
      </c>
      <c r="K196" s="0" t="s">
        <v>29</v>
      </c>
    </row>
    <row r="197" customFormat="false" ht="12.75" hidden="false" customHeight="false" outlineLevel="0" collapsed="false">
      <c r="A197" s="0" t="s">
        <v>26</v>
      </c>
      <c r="B197" s="0" t="s">
        <v>399</v>
      </c>
      <c r="C197" s="0" t="s">
        <v>400</v>
      </c>
      <c r="D197" s="22" t="n">
        <v>-32.131</v>
      </c>
      <c r="E197" s="22" t="n">
        <v>-148.139</v>
      </c>
      <c r="F197" s="1" t="n">
        <v>10</v>
      </c>
      <c r="K197" s="0" t="s">
        <v>29</v>
      </c>
    </row>
    <row r="198" customFormat="false" ht="12.75" hidden="false" customHeight="false" outlineLevel="0" collapsed="false">
      <c r="A198" s="0" t="s">
        <v>26</v>
      </c>
      <c r="B198" s="0" t="s">
        <v>401</v>
      </c>
      <c r="C198" s="0" t="s">
        <v>402</v>
      </c>
      <c r="D198" s="22" t="n">
        <v>-17.413</v>
      </c>
      <c r="E198" s="22" t="n">
        <v>-141.042</v>
      </c>
      <c r="F198" s="1" t="n">
        <v>10</v>
      </c>
      <c r="K198" s="0" t="s">
        <v>29</v>
      </c>
    </row>
    <row r="199" customFormat="false" ht="12.75" hidden="false" customHeight="false" outlineLevel="0" collapsed="false">
      <c r="A199" s="0" t="s">
        <v>26</v>
      </c>
      <c r="B199" s="0" t="s">
        <v>403</v>
      </c>
      <c r="C199" s="0" t="s">
        <v>404</v>
      </c>
      <c r="D199" s="22" t="n">
        <v>-14.163</v>
      </c>
      <c r="E199" s="22" t="n">
        <v>-135.43</v>
      </c>
      <c r="F199" s="1" t="n">
        <v>9.5</v>
      </c>
      <c r="K199" s="0" t="s">
        <v>29</v>
      </c>
    </row>
    <row r="200" customFormat="false" ht="12.75" hidden="false" customHeight="false" outlineLevel="0" collapsed="false">
      <c r="A200" s="0" t="s">
        <v>26</v>
      </c>
      <c r="B200" s="0" t="s">
        <v>405</v>
      </c>
      <c r="C200" s="0" t="s">
        <v>406</v>
      </c>
      <c r="D200" s="22" t="n">
        <v>-23.251</v>
      </c>
      <c r="E200" s="22" t="n">
        <v>-119.482</v>
      </c>
      <c r="F200" s="1" t="n">
        <v>8</v>
      </c>
      <c r="K200" s="0" t="s">
        <v>29</v>
      </c>
    </row>
    <row r="201" customFormat="false" ht="12.75" hidden="false" customHeight="false" outlineLevel="0" collapsed="false">
      <c r="A201" s="0" t="s">
        <v>26</v>
      </c>
      <c r="B201" s="0" t="s">
        <v>407</v>
      </c>
      <c r="C201" s="0" t="s">
        <v>408</v>
      </c>
      <c r="D201" s="22" t="n">
        <v>-31.331</v>
      </c>
      <c r="E201" s="22" t="n">
        <v>-147.117</v>
      </c>
      <c r="F201" s="1" t="n">
        <v>10</v>
      </c>
      <c r="K201" s="0" t="s">
        <v>29</v>
      </c>
    </row>
    <row r="202" customFormat="false" ht="12.75" hidden="false" customHeight="false" outlineLevel="0" collapsed="false">
      <c r="A202" s="0" t="s">
        <v>26</v>
      </c>
      <c r="B202" s="0" t="s">
        <v>409</v>
      </c>
      <c r="C202" s="0" t="s">
        <v>410</v>
      </c>
      <c r="D202" s="22" t="n">
        <v>-12.195</v>
      </c>
      <c r="E202" s="22" t="n">
        <v>-133.003</v>
      </c>
      <c r="F202" s="1" t="n">
        <v>9.5</v>
      </c>
      <c r="K202" s="0" t="s">
        <v>29</v>
      </c>
    </row>
    <row r="203" customFormat="false" ht="12.75" hidden="false" customHeight="false" outlineLevel="0" collapsed="false">
      <c r="A203" s="0" t="s">
        <v>26</v>
      </c>
      <c r="B203" s="0" t="s">
        <v>411</v>
      </c>
      <c r="C203" s="0" t="s">
        <v>412</v>
      </c>
      <c r="D203" s="22" t="n">
        <v>-30.29</v>
      </c>
      <c r="E203" s="22" t="n">
        <v>-136.527</v>
      </c>
      <c r="F203" s="1" t="n">
        <v>9.5</v>
      </c>
      <c r="K203" s="0" t="s">
        <v>29</v>
      </c>
    </row>
    <row r="204" customFormat="false" ht="12.75" hidden="false" customHeight="false" outlineLevel="0" collapsed="false">
      <c r="A204" s="0" t="s">
        <v>26</v>
      </c>
      <c r="B204" s="0" t="s">
        <v>413</v>
      </c>
      <c r="C204" s="0" t="s">
        <v>414</v>
      </c>
      <c r="D204" s="22" t="n">
        <v>-21.401</v>
      </c>
      <c r="E204" s="22" t="n">
        <v>-115.068</v>
      </c>
      <c r="F204" s="1" t="n">
        <v>8</v>
      </c>
      <c r="K204" s="0" t="s">
        <v>29</v>
      </c>
    </row>
    <row r="205" customFormat="false" ht="12.75" hidden="false" customHeight="false" outlineLevel="0" collapsed="false">
      <c r="A205" s="0" t="s">
        <v>26</v>
      </c>
      <c r="B205" s="0" t="s">
        <v>415</v>
      </c>
      <c r="C205" s="0" t="s">
        <v>416</v>
      </c>
      <c r="D205" s="22" t="n">
        <v>-28.059</v>
      </c>
      <c r="E205" s="22" t="n">
        <v>-140.118</v>
      </c>
      <c r="F205" s="1" t="n">
        <v>9.5</v>
      </c>
      <c r="K205" s="0" t="s">
        <v>29</v>
      </c>
    </row>
    <row r="206" customFormat="false" ht="12.75" hidden="false" customHeight="false" outlineLevel="0" collapsed="false">
      <c r="A206" s="0" t="s">
        <v>26</v>
      </c>
      <c r="B206" s="0" t="s">
        <v>417</v>
      </c>
      <c r="C206" s="0" t="s">
        <v>418</v>
      </c>
      <c r="D206" s="22" t="n">
        <v>-37.474</v>
      </c>
      <c r="E206" s="22" t="n">
        <v>-148.366</v>
      </c>
      <c r="F206" s="1" t="n">
        <v>10</v>
      </c>
      <c r="K206" s="0" t="s">
        <v>29</v>
      </c>
    </row>
    <row r="207" customFormat="false" ht="12.75" hidden="false" customHeight="false" outlineLevel="0" collapsed="false">
      <c r="A207" s="0" t="s">
        <v>26</v>
      </c>
      <c r="B207" s="0" t="s">
        <v>419</v>
      </c>
      <c r="C207" s="0" t="s">
        <v>420</v>
      </c>
      <c r="D207" s="22" t="n">
        <v>-33.229</v>
      </c>
      <c r="E207" s="22" t="n">
        <v>-149.08</v>
      </c>
      <c r="F207" s="1" t="n">
        <v>10</v>
      </c>
      <c r="K207" s="0" t="s">
        <v>29</v>
      </c>
    </row>
    <row r="208" customFormat="false" ht="12.75" hidden="false" customHeight="false" outlineLevel="0" collapsed="false">
      <c r="A208" s="0" t="s">
        <v>26</v>
      </c>
      <c r="B208" s="0" t="s">
        <v>421</v>
      </c>
      <c r="C208" s="0" t="s">
        <v>422</v>
      </c>
      <c r="D208" s="22" t="n">
        <v>-34.567</v>
      </c>
      <c r="E208" s="22" t="n">
        <v>-138.318</v>
      </c>
      <c r="F208" s="1" t="n">
        <v>9.5</v>
      </c>
      <c r="K208" s="0" t="s">
        <v>29</v>
      </c>
    </row>
    <row r="209" customFormat="false" ht="12.75" hidden="false" customHeight="false" outlineLevel="0" collapsed="false">
      <c r="A209" s="0" t="s">
        <v>26</v>
      </c>
      <c r="B209" s="0" t="s">
        <v>423</v>
      </c>
      <c r="C209" s="0" t="s">
        <v>424</v>
      </c>
      <c r="D209" s="22" t="n">
        <v>-32.304</v>
      </c>
      <c r="E209" s="22" t="n">
        <v>-137.43</v>
      </c>
      <c r="F209" s="1" t="n">
        <v>9.5</v>
      </c>
      <c r="K209" s="0" t="s">
        <v>29</v>
      </c>
    </row>
    <row r="210" customFormat="false" ht="12.75" hidden="false" customHeight="false" outlineLevel="0" collapsed="false">
      <c r="A210" s="0" t="s">
        <v>26</v>
      </c>
      <c r="B210" s="0" t="s">
        <v>425</v>
      </c>
      <c r="C210" s="0" t="s">
        <v>426</v>
      </c>
      <c r="D210" s="22" t="n">
        <v>-23.102</v>
      </c>
      <c r="E210" s="22" t="n">
        <v>-117.447</v>
      </c>
      <c r="F210" s="1" t="n">
        <v>8</v>
      </c>
      <c r="K210" s="0" t="s">
        <v>29</v>
      </c>
    </row>
    <row r="211" customFormat="false" ht="12.75" hidden="false" customHeight="false" outlineLevel="0" collapsed="false">
      <c r="A211" s="0" t="s">
        <v>26</v>
      </c>
      <c r="B211" s="0" t="s">
        <v>427</v>
      </c>
      <c r="C211" s="0" t="s">
        <v>428</v>
      </c>
      <c r="D211" s="22" t="n">
        <v>-12.113</v>
      </c>
      <c r="E211" s="22" t="n">
        <v>-96.5</v>
      </c>
      <c r="F211" s="1" t="n">
        <v>6.5</v>
      </c>
      <c r="K211" s="0" t="s">
        <v>29</v>
      </c>
    </row>
    <row r="212" customFormat="false" ht="12.75" hidden="false" customHeight="false" outlineLevel="0" collapsed="false">
      <c r="A212" s="0" t="s">
        <v>26</v>
      </c>
      <c r="B212" s="0" t="s">
        <v>429</v>
      </c>
      <c r="C212" s="0" t="s">
        <v>430</v>
      </c>
      <c r="D212" s="22" t="n">
        <v>-33.22</v>
      </c>
      <c r="E212" s="22" t="n">
        <v>-142.353</v>
      </c>
      <c r="F212" s="1" t="n">
        <v>10</v>
      </c>
      <c r="K212" s="0" t="s">
        <v>29</v>
      </c>
    </row>
    <row r="213" customFormat="false" ht="12.75" hidden="false" customHeight="false" outlineLevel="0" collapsed="false">
      <c r="A213" s="0" t="s">
        <v>26</v>
      </c>
      <c r="B213" s="0" t="s">
        <v>431</v>
      </c>
      <c r="C213" s="0" t="s">
        <v>432</v>
      </c>
      <c r="D213" s="22" t="n">
        <v>-12.249</v>
      </c>
      <c r="E213" s="22" t="n">
        <v>-130.526</v>
      </c>
      <c r="F213" s="1" t="n">
        <v>9.5</v>
      </c>
      <c r="K213" s="0" t="s">
        <v>29</v>
      </c>
    </row>
    <row r="214" customFormat="false" ht="12.75" hidden="false" customHeight="false" outlineLevel="0" collapsed="false">
      <c r="A214" s="0" t="s">
        <v>26</v>
      </c>
      <c r="B214" s="0" t="s">
        <v>433</v>
      </c>
      <c r="C214" s="0" t="s">
        <v>434</v>
      </c>
      <c r="D214" s="22" t="n">
        <v>-31.401</v>
      </c>
      <c r="E214" s="22" t="n">
        <v>-116.009</v>
      </c>
      <c r="F214" s="1" t="n">
        <v>8</v>
      </c>
      <c r="K214" s="0" t="s">
        <v>29</v>
      </c>
    </row>
    <row r="215" customFormat="false" ht="12.75" hidden="false" customHeight="false" outlineLevel="0" collapsed="false">
      <c r="A215" s="0" t="s">
        <v>26</v>
      </c>
      <c r="B215" s="0" t="s">
        <v>435</v>
      </c>
      <c r="C215" s="0" t="s">
        <v>436</v>
      </c>
      <c r="D215" s="22" t="n">
        <v>-34.421</v>
      </c>
      <c r="E215" s="22" t="n">
        <v>-138.372</v>
      </c>
      <c r="F215" s="1" t="n">
        <v>9.5</v>
      </c>
      <c r="K215" s="0" t="s">
        <v>29</v>
      </c>
    </row>
    <row r="216" customFormat="false" ht="12.75" hidden="false" customHeight="false" outlineLevel="0" collapsed="false">
      <c r="A216" s="0" t="s">
        <v>26</v>
      </c>
      <c r="B216" s="0" t="s">
        <v>437</v>
      </c>
      <c r="C216" s="0" t="s">
        <v>438</v>
      </c>
      <c r="D216" s="22" t="n">
        <v>-12.164</v>
      </c>
      <c r="E216" s="22" t="n">
        <v>-136.494</v>
      </c>
      <c r="F216" s="1" t="n">
        <v>9.5</v>
      </c>
      <c r="K216" s="0" t="s">
        <v>29</v>
      </c>
    </row>
    <row r="217" customFormat="false" ht="12.75" hidden="false" customHeight="false" outlineLevel="0" collapsed="false">
      <c r="A217" s="0" t="s">
        <v>26</v>
      </c>
      <c r="B217" s="0" t="s">
        <v>439</v>
      </c>
      <c r="C217" s="0" t="s">
        <v>440</v>
      </c>
      <c r="D217" s="22" t="n">
        <v>-33.143</v>
      </c>
      <c r="E217" s="22" t="n">
        <v>-137.596</v>
      </c>
      <c r="F217" s="1" t="n">
        <v>9.5</v>
      </c>
      <c r="K217" s="0" t="s">
        <v>29</v>
      </c>
    </row>
    <row r="218" customFormat="false" ht="12.75" hidden="false" customHeight="false" outlineLevel="0" collapsed="false">
      <c r="A218" s="0" t="s">
        <v>26</v>
      </c>
      <c r="B218" s="0" t="s">
        <v>441</v>
      </c>
      <c r="C218" s="0" t="s">
        <v>442</v>
      </c>
      <c r="D218" s="22" t="n">
        <v>-32.058</v>
      </c>
      <c r="E218" s="22" t="n">
        <v>-115.529</v>
      </c>
      <c r="F218" s="1" t="n">
        <v>8</v>
      </c>
      <c r="K218" s="0" t="s">
        <v>29</v>
      </c>
    </row>
    <row r="219" customFormat="false" ht="12.75" hidden="false" customHeight="false" outlineLevel="0" collapsed="false">
      <c r="A219" s="0" t="s">
        <v>26</v>
      </c>
      <c r="B219" s="0" t="s">
        <v>443</v>
      </c>
      <c r="C219" s="0" t="s">
        <v>444</v>
      </c>
      <c r="D219" s="22" t="n">
        <v>-20.427</v>
      </c>
      <c r="E219" s="22" t="n">
        <v>-116.464</v>
      </c>
      <c r="F219" s="1" t="n">
        <v>8</v>
      </c>
      <c r="K219" s="0" t="s">
        <v>29</v>
      </c>
    </row>
    <row r="220" customFormat="false" ht="12.75" hidden="false" customHeight="false" outlineLevel="0" collapsed="false">
      <c r="A220" s="0" t="s">
        <v>26</v>
      </c>
      <c r="B220" s="0" t="s">
        <v>445</v>
      </c>
      <c r="C220" s="0" t="s">
        <v>446</v>
      </c>
      <c r="D220" s="22" t="n">
        <v>-30.473</v>
      </c>
      <c r="E220" s="22" t="n">
        <v>-121.277</v>
      </c>
      <c r="F220" s="1" t="n">
        <v>8</v>
      </c>
      <c r="K220" s="0" t="s">
        <v>29</v>
      </c>
    </row>
    <row r="221" customFormat="false" ht="12.75" hidden="false" customHeight="false" outlineLevel="0" collapsed="false">
      <c r="A221" s="0" t="s">
        <v>26</v>
      </c>
      <c r="B221" s="0" t="s">
        <v>447</v>
      </c>
      <c r="C221" s="0" t="s">
        <v>448</v>
      </c>
      <c r="D221" s="22" t="n">
        <v>-36.599</v>
      </c>
      <c r="E221" s="22" t="n">
        <v>-145.038</v>
      </c>
      <c r="F221" s="1" t="n">
        <v>10</v>
      </c>
      <c r="K221" s="0" t="s">
        <v>29</v>
      </c>
    </row>
    <row r="222" customFormat="false" ht="12.75" hidden="false" customHeight="false" outlineLevel="0" collapsed="false">
      <c r="A222" s="0" t="s">
        <v>26</v>
      </c>
      <c r="B222" s="0" t="s">
        <v>449</v>
      </c>
      <c r="C222" s="0" t="s">
        <v>450</v>
      </c>
      <c r="D222" s="22" t="n">
        <v>-33.074</v>
      </c>
      <c r="E222" s="22" t="n">
        <v>-148.138</v>
      </c>
      <c r="F222" s="1" t="n">
        <v>10</v>
      </c>
      <c r="K222" s="0" t="s">
        <v>29</v>
      </c>
    </row>
    <row r="223" customFormat="false" ht="12.75" hidden="false" customHeight="false" outlineLevel="0" collapsed="false">
      <c r="A223" s="0" t="s">
        <v>26</v>
      </c>
      <c r="B223" s="0" t="s">
        <v>451</v>
      </c>
      <c r="C223" s="0" t="s">
        <v>452</v>
      </c>
      <c r="D223" s="22" t="n">
        <v>-14.15</v>
      </c>
      <c r="E223" s="22" t="n">
        <v>-129.317</v>
      </c>
      <c r="F223" s="1" t="n">
        <v>9.5</v>
      </c>
      <c r="K223" s="0" t="s">
        <v>29</v>
      </c>
    </row>
    <row r="224" customFormat="false" ht="12.75" hidden="false" customHeight="false" outlineLevel="0" collapsed="false">
      <c r="A224" s="0" t="s">
        <v>26</v>
      </c>
      <c r="B224" s="0" t="s">
        <v>453</v>
      </c>
      <c r="C224" s="0" t="s">
        <v>454</v>
      </c>
      <c r="D224" s="22" t="n">
        <v>-15.467</v>
      </c>
      <c r="E224" s="22" t="n">
        <v>-128.424</v>
      </c>
      <c r="F224" s="1" t="n">
        <v>8</v>
      </c>
      <c r="K224" s="0" t="s">
        <v>29</v>
      </c>
    </row>
    <row r="225" customFormat="false" ht="12.75" hidden="false" customHeight="false" outlineLevel="0" collapsed="false">
      <c r="A225" s="0" t="s">
        <v>26</v>
      </c>
      <c r="B225" s="0" t="s">
        <v>455</v>
      </c>
      <c r="C225" s="0" t="s">
        <v>456</v>
      </c>
      <c r="D225" s="22" t="n">
        <v>-34.363</v>
      </c>
      <c r="E225" s="22" t="n">
        <v>-135.528</v>
      </c>
      <c r="F225" s="1" t="n">
        <v>9.5</v>
      </c>
      <c r="K225" s="0" t="s">
        <v>29</v>
      </c>
    </row>
    <row r="226" customFormat="false" ht="12.75" hidden="false" customHeight="false" outlineLevel="0" collapsed="false">
      <c r="A226" s="0" t="s">
        <v>26</v>
      </c>
      <c r="B226" s="0" t="s">
        <v>457</v>
      </c>
      <c r="C226" s="0" t="s">
        <v>458</v>
      </c>
      <c r="D226" s="22" t="n">
        <v>-22.141</v>
      </c>
      <c r="E226" s="22" t="n">
        <v>-114.053</v>
      </c>
      <c r="F226" s="1" t="n">
        <v>8</v>
      </c>
      <c r="K226" s="0" t="s">
        <v>29</v>
      </c>
    </row>
    <row r="227" customFormat="false" ht="12.75" hidden="false" customHeight="false" outlineLevel="0" collapsed="false">
      <c r="A227" s="0" t="s">
        <v>26</v>
      </c>
      <c r="B227" s="0" t="s">
        <v>459</v>
      </c>
      <c r="C227" s="0" t="s">
        <v>460</v>
      </c>
      <c r="D227" s="22" t="n">
        <v>-14.538</v>
      </c>
      <c r="E227" s="22" t="n">
        <v>-141.367</v>
      </c>
      <c r="F227" s="1" t="n">
        <v>10</v>
      </c>
      <c r="K227" s="0" t="s">
        <v>29</v>
      </c>
    </row>
    <row r="228" customFormat="false" ht="12.75" hidden="false" customHeight="false" outlineLevel="0" collapsed="false">
      <c r="A228" s="0" t="s">
        <v>26</v>
      </c>
      <c r="B228" s="0" t="s">
        <v>461</v>
      </c>
      <c r="C228" s="0" t="s">
        <v>462</v>
      </c>
      <c r="D228" s="22" t="n">
        <v>-31.261</v>
      </c>
      <c r="E228" s="22" t="n">
        <v>-152.518</v>
      </c>
      <c r="F228" s="1" t="n">
        <v>10</v>
      </c>
      <c r="K228" s="0" t="s">
        <v>29</v>
      </c>
    </row>
    <row r="229" customFormat="false" ht="12.75" hidden="false" customHeight="false" outlineLevel="0" collapsed="false">
      <c r="A229" s="0" t="s">
        <v>26</v>
      </c>
      <c r="B229" s="0" t="s">
        <v>463</v>
      </c>
      <c r="C229" s="0" t="s">
        <v>464</v>
      </c>
      <c r="D229" s="22" t="n">
        <v>-38.191</v>
      </c>
      <c r="E229" s="22" t="n">
        <v>-141.282</v>
      </c>
      <c r="F229" s="1" t="n">
        <v>10</v>
      </c>
      <c r="K229" s="0" t="s">
        <v>29</v>
      </c>
    </row>
    <row r="230" customFormat="false" ht="12.75" hidden="false" customHeight="false" outlineLevel="0" collapsed="false">
      <c r="A230" s="0" t="s">
        <v>26</v>
      </c>
      <c r="B230" s="0" t="s">
        <v>465</v>
      </c>
      <c r="C230" s="0" t="s">
        <v>466</v>
      </c>
      <c r="D230" s="22" t="n">
        <v>-20.227</v>
      </c>
      <c r="E230" s="22" t="n">
        <v>-118.376</v>
      </c>
      <c r="F230" s="1" t="n">
        <v>8</v>
      </c>
      <c r="K230" s="0" t="s">
        <v>29</v>
      </c>
    </row>
    <row r="231" customFormat="false" ht="12.75" hidden="false" customHeight="false" outlineLevel="0" collapsed="false">
      <c r="A231" s="0" t="s">
        <v>26</v>
      </c>
      <c r="B231" s="0" t="s">
        <v>467</v>
      </c>
      <c r="C231" s="0" t="s">
        <v>468</v>
      </c>
      <c r="D231" s="22" t="n">
        <v>-34.476</v>
      </c>
      <c r="E231" s="22" t="n">
        <v>-138.38</v>
      </c>
      <c r="F231" s="1" t="n">
        <v>9.5</v>
      </c>
      <c r="K231" s="0" t="s">
        <v>29</v>
      </c>
    </row>
    <row r="232" customFormat="false" ht="12.75" hidden="false" customHeight="false" outlineLevel="0" collapsed="false">
      <c r="A232" s="0" t="s">
        <v>26</v>
      </c>
      <c r="B232" s="0" t="s">
        <v>469</v>
      </c>
      <c r="C232" s="0" t="s">
        <v>470</v>
      </c>
      <c r="D232" s="22" t="n">
        <v>-31.564</v>
      </c>
      <c r="E232" s="22" t="n">
        <v>-115.58</v>
      </c>
      <c r="F232" s="1" t="n">
        <v>8</v>
      </c>
      <c r="K232" s="0" t="s">
        <v>29</v>
      </c>
    </row>
    <row r="233" customFormat="false" ht="12.75" hidden="false" customHeight="false" outlineLevel="0" collapsed="false">
      <c r="A233" s="0" t="s">
        <v>26</v>
      </c>
      <c r="B233" s="0" t="s">
        <v>471</v>
      </c>
      <c r="C233" s="0" t="s">
        <v>472</v>
      </c>
      <c r="D233" s="22" t="n">
        <v>-14.312</v>
      </c>
      <c r="E233" s="22" t="n">
        <v>-132.227</v>
      </c>
      <c r="F233" s="1" t="n">
        <v>9.5</v>
      </c>
      <c r="K233" s="0" t="s">
        <v>29</v>
      </c>
    </row>
    <row r="234" customFormat="false" ht="12.75" hidden="false" customHeight="false" outlineLevel="0" collapsed="false">
      <c r="A234" s="0" t="s">
        <v>26</v>
      </c>
      <c r="B234" s="0" t="s">
        <v>473</v>
      </c>
      <c r="C234" s="0" t="s">
        <v>474</v>
      </c>
      <c r="D234" s="22" t="n">
        <v>-31.087</v>
      </c>
      <c r="E234" s="22" t="n">
        <v>-136.49</v>
      </c>
      <c r="F234" s="1" t="n">
        <v>9.5</v>
      </c>
      <c r="K234" s="0" t="s">
        <v>29</v>
      </c>
    </row>
    <row r="235" customFormat="false" ht="12.75" hidden="false" customHeight="false" outlineLevel="0" collapsed="false">
      <c r="A235" s="0" t="s">
        <v>26</v>
      </c>
      <c r="B235" s="0" t="s">
        <v>475</v>
      </c>
      <c r="C235" s="0" t="s">
        <v>476</v>
      </c>
      <c r="D235" s="22" t="n">
        <v>-10.27</v>
      </c>
      <c r="E235" s="22" t="n">
        <v>-105.414</v>
      </c>
      <c r="F235" s="1" t="n">
        <v>7</v>
      </c>
      <c r="K235" s="0" t="s">
        <v>29</v>
      </c>
    </row>
    <row r="236" customFormat="false" ht="12.75" hidden="false" customHeight="false" outlineLevel="0" collapsed="false">
      <c r="A236" s="0" t="s">
        <v>26</v>
      </c>
      <c r="B236" s="0" t="s">
        <v>477</v>
      </c>
      <c r="C236" s="0" t="s">
        <v>478</v>
      </c>
      <c r="D236" s="22" t="n">
        <v>-31.294</v>
      </c>
      <c r="E236" s="22" t="n">
        <v>-150.308</v>
      </c>
      <c r="F236" s="1" t="n">
        <v>10</v>
      </c>
      <c r="K236" s="0" t="s">
        <v>29</v>
      </c>
    </row>
    <row r="237" customFormat="false" ht="12.75" hidden="false" customHeight="false" outlineLevel="0" collapsed="false">
      <c r="A237" s="0" t="s">
        <v>26</v>
      </c>
      <c r="B237" s="0" t="s">
        <v>479</v>
      </c>
      <c r="C237" s="0" t="s">
        <v>480</v>
      </c>
      <c r="D237" s="22" t="n">
        <v>-26.367</v>
      </c>
      <c r="E237" s="22" t="n">
        <v>-144.152</v>
      </c>
      <c r="F237" s="1" t="n">
        <v>10</v>
      </c>
      <c r="K237" s="0" t="s">
        <v>29</v>
      </c>
    </row>
    <row r="238" customFormat="false" ht="12.75" hidden="false" customHeight="false" outlineLevel="0" collapsed="false">
      <c r="A238" s="0" t="s">
        <v>26</v>
      </c>
      <c r="B238" s="0" t="s">
        <v>481</v>
      </c>
      <c r="C238" s="0" t="s">
        <v>482</v>
      </c>
      <c r="D238" s="22" t="n">
        <v>-42.045</v>
      </c>
      <c r="E238" s="22" t="n">
        <v>-145.318</v>
      </c>
      <c r="F238" s="1" t="n">
        <v>10</v>
      </c>
      <c r="K238" s="0" t="s">
        <v>29</v>
      </c>
    </row>
    <row r="239" customFormat="false" ht="12.75" hidden="false" customHeight="false" outlineLevel="0" collapsed="false">
      <c r="A239" s="0" t="s">
        <v>26</v>
      </c>
      <c r="B239" s="0" t="s">
        <v>483</v>
      </c>
      <c r="C239" s="0" t="s">
        <v>484</v>
      </c>
      <c r="D239" s="22" t="n">
        <v>-27.124</v>
      </c>
      <c r="E239" s="22" t="n">
        <v>-153.041</v>
      </c>
      <c r="F239" s="1" t="n">
        <v>10</v>
      </c>
      <c r="K239" s="0" t="s">
        <v>29</v>
      </c>
    </row>
    <row r="240" customFormat="false" ht="12.75" hidden="false" customHeight="false" outlineLevel="0" collapsed="false">
      <c r="A240" s="0" t="s">
        <v>26</v>
      </c>
      <c r="B240" s="0" t="s">
        <v>485</v>
      </c>
      <c r="C240" s="0" t="s">
        <v>486</v>
      </c>
      <c r="D240" s="22" t="n">
        <v>-34.118</v>
      </c>
      <c r="E240" s="22" t="n">
        <v>-140.404</v>
      </c>
      <c r="F240" s="1" t="n">
        <v>9.5</v>
      </c>
      <c r="K240" s="0" t="s">
        <v>29</v>
      </c>
    </row>
    <row r="241" customFormat="false" ht="12.75" hidden="false" customHeight="false" outlineLevel="0" collapsed="false">
      <c r="A241" s="0" t="s">
        <v>26</v>
      </c>
      <c r="B241" s="0" t="s">
        <v>487</v>
      </c>
      <c r="C241" s="0" t="s">
        <v>488</v>
      </c>
      <c r="D241" s="22" t="n">
        <v>-20.421</v>
      </c>
      <c r="E241" s="22" t="n">
        <v>-143.069</v>
      </c>
      <c r="F241" s="1" t="n">
        <v>10</v>
      </c>
      <c r="K241" s="0" t="s">
        <v>29</v>
      </c>
    </row>
    <row r="242" customFormat="false" ht="12.75" hidden="false" customHeight="false" outlineLevel="0" collapsed="false">
      <c r="A242" s="0" t="s">
        <v>26</v>
      </c>
      <c r="B242" s="0" t="s">
        <v>489</v>
      </c>
      <c r="C242" s="0" t="s">
        <v>490</v>
      </c>
      <c r="D242" s="22" t="n">
        <v>-12.214</v>
      </c>
      <c r="E242" s="22" t="n">
        <v>-134.538</v>
      </c>
      <c r="F242" s="1" t="n">
        <v>9.5</v>
      </c>
      <c r="K242" s="0" t="s">
        <v>29</v>
      </c>
    </row>
    <row r="243" customFormat="false" ht="12.75" hidden="false" customHeight="false" outlineLevel="0" collapsed="false">
      <c r="A243" s="0" t="s">
        <v>26</v>
      </c>
      <c r="B243" s="0" t="s">
        <v>491</v>
      </c>
      <c r="C243" s="0" t="s">
        <v>492</v>
      </c>
      <c r="D243" s="22" t="n">
        <v>-34.39</v>
      </c>
      <c r="E243" s="22" t="n">
        <v>-142.47</v>
      </c>
      <c r="F243" s="1" t="n">
        <v>10</v>
      </c>
      <c r="K243" s="0" t="s">
        <v>29</v>
      </c>
    </row>
    <row r="244" customFormat="false" ht="12.75" hidden="false" customHeight="false" outlineLevel="0" collapsed="false">
      <c r="A244" s="0" t="s">
        <v>26</v>
      </c>
      <c r="B244" s="0" t="s">
        <v>493</v>
      </c>
      <c r="C244" s="0" t="s">
        <v>494</v>
      </c>
      <c r="D244" s="22" t="n">
        <v>-26.327</v>
      </c>
      <c r="E244" s="22" t="n">
        <v>-148.465</v>
      </c>
      <c r="F244" s="1" t="n">
        <v>10</v>
      </c>
      <c r="K244" s="0" t="s">
        <v>29</v>
      </c>
    </row>
    <row r="245" customFormat="false" ht="12.75" hidden="false" customHeight="false" outlineLevel="0" collapsed="false">
      <c r="A245" s="0" t="s">
        <v>26</v>
      </c>
      <c r="B245" s="0" t="s">
        <v>495</v>
      </c>
      <c r="C245" s="0" t="s">
        <v>496</v>
      </c>
      <c r="D245" s="22" t="n">
        <v>-32.004</v>
      </c>
      <c r="E245" s="22" t="n">
        <v>-115.324</v>
      </c>
      <c r="F245" s="1" t="n">
        <v>8</v>
      </c>
      <c r="K245" s="0" t="s">
        <v>29</v>
      </c>
    </row>
    <row r="246" customFormat="false" ht="12.75" hidden="false" customHeight="false" outlineLevel="0" collapsed="false">
      <c r="A246" s="0" t="s">
        <v>26</v>
      </c>
      <c r="B246" s="0" t="s">
        <v>497</v>
      </c>
      <c r="C246" s="0" t="s">
        <v>498</v>
      </c>
      <c r="D246" s="22" t="n">
        <v>-33.554</v>
      </c>
      <c r="E246" s="22" t="n">
        <v>-150.593</v>
      </c>
      <c r="F246" s="1" t="n">
        <v>10</v>
      </c>
      <c r="K246" s="0" t="s">
        <v>29</v>
      </c>
    </row>
    <row r="247" customFormat="false" ht="12.75" hidden="false" customHeight="false" outlineLevel="0" collapsed="false">
      <c r="A247" s="0" t="s">
        <v>26</v>
      </c>
      <c r="B247" s="0" t="s">
        <v>499</v>
      </c>
      <c r="C247" s="0" t="s">
        <v>500</v>
      </c>
      <c r="D247" s="22" t="n">
        <v>-35.185</v>
      </c>
      <c r="E247" s="22" t="n">
        <v>-149.116</v>
      </c>
      <c r="F247" s="1" t="n">
        <v>10</v>
      </c>
      <c r="K247" s="0" t="s">
        <v>29</v>
      </c>
    </row>
    <row r="248" customFormat="false" ht="12.75" hidden="false" customHeight="false" outlineLevel="0" collapsed="false">
      <c r="A248" s="0" t="s">
        <v>26</v>
      </c>
      <c r="B248" s="0" t="s">
        <v>501</v>
      </c>
      <c r="C248" s="0" t="s">
        <v>502</v>
      </c>
      <c r="D248" s="22" t="n">
        <v>-30.191</v>
      </c>
      <c r="E248" s="22" t="n">
        <v>-153.074</v>
      </c>
      <c r="F248" s="1" t="n">
        <v>10</v>
      </c>
      <c r="K248" s="0" t="s">
        <v>29</v>
      </c>
    </row>
    <row r="249" customFormat="false" ht="12.75" hidden="false" customHeight="false" outlineLevel="0" collapsed="false">
      <c r="A249" s="0" t="s">
        <v>26</v>
      </c>
      <c r="B249" s="0" t="s">
        <v>503</v>
      </c>
      <c r="C249" s="0" t="s">
        <v>504</v>
      </c>
      <c r="D249" s="22" t="n">
        <v>-34.024</v>
      </c>
      <c r="E249" s="22" t="n">
        <v>-150.412</v>
      </c>
      <c r="F249" s="1" t="n">
        <v>10</v>
      </c>
      <c r="K249" s="0" t="s">
        <v>29</v>
      </c>
    </row>
    <row r="250" customFormat="false" ht="12.75" hidden="false" customHeight="false" outlineLevel="0" collapsed="false">
      <c r="A250" s="0" t="s">
        <v>26</v>
      </c>
      <c r="B250" s="0" t="s">
        <v>505</v>
      </c>
      <c r="C250" s="0" t="s">
        <v>506</v>
      </c>
      <c r="D250" s="22" t="n">
        <v>-32.13</v>
      </c>
      <c r="E250" s="22" t="n">
        <v>-148.345</v>
      </c>
      <c r="F250" s="1" t="n">
        <v>10</v>
      </c>
      <c r="K250" s="0" t="s">
        <v>29</v>
      </c>
    </row>
    <row r="251" customFormat="false" ht="12.75" hidden="false" customHeight="false" outlineLevel="0" collapsed="false">
      <c r="A251" s="0" t="s">
        <v>26</v>
      </c>
      <c r="B251" s="0" t="s">
        <v>507</v>
      </c>
      <c r="C251" s="0" t="s">
        <v>508</v>
      </c>
      <c r="D251" s="22" t="n">
        <v>-28.03</v>
      </c>
      <c r="E251" s="22" t="n">
        <v>-148.357</v>
      </c>
      <c r="F251" s="1" t="n">
        <v>10</v>
      </c>
      <c r="K251" s="0" t="s">
        <v>29</v>
      </c>
    </row>
    <row r="252" customFormat="false" ht="12.75" hidden="false" customHeight="false" outlineLevel="0" collapsed="false">
      <c r="A252" s="0" t="s">
        <v>26</v>
      </c>
      <c r="B252" s="0" t="s">
        <v>509</v>
      </c>
      <c r="C252" s="0" t="s">
        <v>510</v>
      </c>
      <c r="D252" s="22" t="n">
        <v>-36.257</v>
      </c>
      <c r="E252" s="22" t="n">
        <v>-145.235</v>
      </c>
      <c r="F252" s="1" t="n">
        <v>10</v>
      </c>
      <c r="K252" s="0" t="s">
        <v>29</v>
      </c>
    </row>
    <row r="253" customFormat="false" ht="12.75" hidden="false" customHeight="false" outlineLevel="0" collapsed="false">
      <c r="A253" s="0" t="s">
        <v>26</v>
      </c>
      <c r="B253" s="0" t="s">
        <v>511</v>
      </c>
      <c r="C253" s="0" t="s">
        <v>512</v>
      </c>
      <c r="D253" s="22" t="n">
        <v>-33.597</v>
      </c>
      <c r="E253" s="22" t="n">
        <v>-150.571</v>
      </c>
      <c r="F253" s="1" t="n">
        <v>10</v>
      </c>
      <c r="K253" s="0" t="s">
        <v>29</v>
      </c>
    </row>
    <row r="254" customFormat="false" ht="12.75" hidden="false" customHeight="false" outlineLevel="0" collapsed="false">
      <c r="A254" s="0" t="s">
        <v>26</v>
      </c>
      <c r="B254" s="0" t="s">
        <v>513</v>
      </c>
      <c r="C254" s="0" t="s">
        <v>514</v>
      </c>
      <c r="D254" s="22" t="n">
        <v>-35.316</v>
      </c>
      <c r="E254" s="22" t="n">
        <v>-142.533</v>
      </c>
      <c r="F254" s="1" t="n">
        <v>10</v>
      </c>
      <c r="K254" s="0" t="s">
        <v>29</v>
      </c>
    </row>
    <row r="255" customFormat="false" ht="12.75" hidden="false" customHeight="false" outlineLevel="0" collapsed="false">
      <c r="A255" s="0" t="s">
        <v>26</v>
      </c>
      <c r="B255" s="0" t="s">
        <v>515</v>
      </c>
      <c r="C255" s="0" t="s">
        <v>516</v>
      </c>
      <c r="D255" s="22" t="n">
        <v>-40.5</v>
      </c>
      <c r="E255" s="22" t="n">
        <v>-145.056</v>
      </c>
      <c r="F255" s="1" t="n">
        <v>10</v>
      </c>
      <c r="K255" s="0" t="s">
        <v>29</v>
      </c>
    </row>
    <row r="256" customFormat="false" ht="12.75" hidden="false" customHeight="false" outlineLevel="0" collapsed="false">
      <c r="A256" s="0" t="s">
        <v>26</v>
      </c>
      <c r="B256" s="0" t="s">
        <v>517</v>
      </c>
      <c r="C256" s="0" t="s">
        <v>518</v>
      </c>
      <c r="D256" s="22" t="n">
        <v>-11.254</v>
      </c>
      <c r="E256" s="22" t="n">
        <v>-130.392</v>
      </c>
      <c r="F256" s="1" t="n">
        <v>9.5</v>
      </c>
      <c r="K256" s="0" t="s">
        <v>29</v>
      </c>
    </row>
    <row r="257" customFormat="false" ht="12.75" hidden="false" customHeight="false" outlineLevel="0" collapsed="false">
      <c r="A257" s="0" t="s">
        <v>26</v>
      </c>
      <c r="B257" s="0" t="s">
        <v>519</v>
      </c>
      <c r="C257" s="0" t="s">
        <v>520</v>
      </c>
      <c r="D257" s="22" t="n">
        <v>-29.025</v>
      </c>
      <c r="E257" s="22" t="n">
        <v>-167.563</v>
      </c>
      <c r="F257" s="1" t="n">
        <v>11.5</v>
      </c>
      <c r="K257" s="0" t="s">
        <v>29</v>
      </c>
    </row>
    <row r="258" customFormat="false" ht="12.75" hidden="false" customHeight="false" outlineLevel="0" collapsed="false">
      <c r="A258" s="0" t="s">
        <v>26</v>
      </c>
      <c r="B258" s="0" t="s">
        <v>521</v>
      </c>
      <c r="C258" s="0" t="s">
        <v>522</v>
      </c>
      <c r="D258" s="22" t="n">
        <v>-34.569</v>
      </c>
      <c r="E258" s="22" t="n">
        <v>-150.322</v>
      </c>
      <c r="F258" s="1" t="n">
        <v>10</v>
      </c>
      <c r="K258" s="0" t="s">
        <v>29</v>
      </c>
    </row>
    <row r="259" customFormat="false" ht="12.75" hidden="false" customHeight="false" outlineLevel="0" collapsed="false">
      <c r="A259" s="0" t="s">
        <v>26</v>
      </c>
      <c r="B259" s="0" t="s">
        <v>523</v>
      </c>
      <c r="C259" s="0" t="s">
        <v>488</v>
      </c>
      <c r="D259" s="22" t="n">
        <v>-33.36</v>
      </c>
      <c r="E259" s="22" t="n">
        <v>-150.468</v>
      </c>
      <c r="F259" s="1" t="n">
        <v>10</v>
      </c>
      <c r="K259" s="0" t="s">
        <v>29</v>
      </c>
    </row>
    <row r="260" customFormat="false" ht="12.75" hidden="false" customHeight="false" outlineLevel="0" collapsed="false">
      <c r="A260" s="0" t="s">
        <v>26</v>
      </c>
      <c r="B260" s="0" t="s">
        <v>524</v>
      </c>
      <c r="C260" s="0" t="s">
        <v>525</v>
      </c>
      <c r="D260" s="22" t="n">
        <v>-42.093</v>
      </c>
      <c r="E260" s="22" t="n">
        <v>-145.175</v>
      </c>
      <c r="F260" s="1" t="n">
        <v>10</v>
      </c>
      <c r="K260" s="0" t="s">
        <v>29</v>
      </c>
    </row>
    <row r="261" customFormat="false" ht="12.75" hidden="false" customHeight="false" outlineLevel="0" collapsed="false">
      <c r="A261" s="0" t="s">
        <v>26</v>
      </c>
      <c r="B261" s="0" t="s">
        <v>526</v>
      </c>
      <c r="C261" s="0" t="s">
        <v>527</v>
      </c>
      <c r="D261" s="22" t="n">
        <v>-33.567</v>
      </c>
      <c r="E261" s="22" t="n">
        <v>-151.106</v>
      </c>
      <c r="F261" s="1" t="n">
        <v>10</v>
      </c>
      <c r="K261" s="0" t="s">
        <v>29</v>
      </c>
    </row>
    <row r="262" customFormat="false" ht="12.75" hidden="false" customHeight="false" outlineLevel="0" collapsed="false">
      <c r="A262" s="0" t="s">
        <v>26</v>
      </c>
      <c r="B262" s="0" t="s">
        <v>528</v>
      </c>
      <c r="C262" s="0" t="s">
        <v>529</v>
      </c>
      <c r="D262" s="22" t="n">
        <v>-36.382</v>
      </c>
      <c r="E262" s="22" t="n">
        <v>-143.111</v>
      </c>
      <c r="F262" s="1" t="n">
        <v>10</v>
      </c>
      <c r="K262" s="0" t="s">
        <v>29</v>
      </c>
    </row>
    <row r="263" customFormat="false" ht="12.75" hidden="false" customHeight="false" outlineLevel="0" collapsed="false">
      <c r="A263" s="0" t="s">
        <v>26</v>
      </c>
      <c r="B263" s="0" t="s">
        <v>530</v>
      </c>
      <c r="C263" s="0" t="s">
        <v>531</v>
      </c>
      <c r="D263" s="22" t="n">
        <v>-41.202</v>
      </c>
      <c r="E263" s="22" t="n">
        <v>-148.169</v>
      </c>
      <c r="F263" s="1" t="n">
        <v>10</v>
      </c>
      <c r="K263" s="0" t="s">
        <v>29</v>
      </c>
    </row>
    <row r="264" customFormat="false" ht="12.75" hidden="false" customHeight="false" outlineLevel="0" collapsed="false">
      <c r="A264" s="0" t="s">
        <v>26</v>
      </c>
      <c r="B264" s="0" t="s">
        <v>532</v>
      </c>
      <c r="C264" s="0" t="s">
        <v>533</v>
      </c>
      <c r="D264" s="22" t="n">
        <v>-31.05</v>
      </c>
      <c r="E264" s="22" t="n">
        <v>-150.508</v>
      </c>
      <c r="F264" s="1" t="n">
        <v>10</v>
      </c>
      <c r="K264" s="0" t="s">
        <v>29</v>
      </c>
    </row>
    <row r="265" customFormat="false" ht="12.75" hidden="false" customHeight="false" outlineLevel="0" collapsed="false">
      <c r="A265" s="0" t="s">
        <v>26</v>
      </c>
      <c r="B265" s="0" t="s">
        <v>534</v>
      </c>
      <c r="C265" s="0" t="s">
        <v>535</v>
      </c>
      <c r="D265" s="22" t="n">
        <v>-35.099</v>
      </c>
      <c r="E265" s="22" t="n">
        <v>-147.28</v>
      </c>
      <c r="F265" s="1" t="n">
        <v>10</v>
      </c>
      <c r="K265" s="0" t="s">
        <v>29</v>
      </c>
    </row>
    <row r="266" customFormat="false" ht="12.75" hidden="false" customHeight="false" outlineLevel="0" collapsed="false">
      <c r="A266" s="0" t="s">
        <v>26</v>
      </c>
      <c r="B266" s="0" t="s">
        <v>536</v>
      </c>
      <c r="C266" s="0" t="s">
        <v>537</v>
      </c>
      <c r="D266" s="22" t="n">
        <v>-35.225</v>
      </c>
      <c r="E266" s="22" t="n">
        <v>-143.325</v>
      </c>
      <c r="F266" s="1" t="n">
        <v>10</v>
      </c>
      <c r="K266" s="0" t="s">
        <v>29</v>
      </c>
    </row>
    <row r="267" customFormat="false" ht="12.75" hidden="false" customHeight="false" outlineLevel="0" collapsed="false">
      <c r="A267" s="0" t="s">
        <v>26</v>
      </c>
      <c r="B267" s="0" t="s">
        <v>538</v>
      </c>
      <c r="C267" s="0" t="s">
        <v>539</v>
      </c>
      <c r="D267" s="22" t="n">
        <v>-37.043</v>
      </c>
      <c r="E267" s="22" t="n">
        <v>-142.444</v>
      </c>
      <c r="F267" s="1" t="n">
        <v>10</v>
      </c>
      <c r="K267" s="0" t="s">
        <v>29</v>
      </c>
    </row>
    <row r="268" customFormat="false" ht="12.75" hidden="false" customHeight="false" outlineLevel="0" collapsed="false">
      <c r="A268" s="0" t="s">
        <v>26</v>
      </c>
      <c r="B268" s="0" t="s">
        <v>540</v>
      </c>
      <c r="C268" s="0" t="s">
        <v>541</v>
      </c>
      <c r="D268" s="22" t="n">
        <v>-25.481</v>
      </c>
      <c r="E268" s="22" t="n">
        <v>-149.539</v>
      </c>
      <c r="F268" s="1" t="n">
        <v>10</v>
      </c>
      <c r="K268" s="0" t="s">
        <v>29</v>
      </c>
    </row>
    <row r="269" customFormat="false" ht="12.75" hidden="false" customHeight="false" outlineLevel="0" collapsed="false">
      <c r="A269" s="0" t="s">
        <v>26</v>
      </c>
      <c r="B269" s="0" t="s">
        <v>542</v>
      </c>
      <c r="C269" s="0" t="s">
        <v>543</v>
      </c>
      <c r="D269" s="22" t="n">
        <v>-21.429</v>
      </c>
      <c r="E269" s="22" t="n">
        <v>-122.137</v>
      </c>
      <c r="F269" s="1" t="n">
        <v>8</v>
      </c>
      <c r="K269" s="0" t="s">
        <v>29</v>
      </c>
    </row>
    <row r="270" customFormat="false" ht="12.75" hidden="false" customHeight="false" outlineLevel="0" collapsed="false">
      <c r="A270" s="0" t="s">
        <v>26</v>
      </c>
      <c r="B270" s="0" t="s">
        <v>544</v>
      </c>
      <c r="C270" s="0" t="s">
        <v>545</v>
      </c>
      <c r="D270" s="22" t="n">
        <v>-34.253</v>
      </c>
      <c r="E270" s="22" t="n">
        <v>-147.307</v>
      </c>
      <c r="F270" s="1" t="n">
        <v>10</v>
      </c>
      <c r="K270" s="0" t="s">
        <v>29</v>
      </c>
    </row>
    <row r="271" customFormat="false" ht="12.75" hidden="false" customHeight="false" outlineLevel="0" collapsed="false">
      <c r="A271" s="0" t="s">
        <v>26</v>
      </c>
      <c r="B271" s="0" t="s">
        <v>546</v>
      </c>
      <c r="C271" s="0" t="s">
        <v>547</v>
      </c>
      <c r="D271" s="22" t="n">
        <v>-27.592</v>
      </c>
      <c r="E271" s="22" t="n">
        <v>-143.486</v>
      </c>
      <c r="F271" s="1" t="n">
        <v>10</v>
      </c>
      <c r="K271" s="0" t="s">
        <v>29</v>
      </c>
    </row>
    <row r="272" customFormat="false" ht="12.75" hidden="false" customHeight="false" outlineLevel="0" collapsed="false">
      <c r="A272" s="0" t="s">
        <v>26</v>
      </c>
      <c r="B272" s="0" t="s">
        <v>548</v>
      </c>
      <c r="C272" s="0" t="s">
        <v>549</v>
      </c>
      <c r="D272" s="22" t="n">
        <v>-29.271</v>
      </c>
      <c r="E272" s="22" t="n">
        <v>-142.035</v>
      </c>
      <c r="F272" s="1" t="n">
        <v>10</v>
      </c>
      <c r="K272" s="0" t="s">
        <v>29</v>
      </c>
    </row>
    <row r="273" customFormat="false" ht="12.75" hidden="false" customHeight="false" outlineLevel="0" collapsed="false">
      <c r="A273" s="0" t="s">
        <v>26</v>
      </c>
      <c r="B273" s="0" t="s">
        <v>550</v>
      </c>
      <c r="C273" s="0" t="s">
        <v>551</v>
      </c>
      <c r="D273" s="22" t="n">
        <v>-35.158</v>
      </c>
      <c r="E273" s="22" t="n">
        <v>-148.144</v>
      </c>
      <c r="F273" s="1" t="n">
        <v>10</v>
      </c>
      <c r="K273" s="0" t="s">
        <v>29</v>
      </c>
    </row>
    <row r="274" customFormat="false" ht="12.75" hidden="false" customHeight="false" outlineLevel="0" collapsed="false">
      <c r="A274" s="0" t="s">
        <v>26</v>
      </c>
      <c r="B274" s="0" t="s">
        <v>552</v>
      </c>
      <c r="C274" s="0" t="s">
        <v>553</v>
      </c>
      <c r="D274" s="22" t="n">
        <v>-24.296</v>
      </c>
      <c r="E274" s="22" t="n">
        <v>-150.345</v>
      </c>
      <c r="F274" s="1" t="n">
        <v>10</v>
      </c>
      <c r="K274" s="0" t="s">
        <v>29</v>
      </c>
    </row>
    <row r="275" customFormat="false" ht="12.75" hidden="false" customHeight="false" outlineLevel="0" collapsed="false">
      <c r="A275" s="0" t="s">
        <v>26</v>
      </c>
      <c r="B275" s="0" t="s">
        <v>554</v>
      </c>
      <c r="C275" s="0" t="s">
        <v>555</v>
      </c>
      <c r="D275" s="22" t="n">
        <v>-19.381</v>
      </c>
      <c r="E275" s="22" t="n">
        <v>-134.109</v>
      </c>
      <c r="F275" s="1" t="n">
        <v>9.5</v>
      </c>
      <c r="K275" s="0" t="s">
        <v>29</v>
      </c>
    </row>
    <row r="276" customFormat="false" ht="12.75" hidden="false" customHeight="false" outlineLevel="0" collapsed="false">
      <c r="A276" s="0" t="s">
        <v>26</v>
      </c>
      <c r="B276" s="0" t="s">
        <v>556</v>
      </c>
      <c r="C276" s="0" t="s">
        <v>557</v>
      </c>
      <c r="D276" s="22" t="n">
        <v>-35.487</v>
      </c>
      <c r="E276" s="22" t="n">
        <v>-145.365</v>
      </c>
      <c r="F276" s="1" t="n">
        <v>10</v>
      </c>
      <c r="K276" s="0" t="s">
        <v>29</v>
      </c>
    </row>
    <row r="277" customFormat="false" ht="12.75" hidden="false" customHeight="false" outlineLevel="0" collapsed="false">
      <c r="A277" s="0" t="s">
        <v>26</v>
      </c>
      <c r="B277" s="0" t="s">
        <v>558</v>
      </c>
      <c r="C277" s="0" t="s">
        <v>559</v>
      </c>
      <c r="D277" s="22" t="n">
        <v>-32.149</v>
      </c>
      <c r="E277" s="22" t="n">
        <v>-147.221</v>
      </c>
      <c r="F277" s="1" t="n">
        <v>10</v>
      </c>
      <c r="K277" s="0" t="s">
        <v>29</v>
      </c>
    </row>
    <row r="278" customFormat="false" ht="12.75" hidden="false" customHeight="false" outlineLevel="0" collapsed="false">
      <c r="A278" s="0" t="s">
        <v>26</v>
      </c>
      <c r="B278" s="0" t="s">
        <v>560</v>
      </c>
      <c r="C278" s="0" t="s">
        <v>561</v>
      </c>
      <c r="D278" s="22" t="n">
        <v>-31.533</v>
      </c>
      <c r="E278" s="22" t="n">
        <v>-152.308</v>
      </c>
      <c r="F278" s="1" t="n">
        <v>10</v>
      </c>
      <c r="K278" s="0" t="s">
        <v>29</v>
      </c>
    </row>
    <row r="279" customFormat="false" ht="12.75" hidden="false" customHeight="false" outlineLevel="0" collapsed="false">
      <c r="A279" s="0" t="s">
        <v>26</v>
      </c>
      <c r="B279" s="0" t="s">
        <v>562</v>
      </c>
      <c r="C279" s="0" t="s">
        <v>563</v>
      </c>
      <c r="D279" s="22" t="n">
        <v>-27.326</v>
      </c>
      <c r="E279" s="22" t="n">
        <v>-151.55</v>
      </c>
      <c r="F279" s="1" t="n">
        <v>10</v>
      </c>
      <c r="K279" s="0" t="s">
        <v>29</v>
      </c>
    </row>
    <row r="280" customFormat="false" ht="12.75" hidden="false" customHeight="false" outlineLevel="0" collapsed="false">
      <c r="A280" s="0" t="s">
        <v>26</v>
      </c>
      <c r="B280" s="0" t="s">
        <v>564</v>
      </c>
      <c r="C280" s="0" t="s">
        <v>565</v>
      </c>
      <c r="D280" s="22" t="n">
        <v>-16.243</v>
      </c>
      <c r="E280" s="22" t="n">
        <v>-131.002</v>
      </c>
      <c r="F280" s="1" t="n">
        <v>9.5</v>
      </c>
      <c r="K280" s="0" t="s">
        <v>29</v>
      </c>
    </row>
    <row r="281" customFormat="false" ht="12.75" hidden="false" customHeight="false" outlineLevel="0" collapsed="false">
      <c r="A281" s="0" t="s">
        <v>26</v>
      </c>
      <c r="B281" s="0" t="s">
        <v>566</v>
      </c>
      <c r="C281" s="0" t="s">
        <v>567</v>
      </c>
      <c r="D281" s="22" t="n">
        <v>-38.175</v>
      </c>
      <c r="E281" s="22" t="n">
        <v>-142.272</v>
      </c>
      <c r="F281" s="1" t="n">
        <v>10</v>
      </c>
      <c r="K281" s="0" t="s">
        <v>29</v>
      </c>
    </row>
    <row r="282" customFormat="false" ht="12.75" hidden="false" customHeight="false" outlineLevel="0" collapsed="false">
      <c r="A282" s="0" t="s">
        <v>26</v>
      </c>
      <c r="B282" s="0" t="s">
        <v>568</v>
      </c>
      <c r="C282" s="0" t="s">
        <v>569</v>
      </c>
      <c r="D282" s="22" t="n">
        <v>-26.077</v>
      </c>
      <c r="E282" s="22" t="n">
        <v>-126.35</v>
      </c>
      <c r="F282" s="1" t="n">
        <v>8</v>
      </c>
      <c r="K282" s="0" t="s">
        <v>29</v>
      </c>
    </row>
    <row r="283" customFormat="false" ht="12.75" hidden="false" customHeight="false" outlineLevel="0" collapsed="false">
      <c r="A283" s="0" t="s">
        <v>26</v>
      </c>
      <c r="B283" s="0" t="s">
        <v>570</v>
      </c>
      <c r="C283" s="0" t="s">
        <v>571</v>
      </c>
      <c r="D283" s="22" t="n">
        <v>-25.249</v>
      </c>
      <c r="E283" s="22" t="n">
        <v>-142.398</v>
      </c>
      <c r="F283" s="1" t="n">
        <v>10</v>
      </c>
      <c r="K283" s="0" t="s">
        <v>29</v>
      </c>
    </row>
    <row r="284" customFormat="false" ht="12.75" hidden="false" customHeight="false" outlineLevel="0" collapsed="false">
      <c r="A284" s="0" t="s">
        <v>26</v>
      </c>
      <c r="B284" s="0" t="s">
        <v>572</v>
      </c>
      <c r="C284" s="0" t="s">
        <v>573</v>
      </c>
      <c r="D284" s="22" t="n">
        <v>-36.249</v>
      </c>
      <c r="E284" s="22" t="n">
        <v>-146.184</v>
      </c>
      <c r="F284" s="1" t="n">
        <v>10</v>
      </c>
      <c r="K284" s="0" t="s">
        <v>29</v>
      </c>
    </row>
    <row r="285" customFormat="false" ht="12.75" hidden="false" customHeight="false" outlineLevel="0" collapsed="false">
      <c r="A285" s="0" t="s">
        <v>26</v>
      </c>
      <c r="B285" s="0" t="s">
        <v>574</v>
      </c>
      <c r="C285" s="0" t="s">
        <v>575</v>
      </c>
      <c r="D285" s="22" t="n">
        <v>-33.035</v>
      </c>
      <c r="E285" s="22" t="n">
        <v>-137.308</v>
      </c>
      <c r="F285" s="1" t="n">
        <v>9.5</v>
      </c>
      <c r="K285" s="0" t="s">
        <v>29</v>
      </c>
    </row>
    <row r="286" customFormat="false" ht="12.75" hidden="false" customHeight="false" outlineLevel="0" collapsed="false">
      <c r="A286" s="0" t="s">
        <v>26</v>
      </c>
      <c r="B286" s="0" t="s">
        <v>576</v>
      </c>
      <c r="C286" s="0" t="s">
        <v>577</v>
      </c>
      <c r="D286" s="22" t="n">
        <v>-22.28</v>
      </c>
      <c r="E286" s="22" t="n">
        <v>-150.1</v>
      </c>
      <c r="F286" s="1" t="n">
        <v>10</v>
      </c>
      <c r="K286" s="0" t="s">
        <v>29</v>
      </c>
    </row>
    <row r="287" customFormat="false" ht="12.75" hidden="false" customHeight="false" outlineLevel="0" collapsed="false">
      <c r="A287" s="0" t="s">
        <v>26</v>
      </c>
      <c r="B287" s="0" t="s">
        <v>578</v>
      </c>
      <c r="C287" s="0" t="s">
        <v>579</v>
      </c>
      <c r="D287" s="22" t="n">
        <v>-36.192</v>
      </c>
      <c r="E287" s="22" t="n">
        <v>-142.251</v>
      </c>
      <c r="F287" s="1" t="n">
        <v>10</v>
      </c>
      <c r="K287" s="0" t="s">
        <v>29</v>
      </c>
    </row>
    <row r="288" customFormat="false" ht="12.75" hidden="false" customHeight="false" outlineLevel="0" collapsed="false">
      <c r="A288" s="0" t="s">
        <v>26</v>
      </c>
      <c r="B288" s="0" t="s">
        <v>580</v>
      </c>
      <c r="C288" s="0" t="s">
        <v>581</v>
      </c>
      <c r="D288" s="22" t="n">
        <v>-34.111</v>
      </c>
      <c r="E288" s="22" t="n">
        <v>-140.018</v>
      </c>
      <c r="F288" s="1" t="n">
        <v>9.5</v>
      </c>
      <c r="K288" s="0" t="s">
        <v>29</v>
      </c>
    </row>
    <row r="289" customFormat="false" ht="12.75" hidden="false" customHeight="false" outlineLevel="0" collapsed="false">
      <c r="A289" s="0" t="s">
        <v>26</v>
      </c>
      <c r="B289" s="0" t="s">
        <v>582</v>
      </c>
      <c r="C289" s="0" t="s">
        <v>583</v>
      </c>
      <c r="D289" s="22" t="n">
        <v>-30.023</v>
      </c>
      <c r="E289" s="22" t="n">
        <v>-148.07</v>
      </c>
      <c r="F289" s="1" t="n">
        <v>10</v>
      </c>
      <c r="K289" s="0" t="s">
        <v>29</v>
      </c>
    </row>
    <row r="290" customFormat="false" ht="12.75" hidden="false" customHeight="false" outlineLevel="0" collapsed="false">
      <c r="A290" s="0" t="s">
        <v>26</v>
      </c>
      <c r="B290" s="0" t="s">
        <v>584</v>
      </c>
      <c r="C290" s="0" t="s">
        <v>585</v>
      </c>
      <c r="D290" s="22" t="n">
        <v>-32.478</v>
      </c>
      <c r="E290" s="22" t="n">
        <v>-151.5</v>
      </c>
      <c r="F290" s="1" t="n">
        <v>10</v>
      </c>
      <c r="K290" s="0" t="s">
        <v>29</v>
      </c>
    </row>
    <row r="291" customFormat="false" ht="12.75" hidden="false" customHeight="false" outlineLevel="0" collapsed="false">
      <c r="A291" s="0" t="s">
        <v>26</v>
      </c>
      <c r="B291" s="0" t="s">
        <v>586</v>
      </c>
      <c r="C291" s="0" t="s">
        <v>587</v>
      </c>
      <c r="D291" s="22" t="n">
        <v>-26.377</v>
      </c>
      <c r="E291" s="22" t="n">
        <v>-120.132</v>
      </c>
      <c r="F291" s="1" t="n">
        <v>8</v>
      </c>
      <c r="K291" s="0" t="s">
        <v>29</v>
      </c>
    </row>
    <row r="292" customFormat="false" ht="12.75" hidden="false" customHeight="false" outlineLevel="0" collapsed="false">
      <c r="A292" s="0" t="s">
        <v>26</v>
      </c>
      <c r="B292" s="0" t="s">
        <v>588</v>
      </c>
      <c r="C292" s="0" t="s">
        <v>589</v>
      </c>
      <c r="D292" s="22" t="n">
        <v>-34.336</v>
      </c>
      <c r="E292" s="22" t="n">
        <v>-150.473</v>
      </c>
      <c r="F292" s="1" t="n">
        <v>10</v>
      </c>
      <c r="K292" s="0" t="s">
        <v>29</v>
      </c>
    </row>
    <row r="293" customFormat="false" ht="12.75" hidden="false" customHeight="false" outlineLevel="0" collapsed="false">
      <c r="A293" s="0" t="s">
        <v>26</v>
      </c>
      <c r="B293" s="0" t="s">
        <v>590</v>
      </c>
      <c r="C293" s="0" t="s">
        <v>591</v>
      </c>
      <c r="D293" s="22" t="n">
        <v>-31.44</v>
      </c>
      <c r="E293" s="22" t="n">
        <v>-147.481</v>
      </c>
      <c r="F293" s="1" t="n">
        <v>10</v>
      </c>
      <c r="K293" s="0" t="s">
        <v>29</v>
      </c>
    </row>
    <row r="294" customFormat="false" ht="12.75" hidden="false" customHeight="false" outlineLevel="0" collapsed="false">
      <c r="A294" s="0" t="s">
        <v>26</v>
      </c>
      <c r="B294" s="0" t="s">
        <v>592</v>
      </c>
      <c r="C294" s="0" t="s">
        <v>593</v>
      </c>
      <c r="D294" s="22" t="n">
        <v>-38.055</v>
      </c>
      <c r="E294" s="22" t="n">
        <v>-146.579</v>
      </c>
      <c r="F294" s="1" t="n">
        <v>10</v>
      </c>
      <c r="K294" s="0" t="s">
        <v>29</v>
      </c>
    </row>
    <row r="295" customFormat="false" ht="12.75" hidden="false" customHeight="false" outlineLevel="0" collapsed="false">
      <c r="A295" s="0" t="s">
        <v>26</v>
      </c>
      <c r="B295" s="0" t="s">
        <v>594</v>
      </c>
      <c r="C295" s="0" t="s">
        <v>595</v>
      </c>
      <c r="D295" s="22" t="n">
        <v>-22.214</v>
      </c>
      <c r="E295" s="22" t="n">
        <v>-143.049</v>
      </c>
      <c r="F295" s="1" t="n">
        <v>10</v>
      </c>
      <c r="K295" s="0" t="s">
        <v>29</v>
      </c>
    </row>
    <row r="296" customFormat="false" ht="12.75" hidden="false" customHeight="false" outlineLevel="0" collapsed="false">
      <c r="A296" s="0" t="s">
        <v>26</v>
      </c>
      <c r="B296" s="0" t="s">
        <v>596</v>
      </c>
      <c r="C296" s="0" t="s">
        <v>597</v>
      </c>
      <c r="D296" s="22" t="n">
        <v>-33.026</v>
      </c>
      <c r="E296" s="22" t="n">
        <v>-135.268</v>
      </c>
      <c r="F296" s="1" t="n">
        <v>9.5</v>
      </c>
      <c r="K296" s="0" t="s">
        <v>29</v>
      </c>
    </row>
    <row r="297" customFormat="false" ht="12.75" hidden="false" customHeight="false" outlineLevel="0" collapsed="false">
      <c r="A297" s="0" t="s">
        <v>26</v>
      </c>
      <c r="B297" s="0" t="s">
        <v>598</v>
      </c>
      <c r="C297" s="0" t="s">
        <v>599</v>
      </c>
      <c r="D297" s="22" t="n">
        <v>-33.562</v>
      </c>
      <c r="E297" s="22" t="n">
        <v>-147.115</v>
      </c>
      <c r="F297" s="1" t="n">
        <v>10</v>
      </c>
      <c r="K297" s="0" t="s">
        <v>29</v>
      </c>
    </row>
    <row r="298" customFormat="false" ht="12.75" hidden="false" customHeight="false" outlineLevel="0" collapsed="false">
      <c r="A298" s="0" t="s">
        <v>26</v>
      </c>
      <c r="B298" s="0" t="s">
        <v>600</v>
      </c>
      <c r="C298" s="0" t="s">
        <v>601</v>
      </c>
      <c r="D298" s="22" t="n">
        <v>-36.035</v>
      </c>
      <c r="E298" s="22" t="n">
        <v>-143.146</v>
      </c>
      <c r="F298" s="1" t="n">
        <v>10</v>
      </c>
      <c r="K298" s="0" t="s">
        <v>29</v>
      </c>
    </row>
    <row r="299" customFormat="false" ht="12.75" hidden="false" customHeight="false" outlineLevel="0" collapsed="false">
      <c r="A299" s="0" t="s">
        <v>26</v>
      </c>
      <c r="B299" s="0" t="s">
        <v>602</v>
      </c>
      <c r="C299" s="0" t="s">
        <v>603</v>
      </c>
      <c r="D299" s="22" t="n">
        <v>-15.307</v>
      </c>
      <c r="E299" s="22" t="n">
        <v>-128.092</v>
      </c>
      <c r="F299" s="1" t="n">
        <v>8</v>
      </c>
      <c r="K299" s="0" t="s">
        <v>29</v>
      </c>
    </row>
    <row r="300" customFormat="false" ht="12.75" hidden="false" customHeight="false" outlineLevel="0" collapsed="false">
      <c r="A300" s="0" t="s">
        <v>26</v>
      </c>
      <c r="B300" s="0" t="s">
        <v>604</v>
      </c>
      <c r="C300" s="0" t="s">
        <v>605</v>
      </c>
      <c r="D300" s="22" t="n">
        <v>-40.599</v>
      </c>
      <c r="E300" s="22" t="n">
        <v>-145.439</v>
      </c>
      <c r="F300" s="1" t="n">
        <v>10</v>
      </c>
      <c r="K300" s="0" t="s">
        <v>29</v>
      </c>
    </row>
    <row r="301" customFormat="false" ht="12.75" hidden="false" customHeight="false" outlineLevel="0" collapsed="false">
      <c r="A301" s="0" t="s">
        <v>26</v>
      </c>
      <c r="B301" s="0" t="s">
        <v>606</v>
      </c>
      <c r="C301" s="0" t="s">
        <v>607</v>
      </c>
      <c r="D301" s="22" t="n">
        <v>-34.15</v>
      </c>
      <c r="E301" s="22" t="n">
        <v>-148.149</v>
      </c>
      <c r="F301" s="1" t="n">
        <v>10</v>
      </c>
      <c r="K301" s="0" t="s">
        <v>29</v>
      </c>
    </row>
    <row r="302" customFormat="false" ht="12.75" hidden="false" customHeight="false" outlineLevel="0" collapsed="false">
      <c r="A302" s="0" t="s">
        <v>26</v>
      </c>
      <c r="B302" s="0" t="s">
        <v>608</v>
      </c>
      <c r="C302" s="0" t="s">
        <v>609</v>
      </c>
      <c r="D302" s="22" t="n">
        <v>-38.341</v>
      </c>
      <c r="E302" s="22" t="n">
        <v>-146.452</v>
      </c>
      <c r="F302" s="1" t="n">
        <v>10</v>
      </c>
      <c r="K302" s="0" t="s">
        <v>29</v>
      </c>
    </row>
    <row r="303" customFormat="false" ht="12.75" hidden="false" customHeight="false" outlineLevel="0" collapsed="false">
      <c r="A303" s="0" t="s">
        <v>610</v>
      </c>
      <c r="B303" s="23" t="s">
        <v>611</v>
      </c>
      <c r="C303" s="23" t="s">
        <v>612</v>
      </c>
      <c r="D303" s="24" t="n">
        <v>65.6599940000002</v>
      </c>
      <c r="E303" s="24" t="n">
        <v>18.0727030000001</v>
      </c>
      <c r="F303" s="1" t="n">
        <v>-2</v>
      </c>
      <c r="H303" s="0" t="s">
        <v>29</v>
      </c>
      <c r="I303" s="0" t="s">
        <v>29</v>
      </c>
      <c r="M303" s="0" t="s">
        <v>29</v>
      </c>
    </row>
    <row r="304" customFormat="false" ht="12.75" hidden="false" customHeight="false" outlineLevel="0" collapsed="false">
      <c r="A304" s="0" t="s">
        <v>610</v>
      </c>
      <c r="B304" s="23" t="s">
        <v>613</v>
      </c>
      <c r="C304" s="23" t="s">
        <v>614</v>
      </c>
      <c r="D304" s="24" t="n">
        <v>65.2833330000002</v>
      </c>
      <c r="E304" s="24" t="n">
        <v>14.401389</v>
      </c>
      <c r="F304" s="1" t="n">
        <v>-2</v>
      </c>
      <c r="H304" s="0" t="s">
        <v>29</v>
      </c>
      <c r="I304" s="0" t="s">
        <v>29</v>
      </c>
      <c r="M304" s="0" t="s">
        <v>29</v>
      </c>
    </row>
    <row r="305" customFormat="false" ht="12.75" hidden="false" customHeight="false" outlineLevel="0" collapsed="false">
      <c r="A305" s="0" t="s">
        <v>610</v>
      </c>
      <c r="B305" s="23" t="s">
        <v>615</v>
      </c>
      <c r="C305" s="23" t="s">
        <v>616</v>
      </c>
      <c r="D305" s="24" t="n">
        <v>64.2955560000002</v>
      </c>
      <c r="E305" s="24" t="n">
        <v>15.227222</v>
      </c>
      <c r="F305" s="1" t="n">
        <v>-2</v>
      </c>
      <c r="H305" s="0" t="s">
        <v>29</v>
      </c>
      <c r="I305" s="0" t="s">
        <v>29</v>
      </c>
      <c r="M305" s="0" t="s">
        <v>29</v>
      </c>
    </row>
    <row r="306" customFormat="false" ht="12.75" hidden="false" customHeight="false" outlineLevel="0" collapsed="false">
      <c r="A306" s="0" t="s">
        <v>610</v>
      </c>
      <c r="B306" s="23" t="s">
        <v>617</v>
      </c>
      <c r="C306" s="23" t="s">
        <v>618</v>
      </c>
      <c r="D306" s="24" t="n">
        <v>65.9523280000002</v>
      </c>
      <c r="E306" s="24" t="n">
        <v>17.4259780000001</v>
      </c>
      <c r="F306" s="1" t="n">
        <v>-2</v>
      </c>
      <c r="H306" s="0" t="s">
        <v>29</v>
      </c>
      <c r="I306" s="0" t="s">
        <v>29</v>
      </c>
      <c r="M306" s="0" t="s">
        <v>29</v>
      </c>
    </row>
    <row r="307" customFormat="false" ht="12.75" hidden="false" customHeight="false" outlineLevel="0" collapsed="false">
      <c r="A307" s="0" t="s">
        <v>610</v>
      </c>
      <c r="B307" s="23" t="s">
        <v>619</v>
      </c>
      <c r="C307" s="23" t="s">
        <v>620</v>
      </c>
      <c r="D307" s="24" t="n">
        <v>66.0580560000002</v>
      </c>
      <c r="E307" s="24" t="n">
        <v>23.1352780000001</v>
      </c>
      <c r="F307" s="1" t="n">
        <v>-2</v>
      </c>
      <c r="H307" s="0" t="s">
        <v>29</v>
      </c>
      <c r="I307" s="0" t="s">
        <v>29</v>
      </c>
      <c r="M307" s="0" t="s">
        <v>29</v>
      </c>
    </row>
    <row r="308" customFormat="false" ht="12.75" hidden="false" customHeight="false" outlineLevel="0" collapsed="false">
      <c r="A308" s="0" t="s">
        <v>610</v>
      </c>
      <c r="B308" s="23" t="s">
        <v>621</v>
      </c>
      <c r="C308" s="23" t="s">
        <v>622</v>
      </c>
      <c r="D308" s="24" t="n">
        <v>63.9850000000002</v>
      </c>
      <c r="E308" s="24" t="n">
        <v>22.6055560000001</v>
      </c>
      <c r="F308" s="1" t="n">
        <v>-2</v>
      </c>
      <c r="H308" s="0" t="s">
        <v>29</v>
      </c>
      <c r="I308" s="0" t="s">
        <v>29</v>
      </c>
      <c r="M308" s="0" t="s">
        <v>29</v>
      </c>
    </row>
    <row r="309" customFormat="false" ht="12.75" hidden="false" customHeight="false" outlineLevel="0" collapsed="false">
      <c r="A309" s="0" t="s">
        <v>610</v>
      </c>
      <c r="B309" s="23" t="s">
        <v>623</v>
      </c>
      <c r="C309" s="23" t="s">
        <v>624</v>
      </c>
      <c r="D309" s="24" t="n">
        <v>65.5558330000002</v>
      </c>
      <c r="E309" s="24" t="n">
        <v>23.9650000000001</v>
      </c>
      <c r="F309" s="1" t="n">
        <v>-2</v>
      </c>
      <c r="H309" s="0" t="s">
        <v>29</v>
      </c>
      <c r="I309" s="0" t="s">
        <v>29</v>
      </c>
      <c r="M309" s="0" t="s">
        <v>29</v>
      </c>
    </row>
    <row r="310" customFormat="false" ht="12.75" hidden="false" customHeight="false" outlineLevel="0" collapsed="false">
      <c r="A310" s="0" t="s">
        <v>610</v>
      </c>
      <c r="B310" s="23" t="s">
        <v>625</v>
      </c>
      <c r="C310" s="23" t="s">
        <v>626</v>
      </c>
      <c r="D310" s="24" t="n">
        <v>64.9113920000002</v>
      </c>
      <c r="E310" s="24" t="n">
        <v>23.8161110000001</v>
      </c>
      <c r="F310" s="1" t="n">
        <v>-2</v>
      </c>
      <c r="H310" s="0" t="s">
        <v>29</v>
      </c>
      <c r="I310" s="0" t="s">
        <v>29</v>
      </c>
      <c r="M310" s="0" t="s">
        <v>29</v>
      </c>
    </row>
    <row r="311" customFormat="false" ht="12.75" hidden="false" customHeight="false" outlineLevel="0" collapsed="false">
      <c r="A311" s="0" t="s">
        <v>610</v>
      </c>
      <c r="B311" s="23" t="s">
        <v>627</v>
      </c>
      <c r="C311" s="23" t="s">
        <v>628</v>
      </c>
      <c r="D311" s="24" t="n">
        <v>64.1297750000002</v>
      </c>
      <c r="E311" s="24" t="n">
        <v>21.9392000000001</v>
      </c>
      <c r="F311" s="1" t="n">
        <v>-2</v>
      </c>
      <c r="H311" s="0" t="s">
        <v>29</v>
      </c>
      <c r="I311" s="0" t="s">
        <v>29</v>
      </c>
      <c r="M311" s="0" t="s">
        <v>29</v>
      </c>
    </row>
    <row r="312" customFormat="false" ht="12.75" hidden="false" customHeight="false" outlineLevel="0" collapsed="false">
      <c r="A312" s="0" t="s">
        <v>610</v>
      </c>
      <c r="B312" s="23" t="s">
        <v>629</v>
      </c>
      <c r="C312" s="23" t="s">
        <v>630</v>
      </c>
      <c r="D312" s="24" t="n">
        <v>66.1333330000002</v>
      </c>
      <c r="E312" s="24" t="n">
        <v>18.9166670000001</v>
      </c>
      <c r="F312" s="1" t="n">
        <v>-2</v>
      </c>
      <c r="H312" s="0" t="s">
        <v>29</v>
      </c>
      <c r="I312" s="0" t="s">
        <v>29</v>
      </c>
      <c r="M312" s="0" t="s">
        <v>29</v>
      </c>
    </row>
    <row r="313" customFormat="false" ht="12.75" hidden="false" customHeight="false" outlineLevel="0" collapsed="false">
      <c r="A313" s="0" t="s">
        <v>610</v>
      </c>
      <c r="B313" s="23" t="s">
        <v>631</v>
      </c>
      <c r="C313" s="23" t="s">
        <v>632</v>
      </c>
      <c r="D313" s="24" t="n">
        <v>63.4243030000002</v>
      </c>
      <c r="E313" s="24" t="n">
        <v>20.2788750000001</v>
      </c>
      <c r="F313" s="1" t="n">
        <v>-2</v>
      </c>
      <c r="H313" s="0" t="s">
        <v>29</v>
      </c>
      <c r="I313" s="0" t="s">
        <v>29</v>
      </c>
      <c r="M313" s="0" t="s">
        <v>29</v>
      </c>
    </row>
    <row r="314" customFormat="false" ht="12.75" hidden="false" customHeight="false" outlineLevel="0" collapsed="false">
      <c r="A314" s="0" t="s">
        <v>610</v>
      </c>
      <c r="B314" s="23" t="s">
        <v>633</v>
      </c>
      <c r="C314" s="23" t="s">
        <v>634</v>
      </c>
      <c r="D314" s="24" t="n">
        <v>50.7395000000002</v>
      </c>
      <c r="E314" s="24" t="n">
        <v>-3.48610000000001</v>
      </c>
      <c r="F314" s="1" t="n">
        <v>1</v>
      </c>
      <c r="H314" s="0" t="s">
        <v>29</v>
      </c>
      <c r="I314" s="0" t="s">
        <v>29</v>
      </c>
      <c r="M314" s="0" t="s">
        <v>29</v>
      </c>
    </row>
    <row r="315" customFormat="false" ht="12.75" hidden="false" customHeight="false" outlineLevel="0" collapsed="false">
      <c r="A315" s="0" t="s">
        <v>610</v>
      </c>
      <c r="B315" s="23" t="s">
        <v>635</v>
      </c>
      <c r="C315" s="23" t="s">
        <v>636</v>
      </c>
      <c r="D315" s="24" t="n">
        <v>51.1901060000002</v>
      </c>
      <c r="E315" s="24" t="n">
        <v>-4.46290600000001</v>
      </c>
      <c r="F315" s="1" t="n">
        <v>1</v>
      </c>
      <c r="H315" s="0" t="s">
        <v>29</v>
      </c>
      <c r="I315" s="0" t="s">
        <v>29</v>
      </c>
      <c r="M315" s="0" t="s">
        <v>29</v>
      </c>
    </row>
    <row r="316" customFormat="false" ht="12.75" hidden="false" customHeight="false" outlineLevel="0" collapsed="false">
      <c r="A316" s="0" t="s">
        <v>610</v>
      </c>
      <c r="B316" s="23" t="s">
        <v>637</v>
      </c>
      <c r="C316" s="23" t="s">
        <v>638</v>
      </c>
      <c r="D316" s="24" t="n">
        <v>50.7586110000002</v>
      </c>
      <c r="E316" s="24" t="n">
        <v>-4.76833300000002</v>
      </c>
      <c r="F316" s="1" t="n">
        <v>1</v>
      </c>
      <c r="H316" s="0" t="s">
        <v>29</v>
      </c>
      <c r="I316" s="0" t="s">
        <v>29</v>
      </c>
      <c r="M316" s="0" t="s">
        <v>29</v>
      </c>
    </row>
    <row r="317" customFormat="false" ht="12.75" hidden="false" customHeight="false" outlineLevel="0" collapsed="false">
      <c r="A317" s="0" t="s">
        <v>610</v>
      </c>
      <c r="B317" s="23" t="s">
        <v>639</v>
      </c>
      <c r="C317" s="23" t="s">
        <v>640</v>
      </c>
      <c r="D317" s="24" t="n">
        <v>51.1686330000002</v>
      </c>
      <c r="E317" s="24" t="n">
        <v>-5.46990300000002</v>
      </c>
      <c r="F317" s="1" t="n">
        <v>1</v>
      </c>
      <c r="H317" s="0" t="s">
        <v>29</v>
      </c>
      <c r="I317" s="0" t="s">
        <v>29</v>
      </c>
      <c r="M317" s="0" t="s">
        <v>29</v>
      </c>
    </row>
    <row r="318" customFormat="false" ht="12.75" hidden="false" customHeight="false" outlineLevel="0" collapsed="false">
      <c r="A318" s="0" t="s">
        <v>610</v>
      </c>
      <c r="B318" s="23" t="s">
        <v>641</v>
      </c>
      <c r="C318" s="23" t="s">
        <v>642</v>
      </c>
      <c r="D318" s="24" t="n">
        <v>50.9022220000002</v>
      </c>
      <c r="E318" s="24" t="n">
        <v>-4.49861100000002</v>
      </c>
      <c r="F318" s="1" t="n">
        <v>1</v>
      </c>
      <c r="H318" s="0" t="s">
        <v>29</v>
      </c>
      <c r="I318" s="0" t="s">
        <v>29</v>
      </c>
      <c r="M318" s="0" t="s">
        <v>29</v>
      </c>
    </row>
    <row r="319" customFormat="false" ht="12.75" hidden="false" customHeight="false" outlineLevel="0" collapsed="false">
      <c r="A319" s="0" t="s">
        <v>610</v>
      </c>
      <c r="B319" s="23" t="s">
        <v>643</v>
      </c>
      <c r="C319" s="23" t="s">
        <v>644</v>
      </c>
      <c r="D319" s="24" t="n">
        <v>51.3408333333335</v>
      </c>
      <c r="E319" s="24" t="n">
        <v>-4.50440000000002</v>
      </c>
      <c r="F319" s="1" t="n">
        <v>1</v>
      </c>
      <c r="H319" s="0" t="s">
        <v>29</v>
      </c>
      <c r="I319" s="0" t="s">
        <v>29</v>
      </c>
      <c r="M319" s="0" t="s">
        <v>29</v>
      </c>
    </row>
    <row r="320" customFormat="false" ht="12.75" hidden="false" customHeight="false" outlineLevel="0" collapsed="false">
      <c r="A320" s="0" t="s">
        <v>610</v>
      </c>
      <c r="B320" s="23" t="s">
        <v>645</v>
      </c>
      <c r="C320" s="23" t="s">
        <v>646</v>
      </c>
      <c r="D320" s="24" t="n">
        <v>49.8872780000002</v>
      </c>
      <c r="E320" s="24" t="n">
        <v>-5.22886100000002</v>
      </c>
      <c r="F320" s="1" t="n">
        <v>1</v>
      </c>
      <c r="H320" s="0" t="s">
        <v>29</v>
      </c>
      <c r="I320" s="0" t="s">
        <v>29</v>
      </c>
      <c r="M320" s="0" t="s">
        <v>29</v>
      </c>
    </row>
    <row r="321" customFormat="false" ht="12.75" hidden="false" customHeight="false" outlineLevel="0" collapsed="false">
      <c r="A321" s="0" t="s">
        <v>610</v>
      </c>
      <c r="B321" s="23" t="s">
        <v>647</v>
      </c>
      <c r="C321" s="23" t="s">
        <v>648</v>
      </c>
      <c r="D321" s="24" t="n">
        <v>50.4591970000002</v>
      </c>
      <c r="E321" s="24" t="n">
        <v>-4.45381700000002</v>
      </c>
      <c r="F321" s="1" t="n">
        <v>1</v>
      </c>
      <c r="H321" s="0" t="s">
        <v>29</v>
      </c>
      <c r="I321" s="0" t="s">
        <v>29</v>
      </c>
      <c r="M321" s="0" t="s">
        <v>29</v>
      </c>
    </row>
    <row r="322" customFormat="false" ht="12.75" hidden="false" customHeight="false" outlineLevel="0" collapsed="false">
      <c r="A322" s="0" t="s">
        <v>610</v>
      </c>
      <c r="B322" s="23" t="s">
        <v>649</v>
      </c>
      <c r="C322" s="23" t="s">
        <v>650</v>
      </c>
      <c r="D322" s="24" t="n">
        <v>50.5758420000002</v>
      </c>
      <c r="E322" s="24" t="n">
        <v>-3.83107500000001</v>
      </c>
      <c r="F322" s="1" t="n">
        <v>1</v>
      </c>
      <c r="H322" s="0" t="s">
        <v>29</v>
      </c>
      <c r="I322" s="0" t="s">
        <v>29</v>
      </c>
      <c r="M322" s="0" t="s">
        <v>29</v>
      </c>
    </row>
    <row r="323" customFormat="false" ht="12.75" hidden="false" customHeight="false" outlineLevel="0" collapsed="false">
      <c r="A323" s="0" t="s">
        <v>610</v>
      </c>
      <c r="B323" s="23" t="s">
        <v>651</v>
      </c>
      <c r="C323" s="23" t="s">
        <v>652</v>
      </c>
      <c r="D323" s="24" t="n">
        <v>51.0903666666669</v>
      </c>
      <c r="E323" s="24" t="n">
        <v>-2.65285000000001</v>
      </c>
      <c r="F323" s="1" t="n">
        <v>1</v>
      </c>
      <c r="H323" s="0" t="s">
        <v>29</v>
      </c>
      <c r="I323" s="0" t="s">
        <v>29</v>
      </c>
      <c r="M323" s="0" t="s">
        <v>29</v>
      </c>
    </row>
    <row r="324" customFormat="false" ht="12.75" hidden="false" customHeight="false" outlineLevel="0" collapsed="false">
      <c r="A324" s="0" t="s">
        <v>610</v>
      </c>
      <c r="B324" s="23" t="s">
        <v>653</v>
      </c>
      <c r="C324" s="23" t="s">
        <v>654</v>
      </c>
      <c r="D324" s="24" t="n">
        <v>51.0902530000002</v>
      </c>
      <c r="E324" s="24" t="n">
        <v>-2.65301700000001</v>
      </c>
      <c r="F324" s="1" t="n">
        <v>1</v>
      </c>
      <c r="H324" s="0" t="s">
        <v>29</v>
      </c>
      <c r="I324" s="0" t="s">
        <v>29</v>
      </c>
      <c r="M324" s="0" t="s">
        <v>29</v>
      </c>
    </row>
    <row r="325" customFormat="false" ht="12.75" hidden="false" customHeight="false" outlineLevel="0" collapsed="false">
      <c r="A325" s="0" t="s">
        <v>610</v>
      </c>
      <c r="B325" s="23" t="s">
        <v>655</v>
      </c>
      <c r="C325" s="23" t="s">
        <v>656</v>
      </c>
      <c r="D325" s="24" t="n">
        <v>50.2436640000002</v>
      </c>
      <c r="E325" s="24" t="n">
        <v>-4.64874700000002</v>
      </c>
      <c r="F325" s="1" t="n">
        <v>1</v>
      </c>
      <c r="H325" s="0" t="s">
        <v>29</v>
      </c>
      <c r="I325" s="0" t="s">
        <v>29</v>
      </c>
      <c r="M325" s="0" t="s">
        <v>29</v>
      </c>
    </row>
    <row r="326" customFormat="false" ht="12.75" hidden="false" customHeight="false" outlineLevel="0" collapsed="false">
      <c r="A326" s="0" t="s">
        <v>610</v>
      </c>
      <c r="B326" s="23" t="s">
        <v>657</v>
      </c>
      <c r="C326" s="23" t="s">
        <v>658</v>
      </c>
      <c r="D326" s="24" t="n">
        <v>50.9485833333335</v>
      </c>
      <c r="E326" s="24" t="n">
        <v>-4.39745000000001</v>
      </c>
      <c r="F326" s="1" t="n">
        <v>1</v>
      </c>
      <c r="H326" s="0" t="s">
        <v>29</v>
      </c>
      <c r="I326" s="0" t="s">
        <v>29</v>
      </c>
      <c r="M326" s="0" t="s">
        <v>29</v>
      </c>
    </row>
    <row r="327" customFormat="false" ht="12.75" hidden="false" customHeight="false" outlineLevel="0" collapsed="false">
      <c r="A327" s="0" t="s">
        <v>610</v>
      </c>
      <c r="B327" s="23" t="s">
        <v>659</v>
      </c>
      <c r="C327" s="23" t="s">
        <v>660</v>
      </c>
      <c r="D327" s="24" t="n">
        <v>51.3053000000002</v>
      </c>
      <c r="E327" s="24" t="n">
        <v>-4.39058333333334</v>
      </c>
      <c r="F327" s="1" t="n">
        <v>1</v>
      </c>
      <c r="H327" s="0" t="s">
        <v>29</v>
      </c>
      <c r="I327" s="0" t="s">
        <v>29</v>
      </c>
      <c r="M327" s="0" t="s">
        <v>29</v>
      </c>
    </row>
    <row r="328" customFormat="false" ht="12.75" hidden="false" customHeight="false" outlineLevel="0" collapsed="false">
      <c r="A328" s="0" t="s">
        <v>610</v>
      </c>
      <c r="B328" s="23" t="s">
        <v>661</v>
      </c>
      <c r="C328" s="23" t="s">
        <v>662</v>
      </c>
      <c r="D328" s="24" t="n">
        <v>51.1782666666669</v>
      </c>
      <c r="E328" s="24" t="n">
        <v>-5.22091666666669</v>
      </c>
      <c r="F328" s="1" t="n">
        <v>1</v>
      </c>
      <c r="H328" s="0" t="s">
        <v>29</v>
      </c>
      <c r="I328" s="0" t="s">
        <v>29</v>
      </c>
      <c r="M328" s="0" t="s">
        <v>29</v>
      </c>
    </row>
    <row r="329" customFormat="false" ht="12.75" hidden="false" customHeight="false" outlineLevel="0" collapsed="false">
      <c r="A329" s="0" t="s">
        <v>610</v>
      </c>
      <c r="B329" s="23" t="s">
        <v>663</v>
      </c>
      <c r="C329" s="23" t="s">
        <v>664</v>
      </c>
      <c r="D329" s="24" t="n">
        <v>50.8180530000002</v>
      </c>
      <c r="E329" s="24" t="n">
        <v>-3.20833300000001</v>
      </c>
      <c r="F329" s="1" t="n">
        <v>1</v>
      </c>
      <c r="H329" s="0" t="s">
        <v>29</v>
      </c>
      <c r="I329" s="0" t="s">
        <v>29</v>
      </c>
      <c r="M329" s="0" t="s">
        <v>29</v>
      </c>
    </row>
    <row r="330" customFormat="false" ht="12.75" hidden="false" customHeight="false" outlineLevel="0" collapsed="false">
      <c r="A330" s="0" t="s">
        <v>610</v>
      </c>
      <c r="B330" s="23" t="s">
        <v>665</v>
      </c>
      <c r="C330" s="23" t="s">
        <v>666</v>
      </c>
      <c r="D330" s="24" t="n">
        <v>50.6374170000002</v>
      </c>
      <c r="E330" s="24" t="n">
        <v>-5.44322200000002</v>
      </c>
      <c r="F330" s="1" t="n">
        <v>1</v>
      </c>
      <c r="H330" s="0" t="s">
        <v>29</v>
      </c>
      <c r="I330" s="0" t="s">
        <v>29</v>
      </c>
      <c r="M330" s="0" t="s">
        <v>29</v>
      </c>
    </row>
    <row r="331" customFormat="false" ht="12.75" hidden="false" customHeight="false" outlineLevel="0" collapsed="false">
      <c r="A331" s="0" t="s">
        <v>610</v>
      </c>
      <c r="B331" s="23" t="s">
        <v>667</v>
      </c>
      <c r="C331" s="23" t="s">
        <v>668</v>
      </c>
      <c r="D331" s="24" t="n">
        <v>50.9022220000002</v>
      </c>
      <c r="E331" s="24" t="n">
        <v>-4.49861100000002</v>
      </c>
      <c r="F331" s="1" t="n">
        <v>1</v>
      </c>
      <c r="H331" s="0" t="s">
        <v>29</v>
      </c>
      <c r="I331" s="0" t="s">
        <v>29</v>
      </c>
      <c r="M331" s="0" t="s">
        <v>29</v>
      </c>
    </row>
    <row r="332" customFormat="false" ht="12.75" hidden="false" customHeight="false" outlineLevel="0" collapsed="false">
      <c r="A332" s="0" t="s">
        <v>610</v>
      </c>
      <c r="B332" s="23" t="s">
        <v>669</v>
      </c>
      <c r="C332" s="23" t="s">
        <v>670</v>
      </c>
      <c r="D332" s="24" t="n">
        <v>50.8528000000002</v>
      </c>
      <c r="E332" s="24" t="n">
        <v>-3.14723333333334</v>
      </c>
      <c r="F332" s="1" t="n">
        <v>1</v>
      </c>
      <c r="H332" s="0" t="s">
        <v>29</v>
      </c>
      <c r="I332" s="0" t="s">
        <v>29</v>
      </c>
      <c r="M332" s="0" t="s">
        <v>29</v>
      </c>
    </row>
    <row r="333" customFormat="false" ht="12.75" hidden="false" customHeight="false" outlineLevel="0" collapsed="false">
      <c r="A333" s="0" t="s">
        <v>610</v>
      </c>
      <c r="B333" s="23" t="s">
        <v>671</v>
      </c>
      <c r="C333" s="23" t="s">
        <v>672</v>
      </c>
      <c r="D333" s="24" t="n">
        <v>50.4880166666669</v>
      </c>
      <c r="E333" s="24" t="n">
        <v>-4.76891666666669</v>
      </c>
      <c r="F333" s="1" t="n">
        <v>1</v>
      </c>
      <c r="H333" s="0" t="s">
        <v>29</v>
      </c>
      <c r="I333" s="0" t="s">
        <v>29</v>
      </c>
      <c r="M333" s="0" t="s">
        <v>29</v>
      </c>
    </row>
    <row r="334" customFormat="false" ht="12.75" hidden="false" customHeight="false" outlineLevel="0" collapsed="false">
      <c r="A334" s="0" t="s">
        <v>610</v>
      </c>
      <c r="B334" s="23" t="s">
        <v>673</v>
      </c>
      <c r="C334" s="23" t="s">
        <v>674</v>
      </c>
      <c r="D334" s="24" t="n">
        <v>51.1988890000002</v>
      </c>
      <c r="E334" s="24" t="n">
        <v>-2.86222200000001</v>
      </c>
      <c r="F334" s="1" t="n">
        <v>1</v>
      </c>
      <c r="H334" s="0" t="s">
        <v>29</v>
      </c>
      <c r="I334" s="0" t="s">
        <v>29</v>
      </c>
      <c r="M334" s="0" t="s">
        <v>29</v>
      </c>
    </row>
    <row r="335" customFormat="false" ht="12.75" hidden="false" customHeight="false" outlineLevel="0" collapsed="false">
      <c r="A335" s="0" t="s">
        <v>610</v>
      </c>
      <c r="B335" s="23" t="s">
        <v>675</v>
      </c>
      <c r="C335" s="23" t="s">
        <v>676</v>
      </c>
      <c r="D335" s="24" t="n">
        <v>50.4574666666669</v>
      </c>
      <c r="E335" s="24" t="n">
        <v>-3.82031666666668</v>
      </c>
      <c r="F335" s="1" t="n">
        <v>1</v>
      </c>
      <c r="H335" s="0" t="s">
        <v>29</v>
      </c>
      <c r="I335" s="0" t="s">
        <v>29</v>
      </c>
      <c r="M335" s="0" t="s">
        <v>29</v>
      </c>
    </row>
    <row r="336" customFormat="false" ht="12.75" hidden="false" customHeight="false" outlineLevel="0" collapsed="false">
      <c r="A336" s="0" t="s">
        <v>610</v>
      </c>
      <c r="B336" s="23" t="s">
        <v>677</v>
      </c>
      <c r="C336" s="23" t="s">
        <v>678</v>
      </c>
      <c r="D336" s="24" t="n">
        <v>50.0358500000002</v>
      </c>
      <c r="E336" s="24" t="n">
        <v>-5.40425000000002</v>
      </c>
      <c r="F336" s="1" t="n">
        <v>1</v>
      </c>
      <c r="H336" s="0" t="s">
        <v>29</v>
      </c>
      <c r="I336" s="0" t="s">
        <v>29</v>
      </c>
      <c r="M336" s="0" t="s">
        <v>29</v>
      </c>
    </row>
    <row r="337" customFormat="false" ht="12.75" hidden="false" customHeight="false" outlineLevel="0" collapsed="false">
      <c r="A337" s="0" t="s">
        <v>610</v>
      </c>
      <c r="B337" s="23" t="s">
        <v>679</v>
      </c>
      <c r="C337" s="23" t="s">
        <v>680</v>
      </c>
      <c r="D337" s="24" t="n">
        <v>50.9483330000002</v>
      </c>
      <c r="E337" s="24" t="n">
        <v>-5.59166700000002</v>
      </c>
      <c r="F337" s="1" t="n">
        <v>1</v>
      </c>
      <c r="H337" s="0" t="s">
        <v>29</v>
      </c>
      <c r="I337" s="0" t="s">
        <v>29</v>
      </c>
      <c r="M337" s="0" t="s">
        <v>29</v>
      </c>
    </row>
    <row r="338" customFormat="false" ht="12.75" hidden="false" customHeight="false" outlineLevel="0" collapsed="false">
      <c r="A338" s="0" t="s">
        <v>610</v>
      </c>
      <c r="B338" s="23" t="s">
        <v>681</v>
      </c>
      <c r="C338" s="23" t="s">
        <v>682</v>
      </c>
      <c r="D338" s="24" t="n">
        <v>50.4825166666669</v>
      </c>
      <c r="E338" s="24" t="n">
        <v>-5.91030000000002</v>
      </c>
      <c r="F338" s="1" t="n">
        <v>1</v>
      </c>
      <c r="H338" s="0" t="s">
        <v>29</v>
      </c>
      <c r="I338" s="0" t="s">
        <v>29</v>
      </c>
      <c r="M338" s="0" t="s">
        <v>29</v>
      </c>
    </row>
    <row r="339" customFormat="false" ht="12.75" hidden="false" customHeight="false" outlineLevel="0" collapsed="false">
      <c r="A339" s="0" t="s">
        <v>610</v>
      </c>
      <c r="B339" s="23" t="s">
        <v>683</v>
      </c>
      <c r="C339" s="23" t="s">
        <v>684</v>
      </c>
      <c r="D339" s="24" t="n">
        <v>50.0341333333335</v>
      </c>
      <c r="E339" s="24" t="n">
        <v>-5.43995000000002</v>
      </c>
      <c r="F339" s="1" t="n">
        <v>1</v>
      </c>
      <c r="H339" s="0" t="s">
        <v>29</v>
      </c>
      <c r="I339" s="0" t="s">
        <v>29</v>
      </c>
      <c r="M339" s="0" t="s">
        <v>29</v>
      </c>
    </row>
    <row r="340" customFormat="false" ht="12.75" hidden="false" customHeight="false" outlineLevel="0" collapsed="false">
      <c r="A340" s="0" t="s">
        <v>610</v>
      </c>
      <c r="B340" s="23" t="s">
        <v>685</v>
      </c>
      <c r="C340" s="23" t="s">
        <v>686</v>
      </c>
      <c r="D340" s="24" t="n">
        <v>50.7817333333335</v>
      </c>
      <c r="E340" s="24" t="n">
        <v>-4.95775000000002</v>
      </c>
      <c r="F340" s="1" t="n">
        <v>1</v>
      </c>
      <c r="H340" s="0" t="s">
        <v>29</v>
      </c>
      <c r="I340" s="0" t="s">
        <v>29</v>
      </c>
      <c r="M340" s="0" t="s">
        <v>29</v>
      </c>
    </row>
    <row r="341" customFormat="false" ht="12.75" hidden="false" customHeight="false" outlineLevel="0" collapsed="false">
      <c r="A341" s="0" t="s">
        <v>610</v>
      </c>
      <c r="B341" s="23" t="s">
        <v>687</v>
      </c>
      <c r="C341" s="23" t="s">
        <v>688</v>
      </c>
      <c r="D341" s="24" t="n">
        <v>50.5525666666669</v>
      </c>
      <c r="E341" s="24" t="n">
        <v>-5.85503333333335</v>
      </c>
      <c r="F341" s="1" t="n">
        <v>1</v>
      </c>
      <c r="H341" s="0" t="s">
        <v>29</v>
      </c>
      <c r="I341" s="0" t="s">
        <v>29</v>
      </c>
      <c r="M341" s="0" t="s">
        <v>29</v>
      </c>
    </row>
    <row r="342" customFormat="false" ht="12.75" hidden="false" customHeight="false" outlineLevel="0" collapsed="false">
      <c r="A342" s="0" t="s">
        <v>610</v>
      </c>
      <c r="B342" s="23" t="s">
        <v>689</v>
      </c>
      <c r="C342" s="23" t="s">
        <v>690</v>
      </c>
      <c r="D342" s="24" t="n">
        <v>50.5297333333335</v>
      </c>
      <c r="E342" s="24" t="n">
        <v>-3.49451666666668</v>
      </c>
      <c r="F342" s="1" t="n">
        <v>1</v>
      </c>
      <c r="H342" s="0" t="s">
        <v>29</v>
      </c>
      <c r="I342" s="0" t="s">
        <v>29</v>
      </c>
      <c r="M342" s="0" t="s">
        <v>29</v>
      </c>
    </row>
    <row r="343" customFormat="false" ht="12.75" hidden="false" customHeight="false" outlineLevel="0" collapsed="false">
      <c r="A343" s="0" t="s">
        <v>610</v>
      </c>
      <c r="B343" s="23" t="s">
        <v>691</v>
      </c>
      <c r="C343" s="23" t="s">
        <v>692</v>
      </c>
      <c r="D343" s="24" t="n">
        <v>51.1441330000002</v>
      </c>
      <c r="E343" s="24" t="n">
        <v>-3.47444200000001</v>
      </c>
      <c r="F343" s="1" t="n">
        <v>1</v>
      </c>
      <c r="H343" s="0" t="s">
        <v>29</v>
      </c>
      <c r="I343" s="0" t="s">
        <v>29</v>
      </c>
      <c r="M343" s="0" t="s">
        <v>29</v>
      </c>
    </row>
    <row r="344" customFormat="false" ht="12.75" hidden="false" customHeight="false" outlineLevel="0" collapsed="false">
      <c r="A344" s="0" t="s">
        <v>610</v>
      </c>
      <c r="B344" s="23" t="s">
        <v>693</v>
      </c>
      <c r="C344" s="23" t="s">
        <v>694</v>
      </c>
      <c r="D344" s="24" t="n">
        <v>51.3950000000002</v>
      </c>
      <c r="E344" s="24" t="n">
        <v>-4.96055600000002</v>
      </c>
      <c r="F344" s="1" t="n">
        <v>1</v>
      </c>
      <c r="H344" s="0" t="s">
        <v>29</v>
      </c>
      <c r="I344" s="0" t="s">
        <v>29</v>
      </c>
      <c r="M344" s="0" t="s">
        <v>29</v>
      </c>
    </row>
    <row r="345" customFormat="false" ht="12.75" hidden="false" customHeight="false" outlineLevel="0" collapsed="false">
      <c r="A345" s="0" t="s">
        <v>610</v>
      </c>
      <c r="B345" s="23" t="s">
        <v>695</v>
      </c>
      <c r="C345" s="23" t="s">
        <v>696</v>
      </c>
      <c r="D345" s="24" t="n">
        <v>50.9700333333335</v>
      </c>
      <c r="E345" s="24" t="n">
        <v>-5.37506666666669</v>
      </c>
      <c r="F345" s="1" t="n">
        <v>1</v>
      </c>
      <c r="H345" s="0" t="s">
        <v>29</v>
      </c>
      <c r="I345" s="0" t="s">
        <v>29</v>
      </c>
      <c r="M345" s="0" t="s">
        <v>29</v>
      </c>
    </row>
    <row r="346" customFormat="false" ht="12.75" hidden="false" customHeight="false" outlineLevel="0" collapsed="false">
      <c r="A346" s="0" t="s">
        <v>610</v>
      </c>
      <c r="B346" s="23" t="s">
        <v>697</v>
      </c>
      <c r="C346" s="23" t="s">
        <v>698</v>
      </c>
      <c r="D346" s="24" t="n">
        <v>51.2655560000002</v>
      </c>
      <c r="E346" s="24" t="n">
        <v>-4.75472200000002</v>
      </c>
      <c r="F346" s="1" t="n">
        <v>1</v>
      </c>
      <c r="H346" s="0" t="s">
        <v>29</v>
      </c>
      <c r="I346" s="0" t="s">
        <v>29</v>
      </c>
      <c r="M346" s="0" t="s">
        <v>29</v>
      </c>
    </row>
    <row r="347" customFormat="false" ht="12.75" hidden="false" customHeight="false" outlineLevel="0" collapsed="false">
      <c r="A347" s="0" t="s">
        <v>610</v>
      </c>
      <c r="B347" s="23" t="s">
        <v>699</v>
      </c>
      <c r="C347" s="23" t="s">
        <v>700</v>
      </c>
      <c r="D347" s="24" t="n">
        <v>51.0153500000002</v>
      </c>
      <c r="E347" s="24" t="n">
        <v>-5.52646666666669</v>
      </c>
      <c r="F347" s="1" t="n">
        <v>1</v>
      </c>
      <c r="H347" s="0" t="s">
        <v>29</v>
      </c>
      <c r="I347" s="0" t="s">
        <v>29</v>
      </c>
      <c r="M347" s="0" t="s">
        <v>29</v>
      </c>
    </row>
    <row r="348" customFormat="false" ht="12.75" hidden="false" customHeight="false" outlineLevel="0" collapsed="false">
      <c r="A348" s="0" t="s">
        <v>610</v>
      </c>
      <c r="B348" s="23" t="s">
        <v>701</v>
      </c>
      <c r="C348" s="23" t="s">
        <v>702</v>
      </c>
      <c r="D348" s="24" t="n">
        <v>53.3611166666669</v>
      </c>
      <c r="E348" s="24" t="n">
        <v>-11.6153</v>
      </c>
      <c r="F348" s="1" t="n">
        <v>1</v>
      </c>
      <c r="H348" s="0" t="s">
        <v>29</v>
      </c>
      <c r="I348" s="0" t="s">
        <v>29</v>
      </c>
      <c r="M348" s="0" t="s">
        <v>29</v>
      </c>
    </row>
    <row r="349" customFormat="false" ht="12.75" hidden="false" customHeight="false" outlineLevel="0" collapsed="false">
      <c r="A349" s="0" t="s">
        <v>610</v>
      </c>
      <c r="B349" s="23" t="s">
        <v>703</v>
      </c>
      <c r="C349" s="23" t="s">
        <v>704</v>
      </c>
      <c r="D349" s="24" t="n">
        <v>51.1935000000002</v>
      </c>
      <c r="E349" s="24" t="n">
        <v>-14.519667</v>
      </c>
      <c r="F349" s="1" t="n">
        <v>1</v>
      </c>
      <c r="H349" s="0" t="s">
        <v>29</v>
      </c>
      <c r="I349" s="0" t="s">
        <v>29</v>
      </c>
      <c r="M349" s="0" t="s">
        <v>29</v>
      </c>
    </row>
    <row r="350" customFormat="false" ht="12.75" hidden="false" customHeight="false" outlineLevel="0" collapsed="false">
      <c r="A350" s="0" t="s">
        <v>610</v>
      </c>
      <c r="B350" s="23" t="s">
        <v>705</v>
      </c>
      <c r="C350" s="23" t="s">
        <v>706</v>
      </c>
      <c r="D350" s="24" t="n">
        <v>50.9819440000002</v>
      </c>
      <c r="E350" s="24" t="n">
        <v>-12.506389</v>
      </c>
      <c r="F350" s="1" t="n">
        <v>1</v>
      </c>
      <c r="H350" s="0" t="s">
        <v>29</v>
      </c>
      <c r="I350" s="0" t="s">
        <v>29</v>
      </c>
      <c r="M350" s="0" t="s">
        <v>29</v>
      </c>
    </row>
    <row r="351" customFormat="false" ht="12.75" hidden="false" customHeight="false" outlineLevel="0" collapsed="false">
      <c r="A351" s="0" t="s">
        <v>610</v>
      </c>
      <c r="B351" s="23" t="s">
        <v>707</v>
      </c>
      <c r="C351" s="23" t="s">
        <v>708</v>
      </c>
      <c r="D351" s="24" t="n">
        <v>51.8316640000002</v>
      </c>
      <c r="E351" s="24" t="n">
        <v>-12.193611</v>
      </c>
      <c r="F351" s="1" t="n">
        <v>1</v>
      </c>
      <c r="H351" s="0" t="s">
        <v>29</v>
      </c>
      <c r="I351" s="0" t="s">
        <v>29</v>
      </c>
      <c r="M351" s="0" t="s">
        <v>29</v>
      </c>
    </row>
    <row r="352" customFormat="false" ht="12.75" hidden="false" customHeight="false" outlineLevel="0" collapsed="false">
      <c r="A352" s="0" t="s">
        <v>610</v>
      </c>
      <c r="B352" s="23" t="s">
        <v>709</v>
      </c>
      <c r="C352" s="23" t="s">
        <v>710</v>
      </c>
      <c r="D352" s="24" t="n">
        <v>52.1973330000002</v>
      </c>
      <c r="E352" s="24" t="n">
        <v>-14.585667</v>
      </c>
      <c r="F352" s="1" t="n">
        <v>1</v>
      </c>
      <c r="H352" s="0" t="s">
        <v>29</v>
      </c>
      <c r="I352" s="0" t="s">
        <v>29</v>
      </c>
      <c r="M352" s="0" t="s">
        <v>29</v>
      </c>
    </row>
    <row r="353" customFormat="false" ht="12.75" hidden="false" customHeight="false" outlineLevel="0" collapsed="false">
      <c r="A353" s="0" t="s">
        <v>610</v>
      </c>
      <c r="B353" s="23" t="s">
        <v>711</v>
      </c>
      <c r="C353" s="23" t="s">
        <v>712</v>
      </c>
      <c r="D353" s="24" t="n">
        <v>50.6438333333335</v>
      </c>
      <c r="E353" s="24" t="n">
        <v>-13.1263333333333</v>
      </c>
      <c r="F353" s="1" t="n">
        <v>1</v>
      </c>
      <c r="H353" s="0" t="s">
        <v>29</v>
      </c>
      <c r="I353" s="0" t="s">
        <v>29</v>
      </c>
      <c r="M353" s="0" t="s">
        <v>29</v>
      </c>
    </row>
    <row r="354" customFormat="false" ht="12.75" hidden="false" customHeight="false" outlineLevel="0" collapsed="false">
      <c r="A354" s="0" t="s">
        <v>610</v>
      </c>
      <c r="B354" s="23" t="s">
        <v>713</v>
      </c>
      <c r="C354" s="23" t="s">
        <v>714</v>
      </c>
      <c r="D354" s="24" t="n">
        <v>53.8788860000002</v>
      </c>
      <c r="E354" s="24" t="n">
        <v>-14.151667</v>
      </c>
      <c r="F354" s="1" t="n">
        <v>1</v>
      </c>
      <c r="H354" s="0" t="s">
        <v>29</v>
      </c>
      <c r="I354" s="0" t="s">
        <v>29</v>
      </c>
      <c r="M354" s="0" t="s">
        <v>29</v>
      </c>
    </row>
    <row r="355" customFormat="false" ht="12.75" hidden="false" customHeight="false" outlineLevel="0" collapsed="false">
      <c r="A355" s="0" t="s">
        <v>610</v>
      </c>
      <c r="B355" s="23" t="s">
        <v>715</v>
      </c>
      <c r="C355" s="23" t="s">
        <v>716</v>
      </c>
      <c r="D355" s="24" t="n">
        <v>52.8265000000002</v>
      </c>
      <c r="E355" s="24" t="n">
        <v>-12.542</v>
      </c>
      <c r="F355" s="1" t="n">
        <v>1</v>
      </c>
      <c r="H355" s="0" t="s">
        <v>29</v>
      </c>
      <c r="I355" s="0" t="s">
        <v>29</v>
      </c>
      <c r="M355" s="0" t="s">
        <v>29</v>
      </c>
    </row>
    <row r="356" customFormat="false" ht="12.75" hidden="false" customHeight="false" outlineLevel="0" collapsed="false">
      <c r="A356" s="0" t="s">
        <v>610</v>
      </c>
      <c r="B356" s="23" t="s">
        <v>717</v>
      </c>
      <c r="C356" s="23" t="s">
        <v>718</v>
      </c>
      <c r="D356" s="24" t="n">
        <v>50.8806666666669</v>
      </c>
      <c r="E356" s="24" t="n">
        <v>-12.1373333333333</v>
      </c>
      <c r="F356" s="1" t="n">
        <v>1</v>
      </c>
      <c r="H356" s="0" t="s">
        <v>29</v>
      </c>
      <c r="I356" s="0" t="s">
        <v>29</v>
      </c>
      <c r="M356" s="0" t="s">
        <v>29</v>
      </c>
    </row>
    <row r="357" customFormat="false" ht="12.75" hidden="false" customHeight="false" outlineLevel="0" collapsed="false">
      <c r="A357" s="0" t="s">
        <v>610</v>
      </c>
      <c r="B357" s="23" t="s">
        <v>719</v>
      </c>
      <c r="C357" s="23" t="s">
        <v>720</v>
      </c>
      <c r="D357" s="24" t="n">
        <v>51.3081080000002</v>
      </c>
      <c r="E357" s="24" t="n">
        <v>-13.554972</v>
      </c>
      <c r="F357" s="1" t="n">
        <v>1</v>
      </c>
      <c r="H357" s="0" t="s">
        <v>29</v>
      </c>
      <c r="I357" s="0" t="s">
        <v>29</v>
      </c>
      <c r="M357" s="0" t="s">
        <v>29</v>
      </c>
    </row>
    <row r="358" customFormat="false" ht="12.75" hidden="false" customHeight="false" outlineLevel="0" collapsed="false">
      <c r="A358" s="0" t="s">
        <v>610</v>
      </c>
      <c r="B358" s="23" t="s">
        <v>721</v>
      </c>
      <c r="C358" s="23" t="s">
        <v>722</v>
      </c>
      <c r="D358" s="24" t="n">
        <v>52.3896833333335</v>
      </c>
      <c r="E358" s="24" t="n">
        <v>-14.09425</v>
      </c>
      <c r="F358" s="1" t="n">
        <v>1</v>
      </c>
      <c r="H358" s="0" t="s">
        <v>29</v>
      </c>
      <c r="I358" s="0" t="s">
        <v>29</v>
      </c>
      <c r="M358" s="0" t="s">
        <v>29</v>
      </c>
    </row>
    <row r="359" customFormat="false" ht="12.75" hidden="false" customHeight="false" outlineLevel="0" collapsed="false">
      <c r="A359" s="0" t="s">
        <v>610</v>
      </c>
      <c r="B359" s="23" t="s">
        <v>723</v>
      </c>
      <c r="C359" s="23" t="s">
        <v>724</v>
      </c>
      <c r="D359" s="24" t="n">
        <v>51.3611110000002</v>
      </c>
      <c r="E359" s="24" t="n">
        <v>-11.95</v>
      </c>
      <c r="F359" s="1" t="n">
        <v>1</v>
      </c>
      <c r="H359" s="0" t="s">
        <v>29</v>
      </c>
      <c r="I359" s="0" t="s">
        <v>29</v>
      </c>
      <c r="M359" s="0" t="s">
        <v>29</v>
      </c>
    </row>
    <row r="360" customFormat="false" ht="12.75" hidden="false" customHeight="false" outlineLevel="0" collapsed="false">
      <c r="A360" s="0" t="s">
        <v>610</v>
      </c>
      <c r="B360" s="23" t="s">
        <v>725</v>
      </c>
      <c r="C360" s="23" t="s">
        <v>726</v>
      </c>
      <c r="D360" s="24" t="n">
        <v>53.3610000000002</v>
      </c>
      <c r="E360" s="24" t="n">
        <v>-11.6151666666667</v>
      </c>
      <c r="F360" s="1" t="n">
        <v>1</v>
      </c>
      <c r="H360" s="0" t="s">
        <v>29</v>
      </c>
      <c r="I360" s="0" t="s">
        <v>29</v>
      </c>
      <c r="M360" s="0" t="s">
        <v>29</v>
      </c>
    </row>
    <row r="361" customFormat="false" ht="12.75" hidden="false" customHeight="false" outlineLevel="0" collapsed="false">
      <c r="A361" s="0" t="s">
        <v>610</v>
      </c>
      <c r="B361" s="23" t="s">
        <v>727</v>
      </c>
      <c r="C361" s="23" t="s">
        <v>728</v>
      </c>
      <c r="D361" s="24" t="n">
        <v>51.4931666666669</v>
      </c>
      <c r="E361" s="24" t="n">
        <v>-10.8333333333333</v>
      </c>
      <c r="F361" s="1" t="n">
        <v>1</v>
      </c>
      <c r="H361" s="0" t="s">
        <v>29</v>
      </c>
      <c r="I361" s="0" t="s">
        <v>29</v>
      </c>
      <c r="M361" s="0" t="s">
        <v>29</v>
      </c>
    </row>
    <row r="362" customFormat="false" ht="12.75" hidden="false" customHeight="false" outlineLevel="0" collapsed="false">
      <c r="A362" s="0" t="s">
        <v>610</v>
      </c>
      <c r="B362" s="23" t="s">
        <v>729</v>
      </c>
      <c r="C362" s="23" t="s">
        <v>730</v>
      </c>
      <c r="D362" s="24" t="n">
        <v>51.6848333333335</v>
      </c>
      <c r="E362" s="24" t="n">
        <v>-14.4231666666667</v>
      </c>
      <c r="F362" s="1" t="n">
        <v>1</v>
      </c>
      <c r="H362" s="0" t="s">
        <v>29</v>
      </c>
      <c r="I362" s="0" t="s">
        <v>29</v>
      </c>
      <c r="M362" s="0" t="s">
        <v>29</v>
      </c>
    </row>
    <row r="363" customFormat="false" ht="12.75" hidden="false" customHeight="false" outlineLevel="0" collapsed="false">
      <c r="A363" s="0" t="s">
        <v>610</v>
      </c>
      <c r="B363" s="23" t="s">
        <v>731</v>
      </c>
      <c r="C363" s="23" t="s">
        <v>732</v>
      </c>
      <c r="D363" s="24" t="n">
        <v>51.5520000000002</v>
      </c>
      <c r="E363" s="24" t="n">
        <v>-12.052667</v>
      </c>
      <c r="F363" s="1" t="n">
        <v>1</v>
      </c>
      <c r="H363" s="0" t="s">
        <v>29</v>
      </c>
      <c r="I363" s="0" t="s">
        <v>29</v>
      </c>
      <c r="M363" s="0" t="s">
        <v>29</v>
      </c>
    </row>
    <row r="364" customFormat="false" ht="12.75" hidden="false" customHeight="false" outlineLevel="0" collapsed="false">
      <c r="A364" s="0" t="s">
        <v>610</v>
      </c>
      <c r="B364" s="23" t="s">
        <v>733</v>
      </c>
      <c r="C364" s="23" t="s">
        <v>734</v>
      </c>
      <c r="D364" s="24" t="n">
        <v>50.9780000000002</v>
      </c>
      <c r="E364" s="24" t="n">
        <v>-13.9148333333333</v>
      </c>
      <c r="F364" s="1" t="n">
        <v>1</v>
      </c>
      <c r="H364" s="0" t="s">
        <v>29</v>
      </c>
      <c r="I364" s="0" t="s">
        <v>29</v>
      </c>
      <c r="M364" s="0" t="s">
        <v>29</v>
      </c>
    </row>
    <row r="365" customFormat="false" ht="12.75" hidden="false" customHeight="false" outlineLevel="0" collapsed="false">
      <c r="A365" s="0" t="s">
        <v>610</v>
      </c>
      <c r="B365" s="23" t="s">
        <v>735</v>
      </c>
      <c r="C365" s="23" t="s">
        <v>736</v>
      </c>
      <c r="D365" s="24" t="n">
        <v>51.4501666666669</v>
      </c>
      <c r="E365" s="24" t="n">
        <v>-14.1995</v>
      </c>
      <c r="F365" s="1" t="n">
        <v>1</v>
      </c>
      <c r="H365" s="0" t="s">
        <v>29</v>
      </c>
      <c r="I365" s="0" t="s">
        <v>29</v>
      </c>
      <c r="M365" s="0" t="s">
        <v>29</v>
      </c>
    </row>
    <row r="366" customFormat="false" ht="12.75" hidden="false" customHeight="false" outlineLevel="0" collapsed="false">
      <c r="A366" s="0" t="s">
        <v>610</v>
      </c>
      <c r="B366" s="23" t="s">
        <v>737</v>
      </c>
      <c r="C366" s="23" t="s">
        <v>738</v>
      </c>
      <c r="D366" s="24" t="n">
        <v>51.2944440000002</v>
      </c>
      <c r="E366" s="24" t="n">
        <v>-13.358889</v>
      </c>
      <c r="F366" s="1" t="n">
        <v>1</v>
      </c>
      <c r="H366" s="0" t="s">
        <v>29</v>
      </c>
      <c r="I366" s="0" t="s">
        <v>29</v>
      </c>
      <c r="M366" s="0" t="s">
        <v>29</v>
      </c>
    </row>
    <row r="367" customFormat="false" ht="12.75" hidden="false" customHeight="false" outlineLevel="0" collapsed="false">
      <c r="A367" s="0" t="s">
        <v>610</v>
      </c>
      <c r="B367" s="23" t="s">
        <v>739</v>
      </c>
      <c r="C367" s="23" t="s">
        <v>740</v>
      </c>
      <c r="D367" s="24" t="n">
        <v>52.8270560000002</v>
      </c>
      <c r="E367" s="24" t="n">
        <v>-13.694111</v>
      </c>
      <c r="F367" s="1" t="n">
        <v>1</v>
      </c>
      <c r="H367" s="0" t="s">
        <v>29</v>
      </c>
      <c r="I367" s="0" t="s">
        <v>29</v>
      </c>
      <c r="M367" s="0" t="s">
        <v>29</v>
      </c>
    </row>
    <row r="368" customFormat="false" ht="12.75" hidden="false" customHeight="false" outlineLevel="0" collapsed="false">
      <c r="A368" s="0" t="s">
        <v>610</v>
      </c>
      <c r="B368" s="23" t="s">
        <v>741</v>
      </c>
      <c r="C368" s="23" t="s">
        <v>742</v>
      </c>
      <c r="D368" s="24" t="n">
        <v>51.5778333333335</v>
      </c>
      <c r="E368" s="24" t="n">
        <v>-12.4943333333333</v>
      </c>
      <c r="F368" s="1" t="n">
        <v>1</v>
      </c>
      <c r="H368" s="0" t="s">
        <v>29</v>
      </c>
      <c r="I368" s="0" t="s">
        <v>29</v>
      </c>
      <c r="M368" s="0" t="s">
        <v>29</v>
      </c>
    </row>
    <row r="369" customFormat="false" ht="12.75" hidden="false" customHeight="false" outlineLevel="0" collapsed="false">
      <c r="A369" s="0" t="s">
        <v>610</v>
      </c>
      <c r="B369" s="23" t="s">
        <v>743</v>
      </c>
      <c r="C369" s="23" t="s">
        <v>744</v>
      </c>
      <c r="D369" s="24" t="n">
        <v>53.3064170000002</v>
      </c>
      <c r="E369" s="24" t="n">
        <v>-12.753139</v>
      </c>
      <c r="F369" s="1" t="n">
        <v>1</v>
      </c>
      <c r="H369" s="0" t="s">
        <v>29</v>
      </c>
      <c r="I369" s="0" t="s">
        <v>29</v>
      </c>
      <c r="M369" s="0" t="s">
        <v>29</v>
      </c>
    </row>
    <row r="370" customFormat="false" ht="12.75" hidden="false" customHeight="false" outlineLevel="0" collapsed="false">
      <c r="A370" s="0" t="s">
        <v>610</v>
      </c>
      <c r="B370" s="23" t="s">
        <v>745</v>
      </c>
      <c r="C370" s="23" t="s">
        <v>746</v>
      </c>
      <c r="D370" s="24" t="n">
        <v>52.5799780000002</v>
      </c>
      <c r="E370" s="24" t="n">
        <v>-13.915683</v>
      </c>
      <c r="F370" s="1" t="n">
        <v>1</v>
      </c>
      <c r="H370" s="0" t="s">
        <v>29</v>
      </c>
      <c r="I370" s="0" t="s">
        <v>29</v>
      </c>
      <c r="M370" s="0" t="s">
        <v>29</v>
      </c>
    </row>
    <row r="371" customFormat="false" ht="12.75" hidden="false" customHeight="false" outlineLevel="0" collapsed="false">
      <c r="A371" s="0" t="s">
        <v>610</v>
      </c>
      <c r="B371" s="23" t="s">
        <v>747</v>
      </c>
      <c r="C371" s="23" t="s">
        <v>748</v>
      </c>
      <c r="D371" s="24" t="n">
        <v>52.2034750000002</v>
      </c>
      <c r="E371" s="24" t="n">
        <v>-13.158633</v>
      </c>
      <c r="F371" s="1" t="n">
        <v>1</v>
      </c>
      <c r="H371" s="0" t="s">
        <v>29</v>
      </c>
      <c r="I371" s="0" t="s">
        <v>29</v>
      </c>
      <c r="M371" s="0" t="s">
        <v>29</v>
      </c>
    </row>
    <row r="372" customFormat="false" ht="12.75" hidden="false" customHeight="false" outlineLevel="0" collapsed="false">
      <c r="A372" s="0" t="s">
        <v>610</v>
      </c>
      <c r="B372" s="23" t="s">
        <v>749</v>
      </c>
      <c r="C372" s="23" t="s">
        <v>750</v>
      </c>
      <c r="D372" s="24" t="n">
        <v>50.8418333333335</v>
      </c>
      <c r="E372" s="24" t="n">
        <v>-11.07</v>
      </c>
      <c r="F372" s="1" t="n">
        <v>1</v>
      </c>
      <c r="H372" s="0" t="s">
        <v>29</v>
      </c>
      <c r="I372" s="0" t="s">
        <v>29</v>
      </c>
      <c r="M372" s="0" t="s">
        <v>29</v>
      </c>
    </row>
    <row r="373" customFormat="false" ht="12.75" hidden="false" customHeight="false" outlineLevel="0" collapsed="false">
      <c r="A373" s="0" t="s">
        <v>610</v>
      </c>
      <c r="B373" s="23" t="s">
        <v>751</v>
      </c>
      <c r="C373" s="23" t="s">
        <v>752</v>
      </c>
      <c r="D373" s="24" t="n">
        <v>51.8560000000002</v>
      </c>
      <c r="E373" s="24" t="n">
        <v>-11.418</v>
      </c>
      <c r="F373" s="1" t="n">
        <v>1</v>
      </c>
      <c r="H373" s="0" t="s">
        <v>29</v>
      </c>
      <c r="I373" s="0" t="s">
        <v>29</v>
      </c>
      <c r="M373" s="0" t="s">
        <v>29</v>
      </c>
    </row>
    <row r="374" customFormat="false" ht="12.75" hidden="false" customHeight="false" outlineLevel="0" collapsed="false">
      <c r="A374" s="0" t="s">
        <v>610</v>
      </c>
      <c r="B374" s="23" t="s">
        <v>753</v>
      </c>
      <c r="C374" s="23" t="s">
        <v>754</v>
      </c>
      <c r="D374" s="24" t="n">
        <v>53.3560000000002</v>
      </c>
      <c r="E374" s="24" t="n">
        <v>-13.7836666666667</v>
      </c>
      <c r="F374" s="1" t="n">
        <v>1</v>
      </c>
      <c r="H374" s="0" t="s">
        <v>29</v>
      </c>
      <c r="I374" s="0" t="s">
        <v>29</v>
      </c>
      <c r="M374" s="0" t="s">
        <v>29</v>
      </c>
    </row>
    <row r="375" customFormat="false" ht="12.75" hidden="false" customHeight="false" outlineLevel="0" collapsed="false">
      <c r="A375" s="0" t="s">
        <v>610</v>
      </c>
      <c r="B375" s="23" t="s">
        <v>755</v>
      </c>
      <c r="C375" s="23" t="s">
        <v>756</v>
      </c>
      <c r="D375" s="24" t="n">
        <v>52.4366666666669</v>
      </c>
      <c r="E375" s="24" t="n">
        <v>-12.59</v>
      </c>
      <c r="F375" s="1" t="n">
        <v>1</v>
      </c>
      <c r="H375" s="0" t="s">
        <v>29</v>
      </c>
      <c r="I375" s="0" t="s">
        <v>29</v>
      </c>
      <c r="M375" s="0" t="s">
        <v>29</v>
      </c>
    </row>
    <row r="376" customFormat="false" ht="12.75" hidden="false" customHeight="false" outlineLevel="0" collapsed="false">
      <c r="A376" s="0" t="s">
        <v>610</v>
      </c>
      <c r="B376" s="23" t="s">
        <v>757</v>
      </c>
      <c r="C376" s="23" t="s">
        <v>758</v>
      </c>
      <c r="D376" s="24" t="n">
        <v>52.7926666666669</v>
      </c>
      <c r="E376" s="24" t="n">
        <v>-12.7565</v>
      </c>
      <c r="F376" s="1" t="n">
        <v>1</v>
      </c>
      <c r="H376" s="0" t="s">
        <v>29</v>
      </c>
      <c r="I376" s="0" t="s">
        <v>29</v>
      </c>
      <c r="M376" s="0" t="s">
        <v>29</v>
      </c>
    </row>
    <row r="377" customFormat="false" ht="12.75" hidden="false" customHeight="false" outlineLevel="0" collapsed="false">
      <c r="A377" s="0" t="s">
        <v>610</v>
      </c>
      <c r="B377" s="23" t="s">
        <v>759</v>
      </c>
      <c r="C377" s="23" t="s">
        <v>760</v>
      </c>
      <c r="D377" s="24" t="n">
        <v>52.2416666666669</v>
      </c>
      <c r="E377" s="24" t="n">
        <v>-11.856</v>
      </c>
      <c r="F377" s="1" t="n">
        <v>1</v>
      </c>
      <c r="H377" s="0" t="s">
        <v>29</v>
      </c>
      <c r="I377" s="0" t="s">
        <v>29</v>
      </c>
      <c r="M377" s="0" t="s">
        <v>29</v>
      </c>
    </row>
    <row r="378" customFormat="false" ht="12.75" hidden="false" customHeight="false" outlineLevel="0" collapsed="false">
      <c r="A378" s="0" t="s">
        <v>610</v>
      </c>
      <c r="B378" s="23" t="s">
        <v>761</v>
      </c>
      <c r="C378" s="23" t="s">
        <v>762</v>
      </c>
      <c r="D378" s="24" t="n">
        <v>54.3381750000002</v>
      </c>
      <c r="E378" s="24" t="n">
        <v>-12.710106</v>
      </c>
      <c r="F378" s="1" t="n">
        <v>1</v>
      </c>
      <c r="H378" s="0" t="s">
        <v>29</v>
      </c>
      <c r="I378" s="0" t="s">
        <v>29</v>
      </c>
      <c r="M378" s="0" t="s">
        <v>29</v>
      </c>
    </row>
    <row r="379" customFormat="false" ht="12.75" hidden="false" customHeight="false" outlineLevel="0" collapsed="false">
      <c r="A379" s="0" t="s">
        <v>610</v>
      </c>
      <c r="B379" s="23" t="s">
        <v>763</v>
      </c>
      <c r="C379" s="23" t="s">
        <v>764</v>
      </c>
      <c r="D379" s="24" t="n">
        <v>50.7030000000002</v>
      </c>
      <c r="E379" s="24" t="n">
        <v>-12.4595</v>
      </c>
      <c r="F379" s="1" t="n">
        <v>1</v>
      </c>
      <c r="H379" s="0" t="s">
        <v>29</v>
      </c>
      <c r="I379" s="0" t="s">
        <v>29</v>
      </c>
      <c r="M379" s="0" t="s">
        <v>29</v>
      </c>
    </row>
    <row r="380" customFormat="false" ht="12.75" hidden="false" customHeight="false" outlineLevel="0" collapsed="false">
      <c r="A380" s="0" t="s">
        <v>610</v>
      </c>
      <c r="B380" s="23" t="s">
        <v>765</v>
      </c>
      <c r="C380" s="23" t="s">
        <v>766</v>
      </c>
      <c r="D380" s="24" t="n">
        <v>50.9172220000002</v>
      </c>
      <c r="E380" s="24" t="n">
        <v>-11.713611</v>
      </c>
      <c r="F380" s="1" t="n">
        <v>1</v>
      </c>
      <c r="H380" s="0" t="s">
        <v>29</v>
      </c>
      <c r="I380" s="0" t="s">
        <v>29</v>
      </c>
      <c r="M380" s="0" t="s">
        <v>29</v>
      </c>
    </row>
    <row r="381" customFormat="false" ht="12.75" hidden="false" customHeight="false" outlineLevel="0" collapsed="false">
      <c r="A381" s="0" t="s">
        <v>610</v>
      </c>
      <c r="B381" s="23" t="s">
        <v>767</v>
      </c>
      <c r="C381" s="23" t="s">
        <v>768</v>
      </c>
      <c r="D381" s="24" t="n">
        <v>52.9185310000002</v>
      </c>
      <c r="E381" s="24" t="n">
        <v>-12.425944</v>
      </c>
      <c r="F381" s="1" t="n">
        <v>1</v>
      </c>
      <c r="H381" s="0" t="s">
        <v>29</v>
      </c>
      <c r="I381" s="0" t="s">
        <v>29</v>
      </c>
      <c r="M381" s="0" t="s">
        <v>29</v>
      </c>
    </row>
    <row r="382" customFormat="false" ht="12.75" hidden="false" customHeight="false" outlineLevel="0" collapsed="false">
      <c r="A382" s="0" t="s">
        <v>610</v>
      </c>
      <c r="B382" s="23" t="s">
        <v>769</v>
      </c>
      <c r="C382" s="23" t="s">
        <v>770</v>
      </c>
      <c r="D382" s="24" t="n">
        <v>51.2460000000002</v>
      </c>
      <c r="E382" s="24" t="n">
        <v>-11.693</v>
      </c>
      <c r="F382" s="1" t="n">
        <v>1</v>
      </c>
      <c r="H382" s="0" t="s">
        <v>29</v>
      </c>
      <c r="I382" s="0" t="s">
        <v>29</v>
      </c>
      <c r="M382" s="0" t="s">
        <v>29</v>
      </c>
    </row>
    <row r="383" customFormat="false" ht="12.75" hidden="false" customHeight="false" outlineLevel="0" collapsed="false">
      <c r="A383" s="0" t="s">
        <v>610</v>
      </c>
      <c r="B383" s="23" t="s">
        <v>771</v>
      </c>
      <c r="C383" s="23" t="s">
        <v>772</v>
      </c>
      <c r="D383" s="24" t="n">
        <v>52.0736580000002</v>
      </c>
      <c r="E383" s="24" t="n">
        <v>-11.626492</v>
      </c>
      <c r="F383" s="1" t="n">
        <v>1</v>
      </c>
      <c r="H383" s="0" t="s">
        <v>29</v>
      </c>
      <c r="I383" s="0" t="s">
        <v>29</v>
      </c>
      <c r="M383" s="0" t="s">
        <v>29</v>
      </c>
    </row>
    <row r="384" customFormat="false" ht="12.75" hidden="false" customHeight="false" outlineLevel="0" collapsed="false">
      <c r="A384" s="0" t="s">
        <v>610</v>
      </c>
      <c r="B384" s="23" t="s">
        <v>773</v>
      </c>
      <c r="C384" s="23" t="s">
        <v>774</v>
      </c>
      <c r="D384" s="24" t="n">
        <v>51.3281610000002</v>
      </c>
      <c r="E384" s="24" t="n">
        <v>-12.656931</v>
      </c>
      <c r="F384" s="1" t="n">
        <v>1</v>
      </c>
      <c r="H384" s="0" t="s">
        <v>29</v>
      </c>
      <c r="I384" s="0" t="s">
        <v>29</v>
      </c>
      <c r="M384" s="0" t="s">
        <v>29</v>
      </c>
    </row>
    <row r="385" customFormat="false" ht="12.75" hidden="false" customHeight="false" outlineLevel="0" collapsed="false">
      <c r="A385" s="0" t="s">
        <v>610</v>
      </c>
      <c r="B385" s="23" t="s">
        <v>775</v>
      </c>
      <c r="C385" s="23" t="s">
        <v>776</v>
      </c>
      <c r="D385" s="24" t="n">
        <v>51.8990000000002</v>
      </c>
      <c r="E385" s="24" t="n">
        <v>-13.0558333333333</v>
      </c>
      <c r="F385" s="1" t="n">
        <v>1</v>
      </c>
      <c r="H385" s="0" t="s">
        <v>29</v>
      </c>
      <c r="I385" s="0" t="s">
        <v>29</v>
      </c>
      <c r="M385" s="0" t="s">
        <v>29</v>
      </c>
    </row>
    <row r="386" customFormat="false" ht="12.75" hidden="false" customHeight="false" outlineLevel="0" collapsed="false">
      <c r="A386" s="0" t="s">
        <v>610</v>
      </c>
      <c r="B386" s="23" t="s">
        <v>777</v>
      </c>
      <c r="C386" s="23" t="s">
        <v>778</v>
      </c>
      <c r="D386" s="24" t="n">
        <v>53.6151666666669</v>
      </c>
      <c r="E386" s="24" t="n">
        <v>-11.561</v>
      </c>
      <c r="F386" s="1" t="n">
        <v>1</v>
      </c>
      <c r="H386" s="0" t="s">
        <v>29</v>
      </c>
      <c r="I386" s="0" t="s">
        <v>29</v>
      </c>
      <c r="M386" s="0" t="s">
        <v>29</v>
      </c>
    </row>
    <row r="387" customFormat="false" ht="12.75" hidden="false" customHeight="false" outlineLevel="0" collapsed="false">
      <c r="A387" s="0" t="s">
        <v>610</v>
      </c>
      <c r="B387" s="23" t="s">
        <v>779</v>
      </c>
      <c r="C387" s="23" t="s">
        <v>780</v>
      </c>
      <c r="D387" s="24" t="n">
        <v>51.6706666666669</v>
      </c>
      <c r="E387" s="24" t="n">
        <v>-13.9601666666667</v>
      </c>
      <c r="F387" s="1" t="n">
        <v>1</v>
      </c>
      <c r="H387" s="0" t="s">
        <v>29</v>
      </c>
      <c r="I387" s="0" t="s">
        <v>29</v>
      </c>
      <c r="M387" s="0" t="s">
        <v>29</v>
      </c>
    </row>
    <row r="388" customFormat="false" ht="12.75" hidden="false" customHeight="false" outlineLevel="0" collapsed="false">
      <c r="A388" s="0" t="s">
        <v>610</v>
      </c>
      <c r="B388" s="23" t="s">
        <v>781</v>
      </c>
      <c r="C388" s="23" t="s">
        <v>782</v>
      </c>
      <c r="D388" s="24" t="n">
        <v>51.3644440000002</v>
      </c>
      <c r="E388" s="24" t="n">
        <v>-14.951944</v>
      </c>
      <c r="F388" s="1" t="n">
        <v>1</v>
      </c>
      <c r="H388" s="0" t="s">
        <v>29</v>
      </c>
      <c r="I388" s="0" t="s">
        <v>29</v>
      </c>
      <c r="M388" s="0" t="s">
        <v>29</v>
      </c>
    </row>
    <row r="389" customFormat="false" ht="12.75" hidden="false" customHeight="false" outlineLevel="0" collapsed="false">
      <c r="A389" s="0" t="s">
        <v>610</v>
      </c>
      <c r="B389" s="23" t="s">
        <v>783</v>
      </c>
      <c r="C389" s="23" t="s">
        <v>784</v>
      </c>
      <c r="D389" s="24" t="n">
        <v>51.1990000000002</v>
      </c>
      <c r="E389" s="24" t="n">
        <v>-11.1925</v>
      </c>
      <c r="F389" s="1" t="n">
        <v>1</v>
      </c>
      <c r="H389" s="0" t="s">
        <v>29</v>
      </c>
      <c r="I389" s="0" t="s">
        <v>29</v>
      </c>
      <c r="M389" s="0" t="s">
        <v>29</v>
      </c>
    </row>
    <row r="390" customFormat="false" ht="12.75" hidden="false" customHeight="false" outlineLevel="0" collapsed="false">
      <c r="A390" s="0" t="s">
        <v>610</v>
      </c>
      <c r="B390" s="23" t="s">
        <v>785</v>
      </c>
      <c r="C390" s="23" t="s">
        <v>786</v>
      </c>
      <c r="D390" s="24" t="n">
        <v>51.3805560000002</v>
      </c>
      <c r="E390" s="24" t="n">
        <v>-11.446722</v>
      </c>
      <c r="F390" s="1" t="n">
        <v>1</v>
      </c>
      <c r="H390" s="0" t="s">
        <v>29</v>
      </c>
      <c r="I390" s="0" t="s">
        <v>29</v>
      </c>
      <c r="M390" s="0" t="s">
        <v>29</v>
      </c>
    </row>
    <row r="391" customFormat="false" ht="12.75" hidden="false" customHeight="false" outlineLevel="0" collapsed="false">
      <c r="A391" s="0" t="s">
        <v>610</v>
      </c>
      <c r="B391" s="23" t="s">
        <v>787</v>
      </c>
      <c r="C391" s="23" t="s">
        <v>788</v>
      </c>
      <c r="D391" s="24" t="n">
        <v>53.1808333333335</v>
      </c>
      <c r="E391" s="24" t="n">
        <v>-12.1855</v>
      </c>
      <c r="F391" s="1" t="n">
        <v>1</v>
      </c>
      <c r="H391" s="0" t="s">
        <v>29</v>
      </c>
      <c r="I391" s="0" t="s">
        <v>29</v>
      </c>
      <c r="M391" s="0" t="s">
        <v>29</v>
      </c>
    </row>
    <row r="392" customFormat="false" ht="12.75" hidden="false" customHeight="false" outlineLevel="0" collapsed="false">
      <c r="A392" s="0" t="s">
        <v>610</v>
      </c>
      <c r="B392" s="23" t="s">
        <v>789</v>
      </c>
      <c r="C392" s="23" t="s">
        <v>790</v>
      </c>
      <c r="D392" s="24" t="n">
        <v>54.3386666666669</v>
      </c>
      <c r="E392" s="24" t="n">
        <v>-13.0468333333333</v>
      </c>
      <c r="F392" s="1" t="n">
        <v>1</v>
      </c>
      <c r="H392" s="0" t="s">
        <v>29</v>
      </c>
      <c r="I392" s="0" t="s">
        <v>29</v>
      </c>
      <c r="M392" s="0" t="s">
        <v>29</v>
      </c>
    </row>
    <row r="393" customFormat="false" ht="12.75" hidden="false" customHeight="false" outlineLevel="0" collapsed="false">
      <c r="A393" s="0" t="s">
        <v>610</v>
      </c>
      <c r="B393" s="23" t="s">
        <v>791</v>
      </c>
      <c r="C393" s="23" t="s">
        <v>792</v>
      </c>
      <c r="D393" s="24" t="n">
        <v>52.6321690000002</v>
      </c>
      <c r="E393" s="24" t="n">
        <v>-13.776103</v>
      </c>
      <c r="F393" s="1" t="n">
        <v>1</v>
      </c>
      <c r="H393" s="0" t="s">
        <v>29</v>
      </c>
      <c r="I393" s="0" t="s">
        <v>29</v>
      </c>
      <c r="M393" s="0" t="s">
        <v>29</v>
      </c>
    </row>
    <row r="394" customFormat="false" ht="12.75" hidden="false" customHeight="false" outlineLevel="0" collapsed="false">
      <c r="A394" s="0" t="s">
        <v>610</v>
      </c>
      <c r="B394" s="23" t="s">
        <v>793</v>
      </c>
      <c r="C394" s="23" t="s">
        <v>794</v>
      </c>
      <c r="D394" s="24" t="n">
        <v>51.1588333333335</v>
      </c>
      <c r="E394" s="24" t="n">
        <v>-14.9503333333333</v>
      </c>
      <c r="F394" s="1" t="n">
        <v>1</v>
      </c>
      <c r="H394" s="0" t="s">
        <v>29</v>
      </c>
      <c r="I394" s="0" t="s">
        <v>29</v>
      </c>
      <c r="M394" s="0" t="s">
        <v>29</v>
      </c>
    </row>
    <row r="395" customFormat="false" ht="12.75" hidden="false" customHeight="false" outlineLevel="0" collapsed="false">
      <c r="A395" s="0" t="s">
        <v>610</v>
      </c>
      <c r="B395" s="23" t="s">
        <v>795</v>
      </c>
      <c r="C395" s="23" t="s">
        <v>796</v>
      </c>
      <c r="D395" s="24" t="n">
        <v>53.9706666666669</v>
      </c>
      <c r="E395" s="24" t="n">
        <v>-13.344</v>
      </c>
      <c r="F395" s="1" t="n">
        <v>1</v>
      </c>
      <c r="H395" s="0" t="s">
        <v>29</v>
      </c>
      <c r="I395" s="0" t="s">
        <v>29</v>
      </c>
      <c r="M395" s="0" t="s">
        <v>29</v>
      </c>
    </row>
    <row r="396" customFormat="false" ht="12.75" hidden="false" customHeight="false" outlineLevel="0" collapsed="false">
      <c r="A396" s="0" t="s">
        <v>610</v>
      </c>
      <c r="B396" s="23" t="s">
        <v>797</v>
      </c>
      <c r="C396" s="23" t="s">
        <v>798</v>
      </c>
      <c r="D396" s="24" t="n">
        <v>51.4898333333335</v>
      </c>
      <c r="E396" s="24" t="n">
        <v>-13.8793333333333</v>
      </c>
      <c r="F396" s="1" t="n">
        <v>1</v>
      </c>
      <c r="H396" s="0" t="s">
        <v>29</v>
      </c>
      <c r="I396" s="0" t="s">
        <v>29</v>
      </c>
      <c r="M396" s="0" t="s">
        <v>29</v>
      </c>
    </row>
    <row r="397" customFormat="false" ht="12.75" hidden="false" customHeight="false" outlineLevel="0" collapsed="false">
      <c r="A397" s="0" t="s">
        <v>610</v>
      </c>
      <c r="B397" s="23" t="s">
        <v>799</v>
      </c>
      <c r="C397" s="23" t="s">
        <v>800</v>
      </c>
      <c r="D397" s="24" t="n">
        <v>52.6264000000002</v>
      </c>
      <c r="E397" s="24" t="n">
        <v>-12.9140833333333</v>
      </c>
      <c r="F397" s="1" t="n">
        <v>1</v>
      </c>
      <c r="H397" s="0" t="s">
        <v>29</v>
      </c>
      <c r="I397" s="0" t="s">
        <v>29</v>
      </c>
      <c r="M397" s="0" t="s">
        <v>29</v>
      </c>
    </row>
    <row r="398" customFormat="false" ht="12.75" hidden="false" customHeight="false" outlineLevel="0" collapsed="false">
      <c r="A398" s="0" t="s">
        <v>610</v>
      </c>
      <c r="B398" s="23" t="s">
        <v>801</v>
      </c>
      <c r="C398" s="23" t="s">
        <v>802</v>
      </c>
      <c r="D398" s="24" t="n">
        <v>53.8327000000002</v>
      </c>
      <c r="E398" s="24" t="n">
        <v>-13.669131</v>
      </c>
      <c r="F398" s="1" t="n">
        <v>1</v>
      </c>
      <c r="H398" s="0" t="s">
        <v>29</v>
      </c>
      <c r="I398" s="0" t="s">
        <v>29</v>
      </c>
      <c r="M398" s="0" t="s">
        <v>29</v>
      </c>
    </row>
    <row r="399" customFormat="false" ht="12.75" hidden="false" customHeight="false" outlineLevel="0" collapsed="false">
      <c r="A399" s="0" t="s">
        <v>610</v>
      </c>
      <c r="B399" s="23" t="s">
        <v>803</v>
      </c>
      <c r="C399" s="23" t="s">
        <v>804</v>
      </c>
      <c r="D399" s="24" t="n">
        <v>51.7461666666669</v>
      </c>
      <c r="E399" s="24" t="n">
        <v>-11.2291666666667</v>
      </c>
      <c r="F399" s="1" t="n">
        <v>1</v>
      </c>
      <c r="H399" s="0" t="s">
        <v>29</v>
      </c>
      <c r="I399" s="0" t="s">
        <v>29</v>
      </c>
      <c r="M399" s="0" t="s">
        <v>29</v>
      </c>
    </row>
    <row r="400" customFormat="false" ht="12.75" hidden="false" customHeight="false" outlineLevel="0" collapsed="false">
      <c r="A400" s="0" t="s">
        <v>610</v>
      </c>
      <c r="B400" s="23" t="s">
        <v>805</v>
      </c>
      <c r="C400" s="23" t="s">
        <v>806</v>
      </c>
      <c r="D400" s="24" t="n">
        <v>51.8894440000002</v>
      </c>
      <c r="E400" s="24" t="n">
        <v>-14.531667</v>
      </c>
      <c r="F400" s="1" t="n">
        <v>1</v>
      </c>
      <c r="H400" s="0" t="s">
        <v>29</v>
      </c>
      <c r="I400" s="0" t="s">
        <v>29</v>
      </c>
      <c r="M400" s="0" t="s">
        <v>29</v>
      </c>
    </row>
    <row r="401" customFormat="false" ht="12.75" hidden="false" customHeight="false" outlineLevel="0" collapsed="false">
      <c r="A401" s="0" t="s">
        <v>610</v>
      </c>
      <c r="B401" s="23" t="s">
        <v>807</v>
      </c>
      <c r="C401" s="23" t="s">
        <v>808</v>
      </c>
      <c r="D401" s="24" t="n">
        <v>52.4791666666669</v>
      </c>
      <c r="E401" s="24" t="n">
        <v>-14.0835</v>
      </c>
      <c r="F401" s="1" t="n">
        <v>1</v>
      </c>
      <c r="H401" s="0" t="s">
        <v>29</v>
      </c>
      <c r="I401" s="0" t="s">
        <v>29</v>
      </c>
      <c r="M401" s="0" t="s">
        <v>29</v>
      </c>
    </row>
    <row r="402" customFormat="false" ht="12.75" hidden="false" customHeight="false" outlineLevel="0" collapsed="false">
      <c r="A402" s="0" t="s">
        <v>610</v>
      </c>
      <c r="B402" s="23" t="s">
        <v>809</v>
      </c>
      <c r="C402" s="23" t="s">
        <v>810</v>
      </c>
      <c r="D402" s="24" t="n">
        <v>54.3838333333335</v>
      </c>
      <c r="E402" s="24" t="n">
        <v>-13.3256666666667</v>
      </c>
      <c r="F402" s="1" t="n">
        <v>1</v>
      </c>
      <c r="H402" s="0" t="s">
        <v>29</v>
      </c>
      <c r="I402" s="0" t="s">
        <v>29</v>
      </c>
      <c r="M402" s="0" t="s">
        <v>29</v>
      </c>
    </row>
    <row r="403" customFormat="false" ht="12.75" hidden="false" customHeight="false" outlineLevel="0" collapsed="false">
      <c r="A403" s="0" t="s">
        <v>610</v>
      </c>
      <c r="B403" s="23" t="s">
        <v>811</v>
      </c>
      <c r="C403" s="23" t="s">
        <v>812</v>
      </c>
      <c r="D403" s="24" t="n">
        <v>51.0431666666669</v>
      </c>
      <c r="E403" s="24" t="n">
        <v>-12.2331666666667</v>
      </c>
      <c r="F403" s="1" t="n">
        <v>1</v>
      </c>
      <c r="H403" s="0" t="s">
        <v>29</v>
      </c>
      <c r="I403" s="0" t="s">
        <v>29</v>
      </c>
      <c r="M403" s="0" t="s">
        <v>29</v>
      </c>
    </row>
    <row r="404" customFormat="false" ht="12.75" hidden="false" customHeight="false" outlineLevel="0" collapsed="false">
      <c r="A404" s="0" t="s">
        <v>610</v>
      </c>
      <c r="B404" s="23" t="s">
        <v>813</v>
      </c>
      <c r="C404" s="23" t="s">
        <v>814</v>
      </c>
      <c r="D404" s="24" t="n">
        <v>51.2736666666669</v>
      </c>
      <c r="E404" s="24" t="n">
        <v>-14.5065</v>
      </c>
      <c r="F404" s="1" t="n">
        <v>1</v>
      </c>
      <c r="H404" s="0" t="s">
        <v>29</v>
      </c>
      <c r="I404" s="0" t="s">
        <v>29</v>
      </c>
      <c r="M404" s="0" t="s">
        <v>29</v>
      </c>
    </row>
    <row r="405" customFormat="false" ht="12.75" hidden="false" customHeight="false" outlineLevel="0" collapsed="false">
      <c r="A405" s="0" t="s">
        <v>610</v>
      </c>
      <c r="B405" s="23" t="s">
        <v>815</v>
      </c>
      <c r="C405" s="23" t="s">
        <v>816</v>
      </c>
      <c r="D405" s="24" t="n">
        <v>50.7488333333335</v>
      </c>
      <c r="E405" s="24" t="n">
        <v>-12.8358333333333</v>
      </c>
      <c r="F405" s="1" t="n">
        <v>1</v>
      </c>
      <c r="H405" s="0" t="s">
        <v>29</v>
      </c>
      <c r="I405" s="0" t="s">
        <v>29</v>
      </c>
      <c r="M405" s="0" t="s">
        <v>29</v>
      </c>
    </row>
    <row r="406" customFormat="false" ht="12.75" hidden="false" customHeight="false" outlineLevel="0" collapsed="false">
      <c r="A406" s="0" t="s">
        <v>610</v>
      </c>
      <c r="B406" s="23" t="s">
        <v>817</v>
      </c>
      <c r="C406" s="23" t="s">
        <v>818</v>
      </c>
      <c r="D406" s="24" t="n">
        <v>51.7225000000002</v>
      </c>
      <c r="E406" s="24" t="n">
        <v>-11.9471666666667</v>
      </c>
      <c r="F406" s="1" t="n">
        <v>1</v>
      </c>
      <c r="H406" s="0" t="s">
        <v>29</v>
      </c>
      <c r="I406" s="0" t="s">
        <v>29</v>
      </c>
      <c r="M406" s="0" t="s">
        <v>29</v>
      </c>
    </row>
    <row r="407" customFormat="false" ht="12.75" hidden="false" customHeight="false" outlineLevel="0" collapsed="false">
      <c r="A407" s="0" t="s">
        <v>610</v>
      </c>
      <c r="B407" s="23" t="s">
        <v>819</v>
      </c>
      <c r="C407" s="23" t="s">
        <v>820</v>
      </c>
      <c r="D407" s="24" t="n">
        <v>52.7095000000002</v>
      </c>
      <c r="E407" s="24" t="n">
        <v>-12.0733333333333</v>
      </c>
      <c r="F407" s="1" t="n">
        <v>1</v>
      </c>
      <c r="H407" s="0" t="s">
        <v>29</v>
      </c>
      <c r="I407" s="0" t="s">
        <v>29</v>
      </c>
      <c r="M407" s="0" t="s">
        <v>29</v>
      </c>
    </row>
    <row r="408" customFormat="false" ht="12.75" hidden="false" customHeight="false" outlineLevel="0" collapsed="false">
      <c r="A408" s="0" t="s">
        <v>610</v>
      </c>
      <c r="B408" s="23" t="s">
        <v>821</v>
      </c>
      <c r="C408" s="23" t="s">
        <v>822</v>
      </c>
      <c r="D408" s="24" t="n">
        <v>51.2962640000002</v>
      </c>
      <c r="E408" s="24" t="n">
        <v>-14.129036</v>
      </c>
      <c r="F408" s="1" t="n">
        <v>1</v>
      </c>
      <c r="H408" s="0" t="s">
        <v>29</v>
      </c>
      <c r="I408" s="0" t="s">
        <v>29</v>
      </c>
      <c r="M408" s="0" t="s">
        <v>29</v>
      </c>
    </row>
    <row r="409" customFormat="false" ht="12.75" hidden="false" customHeight="false" outlineLevel="0" collapsed="false">
      <c r="A409" s="0" t="s">
        <v>610</v>
      </c>
      <c r="B409" s="23" t="s">
        <v>823</v>
      </c>
      <c r="C409" s="23" t="s">
        <v>824</v>
      </c>
      <c r="D409" s="24" t="n">
        <v>52.6265000000002</v>
      </c>
      <c r="E409" s="24" t="n">
        <v>-12.9141666666667</v>
      </c>
      <c r="F409" s="1" t="n">
        <v>1</v>
      </c>
      <c r="H409" s="0" t="s">
        <v>29</v>
      </c>
      <c r="I409" s="0" t="s">
        <v>29</v>
      </c>
      <c r="M409" s="0" t="s">
        <v>29</v>
      </c>
    </row>
    <row r="410" customFormat="false" ht="12.75" hidden="false" customHeight="false" outlineLevel="0" collapsed="false">
      <c r="A410" s="0" t="s">
        <v>610</v>
      </c>
      <c r="B410" s="23" t="s">
        <v>825</v>
      </c>
      <c r="C410" s="23" t="s">
        <v>826</v>
      </c>
      <c r="D410" s="24" t="n">
        <v>51.2676670000002</v>
      </c>
      <c r="E410" s="24" t="n">
        <v>-10.634833</v>
      </c>
      <c r="F410" s="1" t="n">
        <v>1</v>
      </c>
      <c r="H410" s="0" t="s">
        <v>29</v>
      </c>
      <c r="I410" s="0" t="s">
        <v>29</v>
      </c>
      <c r="M410" s="0" t="s">
        <v>29</v>
      </c>
    </row>
    <row r="411" customFormat="false" ht="12.75" hidden="false" customHeight="false" outlineLevel="0" collapsed="false">
      <c r="A411" s="0" t="s">
        <v>610</v>
      </c>
      <c r="B411" s="23" t="s">
        <v>827</v>
      </c>
      <c r="C411" s="23" t="s">
        <v>828</v>
      </c>
      <c r="D411" s="24" t="n">
        <v>54.1583330000002</v>
      </c>
      <c r="E411" s="24" t="n">
        <v>-13.773889</v>
      </c>
      <c r="F411" s="1" t="n">
        <v>1</v>
      </c>
      <c r="H411" s="0" t="s">
        <v>29</v>
      </c>
      <c r="I411" s="0" t="s">
        <v>29</v>
      </c>
      <c r="M411" s="0" t="s">
        <v>29</v>
      </c>
    </row>
    <row r="412" customFormat="false" ht="12.75" hidden="false" customHeight="false" outlineLevel="0" collapsed="false">
      <c r="A412" s="0" t="s">
        <v>610</v>
      </c>
      <c r="B412" s="23" t="s">
        <v>829</v>
      </c>
      <c r="C412" s="23" t="s">
        <v>830</v>
      </c>
      <c r="D412" s="24" t="n">
        <v>51.7653333333335</v>
      </c>
      <c r="E412" s="24" t="n">
        <v>-11.4985</v>
      </c>
      <c r="F412" s="1" t="n">
        <v>1</v>
      </c>
      <c r="H412" s="0" t="s">
        <v>29</v>
      </c>
      <c r="I412" s="0" t="s">
        <v>29</v>
      </c>
      <c r="M412" s="0" t="s">
        <v>29</v>
      </c>
    </row>
    <row r="413" customFormat="false" ht="12.75" hidden="false" customHeight="false" outlineLevel="0" collapsed="false">
      <c r="A413" s="0" t="s">
        <v>610</v>
      </c>
      <c r="B413" s="23" t="s">
        <v>831</v>
      </c>
      <c r="C413" s="23" t="s">
        <v>832</v>
      </c>
      <c r="D413" s="24" t="n">
        <v>54.0820000000002</v>
      </c>
      <c r="E413" s="24" t="n">
        <v>-11.6491666666667</v>
      </c>
      <c r="F413" s="1" t="n">
        <v>1</v>
      </c>
      <c r="H413" s="0" t="s">
        <v>29</v>
      </c>
      <c r="I413" s="0" t="s">
        <v>29</v>
      </c>
      <c r="M413" s="0" t="s">
        <v>29</v>
      </c>
    </row>
    <row r="414" customFormat="false" ht="12.75" hidden="false" customHeight="false" outlineLevel="0" collapsed="false">
      <c r="A414" s="0" t="s">
        <v>610</v>
      </c>
      <c r="B414" s="23" t="s">
        <v>833</v>
      </c>
      <c r="C414" s="23" t="s">
        <v>834</v>
      </c>
      <c r="D414" s="24" t="n">
        <v>52.3090000000002</v>
      </c>
      <c r="E414" s="24" t="n">
        <v>-13.1006666666667</v>
      </c>
      <c r="F414" s="1" t="n">
        <v>1</v>
      </c>
      <c r="H414" s="0" t="s">
        <v>29</v>
      </c>
      <c r="I414" s="0" t="s">
        <v>29</v>
      </c>
      <c r="M414" s="0" t="s">
        <v>29</v>
      </c>
    </row>
    <row r="415" customFormat="false" ht="12.75" hidden="false" customHeight="false" outlineLevel="0" collapsed="false">
      <c r="A415" s="0" t="s">
        <v>610</v>
      </c>
      <c r="B415" s="23" t="s">
        <v>835</v>
      </c>
      <c r="C415" s="23" t="s">
        <v>836</v>
      </c>
      <c r="D415" s="24" t="n">
        <v>51.3946666666669</v>
      </c>
      <c r="E415" s="24" t="n">
        <v>-12.5368333333333</v>
      </c>
      <c r="F415" s="1" t="n">
        <v>1</v>
      </c>
      <c r="H415" s="0" t="s">
        <v>29</v>
      </c>
      <c r="I415" s="0" t="s">
        <v>29</v>
      </c>
      <c r="M415" s="0" t="s">
        <v>29</v>
      </c>
    </row>
    <row r="416" customFormat="false" ht="12.75" hidden="false" customHeight="false" outlineLevel="0" collapsed="false">
      <c r="A416" s="0" t="s">
        <v>610</v>
      </c>
      <c r="B416" s="23" t="s">
        <v>837</v>
      </c>
      <c r="C416" s="23" t="s">
        <v>838</v>
      </c>
      <c r="D416" s="24" t="n">
        <v>53.8068333333335</v>
      </c>
      <c r="E416" s="24" t="n">
        <v>-12.2318333333333</v>
      </c>
      <c r="F416" s="1" t="n">
        <v>1</v>
      </c>
      <c r="H416" s="0" t="s">
        <v>29</v>
      </c>
      <c r="I416" s="0" t="s">
        <v>29</v>
      </c>
      <c r="M416" s="0" t="s">
        <v>29</v>
      </c>
    </row>
    <row r="417" customFormat="false" ht="12.75" hidden="false" customHeight="false" outlineLevel="0" collapsed="false">
      <c r="A417" s="0" t="s">
        <v>610</v>
      </c>
      <c r="B417" s="23" t="s">
        <v>839</v>
      </c>
      <c r="C417" s="23" t="s">
        <v>840</v>
      </c>
      <c r="D417" s="24" t="n">
        <v>53.5055000000002</v>
      </c>
      <c r="E417" s="24" t="n">
        <v>-13.9483333333333</v>
      </c>
      <c r="F417" s="1" t="n">
        <v>1</v>
      </c>
      <c r="H417" s="0" t="s">
        <v>29</v>
      </c>
      <c r="I417" s="0" t="s">
        <v>29</v>
      </c>
      <c r="M417" s="0" t="s">
        <v>29</v>
      </c>
    </row>
    <row r="418" customFormat="false" ht="12.75" hidden="false" customHeight="false" outlineLevel="0" collapsed="false">
      <c r="A418" s="0" t="s">
        <v>610</v>
      </c>
      <c r="B418" s="23" t="s">
        <v>841</v>
      </c>
      <c r="C418" s="23" t="s">
        <v>842</v>
      </c>
      <c r="D418" s="24" t="n">
        <v>53.9145000000002</v>
      </c>
      <c r="E418" s="24" t="n">
        <v>-11.4995</v>
      </c>
      <c r="F418" s="1" t="n">
        <v>1</v>
      </c>
      <c r="H418" s="0" t="s">
        <v>29</v>
      </c>
      <c r="I418" s="0" t="s">
        <v>29</v>
      </c>
      <c r="M418" s="0" t="s">
        <v>29</v>
      </c>
    </row>
    <row r="419" customFormat="false" ht="12.75" hidden="false" customHeight="false" outlineLevel="0" collapsed="false">
      <c r="A419" s="0" t="s">
        <v>610</v>
      </c>
      <c r="B419" s="23" t="s">
        <v>843</v>
      </c>
      <c r="C419" s="23" t="s">
        <v>844</v>
      </c>
      <c r="D419" s="24" t="n">
        <v>54.1608333333335</v>
      </c>
      <c r="E419" s="24" t="n">
        <v>-12.2485</v>
      </c>
      <c r="F419" s="1" t="n">
        <v>1</v>
      </c>
      <c r="H419" s="0" t="s">
        <v>29</v>
      </c>
      <c r="I419" s="0" t="s">
        <v>29</v>
      </c>
      <c r="M419" s="0" t="s">
        <v>29</v>
      </c>
    </row>
    <row r="420" customFormat="false" ht="12.75" hidden="false" customHeight="false" outlineLevel="0" collapsed="false">
      <c r="A420" s="0" t="s">
        <v>610</v>
      </c>
      <c r="B420" s="23" t="s">
        <v>845</v>
      </c>
      <c r="C420" s="23" t="s">
        <v>846</v>
      </c>
      <c r="D420" s="24" t="n">
        <v>51.5752780000002</v>
      </c>
      <c r="E420" s="24" t="n">
        <v>-14.138333</v>
      </c>
      <c r="F420" s="1" t="n">
        <v>1</v>
      </c>
      <c r="H420" s="0" t="s">
        <v>29</v>
      </c>
      <c r="I420" s="0" t="s">
        <v>29</v>
      </c>
      <c r="M420" s="0" t="s">
        <v>29</v>
      </c>
    </row>
    <row r="421" customFormat="false" ht="12.75" hidden="false" customHeight="false" outlineLevel="0" collapsed="false">
      <c r="A421" s="0" t="s">
        <v>610</v>
      </c>
      <c r="B421" s="23" t="s">
        <v>847</v>
      </c>
      <c r="C421" s="23" t="s">
        <v>848</v>
      </c>
      <c r="D421" s="24" t="n">
        <v>49.4985500000002</v>
      </c>
      <c r="E421" s="24" t="n">
        <v>-11.0778166666667</v>
      </c>
      <c r="F421" s="1" t="n">
        <v>1</v>
      </c>
      <c r="H421" s="0" t="s">
        <v>29</v>
      </c>
      <c r="I421" s="0" t="s">
        <v>29</v>
      </c>
      <c r="M421" s="0" t="s">
        <v>29</v>
      </c>
    </row>
    <row r="422" customFormat="false" ht="12.75" hidden="false" customHeight="false" outlineLevel="0" collapsed="false">
      <c r="A422" s="0" t="s">
        <v>610</v>
      </c>
      <c r="B422" s="23" t="s">
        <v>849</v>
      </c>
      <c r="C422" s="23" t="s">
        <v>850</v>
      </c>
      <c r="D422" s="24" t="n">
        <v>52.3800000000002</v>
      </c>
      <c r="E422" s="24" t="n">
        <v>-13.5225</v>
      </c>
      <c r="F422" s="1" t="n">
        <v>1</v>
      </c>
      <c r="H422" s="0" t="s">
        <v>29</v>
      </c>
      <c r="I422" s="0" t="s">
        <v>29</v>
      </c>
      <c r="M422" s="0" t="s">
        <v>29</v>
      </c>
    </row>
    <row r="423" customFormat="false" ht="12.75" hidden="false" customHeight="false" outlineLevel="0" collapsed="false">
      <c r="A423" s="0" t="s">
        <v>610</v>
      </c>
      <c r="B423" s="23" t="s">
        <v>851</v>
      </c>
      <c r="C423" s="23" t="s">
        <v>852</v>
      </c>
      <c r="D423" s="24" t="n">
        <v>51.1322220000002</v>
      </c>
      <c r="E423" s="24" t="n">
        <v>-13.767222</v>
      </c>
      <c r="F423" s="1" t="n">
        <v>1</v>
      </c>
      <c r="H423" s="0" t="s">
        <v>29</v>
      </c>
      <c r="I423" s="0" t="s">
        <v>29</v>
      </c>
      <c r="M423" s="0" t="s">
        <v>29</v>
      </c>
    </row>
    <row r="424" customFormat="false" ht="12.75" hidden="false" customHeight="false" outlineLevel="0" collapsed="false">
      <c r="A424" s="0" t="s">
        <v>610</v>
      </c>
      <c r="B424" s="23" t="s">
        <v>853</v>
      </c>
      <c r="C424" s="23" t="s">
        <v>854</v>
      </c>
      <c r="D424" s="24" t="n">
        <v>50.9800000000002</v>
      </c>
      <c r="E424" s="24" t="n">
        <v>-10.958056</v>
      </c>
      <c r="F424" s="1" t="n">
        <v>1</v>
      </c>
      <c r="H424" s="0" t="s">
        <v>29</v>
      </c>
      <c r="I424" s="0" t="s">
        <v>29</v>
      </c>
      <c r="M424" s="0" t="s">
        <v>29</v>
      </c>
    </row>
    <row r="425" customFormat="false" ht="12.75" hidden="false" customHeight="false" outlineLevel="0" collapsed="false">
      <c r="A425" s="0" t="s">
        <v>610</v>
      </c>
      <c r="B425" s="23" t="s">
        <v>855</v>
      </c>
      <c r="C425" s="23" t="s">
        <v>856</v>
      </c>
      <c r="D425" s="24" t="n">
        <v>50.0264220000002</v>
      </c>
      <c r="E425" s="24" t="n">
        <v>-8.54312500000003</v>
      </c>
      <c r="F425" s="1" t="n">
        <v>1</v>
      </c>
      <c r="H425" s="0" t="s">
        <v>29</v>
      </c>
      <c r="I425" s="0" t="s">
        <v>29</v>
      </c>
      <c r="M425" s="0" t="s">
        <v>29</v>
      </c>
    </row>
    <row r="426" customFormat="false" ht="12.75" hidden="false" customHeight="false" outlineLevel="0" collapsed="false">
      <c r="A426" s="0" t="s">
        <v>610</v>
      </c>
      <c r="B426" s="23" t="s">
        <v>857</v>
      </c>
      <c r="C426" s="23" t="s">
        <v>858</v>
      </c>
      <c r="D426" s="24" t="n">
        <v>52.1353080000002</v>
      </c>
      <c r="E426" s="24" t="n">
        <v>-7.68602800000003</v>
      </c>
      <c r="F426" s="1" t="n">
        <v>1</v>
      </c>
      <c r="H426" s="0" t="s">
        <v>29</v>
      </c>
      <c r="I426" s="0" t="s">
        <v>29</v>
      </c>
      <c r="M426" s="0" t="s">
        <v>29</v>
      </c>
    </row>
    <row r="427" customFormat="false" ht="12.75" hidden="false" customHeight="false" outlineLevel="0" collapsed="false">
      <c r="A427" s="0" t="s">
        <v>610</v>
      </c>
      <c r="B427" s="23" t="s">
        <v>859</v>
      </c>
      <c r="C427" s="23" t="s">
        <v>860</v>
      </c>
      <c r="D427" s="24" t="n">
        <v>53.6310000000002</v>
      </c>
      <c r="E427" s="24" t="n">
        <v>-9.99686100000003</v>
      </c>
      <c r="F427" s="1" t="n">
        <v>1</v>
      </c>
      <c r="H427" s="0" t="s">
        <v>29</v>
      </c>
      <c r="I427" s="0" t="s">
        <v>29</v>
      </c>
      <c r="M427" s="0" t="s">
        <v>29</v>
      </c>
    </row>
    <row r="428" customFormat="false" ht="12.75" hidden="false" customHeight="false" outlineLevel="0" collapsed="false">
      <c r="A428" s="0" t="s">
        <v>610</v>
      </c>
      <c r="B428" s="23" t="s">
        <v>861</v>
      </c>
      <c r="C428" s="23" t="s">
        <v>862</v>
      </c>
      <c r="D428" s="24" t="n">
        <v>52.4730250000002</v>
      </c>
      <c r="E428" s="24" t="n">
        <v>-13.403944</v>
      </c>
      <c r="F428" s="1" t="n">
        <v>1</v>
      </c>
      <c r="H428" s="0" t="s">
        <v>29</v>
      </c>
      <c r="I428" s="0" t="s">
        <v>29</v>
      </c>
      <c r="M428" s="0" t="s">
        <v>29</v>
      </c>
    </row>
    <row r="429" customFormat="false" ht="12.75" hidden="false" customHeight="false" outlineLevel="0" collapsed="false">
      <c r="A429" s="0" t="s">
        <v>610</v>
      </c>
      <c r="B429" s="23" t="s">
        <v>863</v>
      </c>
      <c r="C429" s="23" t="s">
        <v>864</v>
      </c>
      <c r="D429" s="24" t="n">
        <v>50.8659170000002</v>
      </c>
      <c r="E429" s="24" t="n">
        <v>-7.14274400000002</v>
      </c>
      <c r="F429" s="1" t="n">
        <v>1</v>
      </c>
      <c r="H429" s="0" t="s">
        <v>29</v>
      </c>
      <c r="I429" s="0" t="s">
        <v>29</v>
      </c>
      <c r="M429" s="0" t="s">
        <v>29</v>
      </c>
    </row>
    <row r="430" customFormat="false" ht="12.75" hidden="false" customHeight="false" outlineLevel="0" collapsed="false">
      <c r="A430" s="0" t="s">
        <v>610</v>
      </c>
      <c r="B430" s="23" t="s">
        <v>865</v>
      </c>
      <c r="C430" s="23" t="s">
        <v>866</v>
      </c>
      <c r="D430" s="24" t="n">
        <v>51.2894530000002</v>
      </c>
      <c r="E430" s="24" t="n">
        <v>-6.76677500000002</v>
      </c>
      <c r="F430" s="1" t="n">
        <v>1</v>
      </c>
      <c r="H430" s="0" t="s">
        <v>29</v>
      </c>
      <c r="I430" s="0" t="s">
        <v>29</v>
      </c>
      <c r="M430" s="0" t="s">
        <v>29</v>
      </c>
    </row>
    <row r="431" customFormat="false" ht="12.75" hidden="false" customHeight="false" outlineLevel="0" collapsed="false">
      <c r="A431" s="0" t="s">
        <v>610</v>
      </c>
      <c r="B431" s="23" t="s">
        <v>867</v>
      </c>
      <c r="C431" s="23" t="s">
        <v>868</v>
      </c>
      <c r="D431" s="24" t="n">
        <v>48.3537830000002</v>
      </c>
      <c r="E431" s="24" t="n">
        <v>-11.786086</v>
      </c>
      <c r="F431" s="1" t="n">
        <v>1</v>
      </c>
      <c r="H431" s="0" t="s">
        <v>29</v>
      </c>
      <c r="I431" s="0" t="s">
        <v>29</v>
      </c>
      <c r="M431" s="0" t="s">
        <v>29</v>
      </c>
    </row>
    <row r="432" customFormat="false" ht="12.75" hidden="false" customHeight="false" outlineLevel="0" collapsed="false">
      <c r="A432" s="0" t="s">
        <v>610</v>
      </c>
      <c r="B432" s="23" t="s">
        <v>869</v>
      </c>
      <c r="C432" s="23" t="s">
        <v>848</v>
      </c>
      <c r="D432" s="24" t="n">
        <v>49.4986440000002</v>
      </c>
      <c r="E432" s="24" t="n">
        <v>-11.078106</v>
      </c>
      <c r="F432" s="1" t="n">
        <v>1</v>
      </c>
      <c r="H432" s="0" t="s">
        <v>29</v>
      </c>
      <c r="I432" s="0" t="s">
        <v>29</v>
      </c>
      <c r="M432" s="0" t="s">
        <v>29</v>
      </c>
    </row>
    <row r="433" customFormat="false" ht="12.75" hidden="false" customHeight="false" outlineLevel="0" collapsed="false">
      <c r="A433" s="0" t="s">
        <v>610</v>
      </c>
      <c r="B433" s="23" t="s">
        <v>870</v>
      </c>
      <c r="C433" s="23" t="s">
        <v>871</v>
      </c>
      <c r="D433" s="24" t="n">
        <v>51.4239720000002</v>
      </c>
      <c r="E433" s="24" t="n">
        <v>-12.236389</v>
      </c>
      <c r="F433" s="1" t="n">
        <v>1</v>
      </c>
      <c r="H433" s="0" t="s">
        <v>29</v>
      </c>
      <c r="I433" s="0" t="s">
        <v>29</v>
      </c>
      <c r="M433" s="0" t="s">
        <v>29</v>
      </c>
    </row>
    <row r="434" customFormat="false" ht="12.75" hidden="false" customHeight="false" outlineLevel="0" collapsed="false">
      <c r="A434" s="0" t="s">
        <v>610</v>
      </c>
      <c r="B434" s="23" t="s">
        <v>872</v>
      </c>
      <c r="C434" s="23" t="s">
        <v>873</v>
      </c>
      <c r="D434" s="24" t="n">
        <v>49.2155580000002</v>
      </c>
      <c r="E434" s="24" t="n">
        <v>-7.11027800000002</v>
      </c>
      <c r="F434" s="1" t="n">
        <v>1</v>
      </c>
      <c r="H434" s="0" t="s">
        <v>29</v>
      </c>
      <c r="I434" s="0" t="s">
        <v>29</v>
      </c>
      <c r="M434" s="0" t="s">
        <v>29</v>
      </c>
    </row>
    <row r="435" customFormat="false" ht="12.75" hidden="false" customHeight="false" outlineLevel="0" collapsed="false">
      <c r="A435" s="0" t="s">
        <v>610</v>
      </c>
      <c r="B435" s="23" t="s">
        <v>874</v>
      </c>
      <c r="C435" s="23" t="s">
        <v>875</v>
      </c>
      <c r="D435" s="24" t="n">
        <v>48.6896670000002</v>
      </c>
      <c r="E435" s="24" t="n">
        <v>-9.22189700000003</v>
      </c>
      <c r="F435" s="1" t="n">
        <v>1</v>
      </c>
      <c r="H435" s="0" t="s">
        <v>29</v>
      </c>
      <c r="I435" s="0" t="s">
        <v>29</v>
      </c>
      <c r="M435" s="0" t="s">
        <v>29</v>
      </c>
    </row>
    <row r="436" customFormat="false" ht="12.75" hidden="false" customHeight="false" outlineLevel="0" collapsed="false">
      <c r="A436" s="0" t="s">
        <v>610</v>
      </c>
      <c r="B436" s="23" t="s">
        <v>876</v>
      </c>
      <c r="C436" s="23" t="s">
        <v>877</v>
      </c>
      <c r="D436" s="24" t="n">
        <v>52.5596860000002</v>
      </c>
      <c r="E436" s="24" t="n">
        <v>-13.287711</v>
      </c>
      <c r="F436" s="1" t="n">
        <v>1</v>
      </c>
      <c r="H436" s="0" t="s">
        <v>29</v>
      </c>
      <c r="I436" s="0" t="s">
        <v>29</v>
      </c>
      <c r="M436" s="0" t="s">
        <v>29</v>
      </c>
    </row>
    <row r="437" customFormat="false" ht="12.75" hidden="false" customHeight="false" outlineLevel="0" collapsed="false">
      <c r="A437" s="0" t="s">
        <v>610</v>
      </c>
      <c r="B437" s="23" t="s">
        <v>878</v>
      </c>
      <c r="C437" s="23" t="s">
        <v>879</v>
      </c>
      <c r="D437" s="24" t="n">
        <v>52.4610560000002</v>
      </c>
      <c r="E437" s="24" t="n">
        <v>-9.68507800000003</v>
      </c>
      <c r="F437" s="1" t="n">
        <v>1</v>
      </c>
      <c r="H437" s="0" t="s">
        <v>29</v>
      </c>
      <c r="I437" s="0" t="s">
        <v>29</v>
      </c>
      <c r="M437" s="0" t="s">
        <v>29</v>
      </c>
    </row>
    <row r="438" customFormat="false" ht="12.75" hidden="false" customHeight="false" outlineLevel="0" collapsed="false">
      <c r="A438" s="0" t="s">
        <v>610</v>
      </c>
      <c r="B438" s="23" t="s">
        <v>880</v>
      </c>
      <c r="C438" s="23" t="s">
        <v>881</v>
      </c>
      <c r="D438" s="24" t="n">
        <v>53.0475000000002</v>
      </c>
      <c r="E438" s="24" t="n">
        <v>-8.78666700000003</v>
      </c>
      <c r="F438" s="1" t="n">
        <v>1</v>
      </c>
      <c r="H438" s="0" t="s">
        <v>29</v>
      </c>
      <c r="I438" s="0" t="s">
        <v>29</v>
      </c>
      <c r="M438" s="0" t="s">
        <v>29</v>
      </c>
    </row>
    <row r="439" customFormat="false" ht="12.75" hidden="false" customHeight="false" outlineLevel="0" collapsed="false">
      <c r="A439" s="0" t="s">
        <v>610</v>
      </c>
      <c r="B439" s="23" t="s">
        <v>882</v>
      </c>
      <c r="C439" s="23" t="s">
        <v>883</v>
      </c>
      <c r="D439" s="24" t="n">
        <v>51.1293333333335</v>
      </c>
      <c r="E439" s="24" t="n">
        <v>-10.621</v>
      </c>
      <c r="F439" s="1" t="n">
        <v>1</v>
      </c>
      <c r="H439" s="0" t="s">
        <v>29</v>
      </c>
      <c r="I439" s="0" t="s">
        <v>29</v>
      </c>
      <c r="M439" s="0" t="s">
        <v>29</v>
      </c>
    </row>
    <row r="440" customFormat="false" ht="12.75" hidden="false" customHeight="false" outlineLevel="0" collapsed="false">
      <c r="A440" s="0" t="s">
        <v>610</v>
      </c>
      <c r="B440" s="23" t="s">
        <v>884</v>
      </c>
      <c r="C440" s="23" t="s">
        <v>885</v>
      </c>
      <c r="D440" s="24" t="n">
        <v>49.3450000000002</v>
      </c>
      <c r="E440" s="24" t="n">
        <v>-8.4876666666667</v>
      </c>
      <c r="F440" s="1" t="n">
        <v>1</v>
      </c>
      <c r="H440" s="0" t="s">
        <v>29</v>
      </c>
      <c r="I440" s="0" t="s">
        <v>29</v>
      </c>
      <c r="M440" s="0" t="s">
        <v>29</v>
      </c>
    </row>
    <row r="441" customFormat="false" ht="12.75" hidden="false" customHeight="false" outlineLevel="0" collapsed="false">
      <c r="A441" s="0" t="s">
        <v>610</v>
      </c>
      <c r="B441" s="23" t="s">
        <v>886</v>
      </c>
      <c r="C441" s="23" t="s">
        <v>887</v>
      </c>
      <c r="D441" s="24" t="n">
        <v>49.9083333333335</v>
      </c>
      <c r="E441" s="24" t="n">
        <v>-7.9076666666667</v>
      </c>
      <c r="F441" s="1" t="n">
        <v>1</v>
      </c>
      <c r="H441" s="0" t="s">
        <v>29</v>
      </c>
      <c r="I441" s="0" t="s">
        <v>29</v>
      </c>
      <c r="M441" s="0" t="s">
        <v>29</v>
      </c>
    </row>
    <row r="442" customFormat="false" ht="12.75" hidden="false" customHeight="false" outlineLevel="0" collapsed="false">
      <c r="A442" s="0" t="s">
        <v>610</v>
      </c>
      <c r="B442" s="23" t="s">
        <v>888</v>
      </c>
      <c r="C442" s="23" t="s">
        <v>889</v>
      </c>
      <c r="D442" s="24" t="n">
        <v>51.0628333333335</v>
      </c>
      <c r="E442" s="24" t="n">
        <v>-9.42200000000003</v>
      </c>
      <c r="F442" s="1" t="n">
        <v>1</v>
      </c>
      <c r="H442" s="0" t="s">
        <v>29</v>
      </c>
      <c r="I442" s="0" t="s">
        <v>29</v>
      </c>
      <c r="M442" s="0" t="s">
        <v>29</v>
      </c>
    </row>
    <row r="443" customFormat="false" ht="12.75" hidden="false" customHeight="false" outlineLevel="0" collapsed="false">
      <c r="A443" s="0" t="s">
        <v>610</v>
      </c>
      <c r="B443" s="23" t="s">
        <v>890</v>
      </c>
      <c r="C443" s="23" t="s">
        <v>891</v>
      </c>
      <c r="D443" s="24" t="n">
        <v>51.2145000000002</v>
      </c>
      <c r="E443" s="24" t="n">
        <v>-10.5425</v>
      </c>
      <c r="F443" s="1" t="n">
        <v>1</v>
      </c>
      <c r="H443" s="0" t="s">
        <v>29</v>
      </c>
      <c r="I443" s="0" t="s">
        <v>29</v>
      </c>
      <c r="M443" s="0" t="s">
        <v>29</v>
      </c>
    </row>
    <row r="444" customFormat="false" ht="12.75" hidden="false" customHeight="false" outlineLevel="0" collapsed="false">
      <c r="A444" s="0" t="s">
        <v>610</v>
      </c>
      <c r="B444" s="23" t="s">
        <v>892</v>
      </c>
      <c r="C444" s="23" t="s">
        <v>893</v>
      </c>
      <c r="D444" s="24" t="n">
        <v>50.4978333333335</v>
      </c>
      <c r="E444" s="24" t="n">
        <v>-9.94950000000003</v>
      </c>
      <c r="F444" s="1" t="n">
        <v>1</v>
      </c>
      <c r="H444" s="0" t="s">
        <v>29</v>
      </c>
      <c r="I444" s="0" t="s">
        <v>29</v>
      </c>
      <c r="M444" s="0" t="s">
        <v>29</v>
      </c>
    </row>
    <row r="445" customFormat="false" ht="12.75" hidden="false" customHeight="false" outlineLevel="0" collapsed="false">
      <c r="A445" s="0" t="s">
        <v>610</v>
      </c>
      <c r="B445" s="23" t="s">
        <v>894</v>
      </c>
      <c r="C445" s="23" t="s">
        <v>895</v>
      </c>
      <c r="D445" s="24" t="n">
        <v>49.5816666666669</v>
      </c>
      <c r="E445" s="24" t="n">
        <v>-9.4021666666667</v>
      </c>
      <c r="F445" s="1" t="n">
        <v>1</v>
      </c>
      <c r="H445" s="0" t="s">
        <v>29</v>
      </c>
      <c r="I445" s="0" t="s">
        <v>29</v>
      </c>
      <c r="M445" s="0" t="s">
        <v>29</v>
      </c>
    </row>
    <row r="446" customFormat="false" ht="12.75" hidden="false" customHeight="false" outlineLevel="0" collapsed="false">
      <c r="A446" s="0" t="s">
        <v>610</v>
      </c>
      <c r="B446" s="23" t="s">
        <v>896</v>
      </c>
      <c r="C446" s="23" t="s">
        <v>897</v>
      </c>
      <c r="D446" s="24" t="n">
        <v>50.8739166666669</v>
      </c>
      <c r="E446" s="24" t="n">
        <v>-8.8136166666667</v>
      </c>
      <c r="F446" s="1" t="n">
        <v>1</v>
      </c>
      <c r="H446" s="0" t="s">
        <v>29</v>
      </c>
      <c r="I446" s="0" t="s">
        <v>29</v>
      </c>
      <c r="M446" s="0" t="s">
        <v>29</v>
      </c>
    </row>
    <row r="447" customFormat="false" ht="12.75" hidden="false" customHeight="false" outlineLevel="0" collapsed="false">
      <c r="A447" s="0" t="s">
        <v>610</v>
      </c>
      <c r="B447" s="23" t="s">
        <v>898</v>
      </c>
      <c r="C447" s="23" t="s">
        <v>899</v>
      </c>
      <c r="D447" s="24" t="n">
        <v>50.2896666666669</v>
      </c>
      <c r="E447" s="24" t="n">
        <v>-8.53683333333336</v>
      </c>
      <c r="F447" s="1" t="n">
        <v>1</v>
      </c>
      <c r="H447" s="0" t="s">
        <v>29</v>
      </c>
      <c r="I447" s="0" t="s">
        <v>29</v>
      </c>
      <c r="M447" s="0" t="s">
        <v>29</v>
      </c>
    </row>
    <row r="448" customFormat="false" ht="12.75" hidden="false" customHeight="false" outlineLevel="0" collapsed="false">
      <c r="A448" s="0" t="s">
        <v>610</v>
      </c>
      <c r="B448" s="23" t="s">
        <v>900</v>
      </c>
      <c r="C448" s="23" t="s">
        <v>901</v>
      </c>
      <c r="D448" s="24" t="n">
        <v>50.3358333333335</v>
      </c>
      <c r="E448" s="24" t="n">
        <v>-8.8781666666667</v>
      </c>
      <c r="F448" s="1" t="n">
        <v>1</v>
      </c>
      <c r="H448" s="0" t="s">
        <v>29</v>
      </c>
      <c r="I448" s="0" t="s">
        <v>29</v>
      </c>
      <c r="M448" s="0" t="s">
        <v>29</v>
      </c>
    </row>
    <row r="449" customFormat="false" ht="12.75" hidden="false" customHeight="false" outlineLevel="0" collapsed="false">
      <c r="A449" s="0" t="s">
        <v>610</v>
      </c>
      <c r="B449" s="23" t="s">
        <v>902</v>
      </c>
      <c r="C449" s="23" t="s">
        <v>903</v>
      </c>
      <c r="D449" s="24" t="n">
        <v>49.9388333333335</v>
      </c>
      <c r="E449" s="24" t="n">
        <v>-9.06250000000003</v>
      </c>
      <c r="F449" s="1" t="n">
        <v>1</v>
      </c>
      <c r="H449" s="0" t="s">
        <v>29</v>
      </c>
      <c r="I449" s="0" t="s">
        <v>29</v>
      </c>
      <c r="M449" s="0" t="s">
        <v>29</v>
      </c>
    </row>
    <row r="450" customFormat="false" ht="12.75" hidden="false" customHeight="false" outlineLevel="0" collapsed="false">
      <c r="A450" s="0" t="s">
        <v>610</v>
      </c>
      <c r="B450" s="23" t="s">
        <v>904</v>
      </c>
      <c r="C450" s="23" t="s">
        <v>905</v>
      </c>
      <c r="D450" s="24" t="n">
        <v>50.3055000000002</v>
      </c>
      <c r="E450" s="24" t="n">
        <v>-10.2265</v>
      </c>
      <c r="F450" s="1" t="n">
        <v>1</v>
      </c>
      <c r="H450" s="0" t="s">
        <v>29</v>
      </c>
      <c r="I450" s="0" t="s">
        <v>29</v>
      </c>
      <c r="M450" s="0" t="s">
        <v>29</v>
      </c>
    </row>
    <row r="451" customFormat="false" ht="12.75" hidden="false" customHeight="false" outlineLevel="0" collapsed="false">
      <c r="A451" s="0" t="s">
        <v>610</v>
      </c>
      <c r="B451" s="23" t="s">
        <v>906</v>
      </c>
      <c r="C451" s="23" t="s">
        <v>907</v>
      </c>
      <c r="D451" s="24" t="n">
        <v>49.9608330000002</v>
      </c>
      <c r="E451" s="24" t="n">
        <v>-8.64366700000003</v>
      </c>
      <c r="F451" s="1" t="n">
        <v>1</v>
      </c>
      <c r="H451" s="0" t="s">
        <v>29</v>
      </c>
      <c r="I451" s="0" t="s">
        <v>29</v>
      </c>
      <c r="M451" s="0" t="s">
        <v>29</v>
      </c>
    </row>
    <row r="452" customFormat="false" ht="12.75" hidden="false" customHeight="false" outlineLevel="0" collapsed="false">
      <c r="A452" s="0" t="s">
        <v>610</v>
      </c>
      <c r="B452" s="23" t="s">
        <v>908</v>
      </c>
      <c r="C452" s="23" t="s">
        <v>909</v>
      </c>
      <c r="D452" s="24" t="n">
        <v>50.1971666666669</v>
      </c>
      <c r="E452" s="24" t="n">
        <v>-9.17000000000003</v>
      </c>
      <c r="F452" s="1" t="n">
        <v>1</v>
      </c>
      <c r="H452" s="0" t="s">
        <v>29</v>
      </c>
      <c r="I452" s="0" t="s">
        <v>29</v>
      </c>
      <c r="M452" s="0" t="s">
        <v>29</v>
      </c>
    </row>
    <row r="453" customFormat="false" ht="12.75" hidden="false" customHeight="false" outlineLevel="0" collapsed="false">
      <c r="A453" s="0" t="s">
        <v>610</v>
      </c>
      <c r="B453" s="23" t="s">
        <v>910</v>
      </c>
      <c r="C453" s="23" t="s">
        <v>911</v>
      </c>
      <c r="D453" s="24" t="n">
        <v>49.9497220000002</v>
      </c>
      <c r="E453" s="24" t="n">
        <v>-7.26388900000002</v>
      </c>
      <c r="F453" s="1" t="n">
        <v>1</v>
      </c>
      <c r="H453" s="0" t="s">
        <v>29</v>
      </c>
      <c r="I453" s="0" t="s">
        <v>29</v>
      </c>
      <c r="M453" s="0" t="s">
        <v>29</v>
      </c>
    </row>
    <row r="454" customFormat="false" ht="12.75" hidden="false" customHeight="false" outlineLevel="0" collapsed="false">
      <c r="A454" s="0" t="s">
        <v>610</v>
      </c>
      <c r="B454" s="23" t="s">
        <v>912</v>
      </c>
      <c r="C454" s="23" t="s">
        <v>913</v>
      </c>
      <c r="D454" s="24" t="n">
        <v>50.7881666666669</v>
      </c>
      <c r="E454" s="24" t="n">
        <v>-8.3926666666667</v>
      </c>
      <c r="F454" s="1" t="n">
        <v>1</v>
      </c>
      <c r="H454" s="0" t="s">
        <v>29</v>
      </c>
      <c r="I454" s="0" t="s">
        <v>29</v>
      </c>
      <c r="M454" s="0" t="s">
        <v>29</v>
      </c>
    </row>
    <row r="455" customFormat="false" ht="12.75" hidden="false" customHeight="false" outlineLevel="0" collapsed="false">
      <c r="A455" s="0" t="s">
        <v>610</v>
      </c>
      <c r="B455" s="23" t="s">
        <v>914</v>
      </c>
      <c r="C455" s="23" t="s">
        <v>915</v>
      </c>
      <c r="D455" s="24" t="n">
        <v>50.0985000000002</v>
      </c>
      <c r="E455" s="24" t="n">
        <v>-9.88350000000003</v>
      </c>
      <c r="F455" s="1" t="n">
        <v>1</v>
      </c>
      <c r="H455" s="0" t="s">
        <v>29</v>
      </c>
      <c r="I455" s="0" t="s">
        <v>29</v>
      </c>
      <c r="M455" s="0" t="s">
        <v>29</v>
      </c>
    </row>
    <row r="456" customFormat="false" ht="12.75" hidden="false" customHeight="false" outlineLevel="0" collapsed="false">
      <c r="A456" s="0" t="s">
        <v>610</v>
      </c>
      <c r="B456" s="23" t="s">
        <v>916</v>
      </c>
      <c r="C456" s="23" t="s">
        <v>917</v>
      </c>
      <c r="D456" s="24" t="n">
        <v>50.2105000000002</v>
      </c>
      <c r="E456" s="24" t="n">
        <v>-10.0688333333333</v>
      </c>
      <c r="F456" s="1" t="n">
        <v>1</v>
      </c>
      <c r="H456" s="0" t="s">
        <v>29</v>
      </c>
      <c r="I456" s="0" t="s">
        <v>29</v>
      </c>
      <c r="M456" s="0" t="s">
        <v>29</v>
      </c>
    </row>
    <row r="457" customFormat="false" ht="12.75" hidden="false" customHeight="false" outlineLevel="0" collapsed="false">
      <c r="A457" s="0" t="s">
        <v>610</v>
      </c>
      <c r="B457" s="23" t="s">
        <v>918</v>
      </c>
      <c r="C457" s="23" t="s">
        <v>919</v>
      </c>
      <c r="D457" s="24" t="n">
        <v>50.5438333333335</v>
      </c>
      <c r="E457" s="24" t="n">
        <v>-8.5901666666667</v>
      </c>
      <c r="F457" s="1" t="n">
        <v>1</v>
      </c>
      <c r="H457" s="0" t="s">
        <v>29</v>
      </c>
      <c r="I457" s="0" t="s">
        <v>29</v>
      </c>
      <c r="M457" s="0" t="s">
        <v>29</v>
      </c>
    </row>
    <row r="458" customFormat="false" ht="12.75" hidden="false" customHeight="false" outlineLevel="0" collapsed="false">
      <c r="A458" s="0" t="s">
        <v>610</v>
      </c>
      <c r="B458" s="23" t="s">
        <v>920</v>
      </c>
      <c r="C458" s="23" t="s">
        <v>921</v>
      </c>
      <c r="D458" s="24" t="n">
        <v>49.4726640000002</v>
      </c>
      <c r="E458" s="24" t="n">
        <v>-8.51363300000003</v>
      </c>
      <c r="F458" s="1" t="n">
        <v>1</v>
      </c>
      <c r="H458" s="0" t="s">
        <v>29</v>
      </c>
      <c r="I458" s="0" t="s">
        <v>29</v>
      </c>
      <c r="M458" s="0" t="s">
        <v>29</v>
      </c>
    </row>
    <row r="459" customFormat="false" ht="12.75" hidden="false" customHeight="false" outlineLevel="0" collapsed="false">
      <c r="A459" s="0" t="s">
        <v>610</v>
      </c>
      <c r="B459" s="23" t="s">
        <v>922</v>
      </c>
      <c r="C459" s="23" t="s">
        <v>923</v>
      </c>
      <c r="D459" s="24" t="n">
        <v>50.8738333333335</v>
      </c>
      <c r="E459" s="24" t="n">
        <v>-8.8136666666667</v>
      </c>
      <c r="F459" s="1" t="n">
        <v>1</v>
      </c>
      <c r="H459" s="0" t="s">
        <v>29</v>
      </c>
      <c r="I459" s="0" t="s">
        <v>29</v>
      </c>
      <c r="M459" s="0" t="s">
        <v>29</v>
      </c>
    </row>
    <row r="460" customFormat="false" ht="12.75" hidden="false" customHeight="false" outlineLevel="0" collapsed="false">
      <c r="A460" s="0" t="s">
        <v>610</v>
      </c>
      <c r="B460" s="23" t="s">
        <v>924</v>
      </c>
      <c r="C460" s="23" t="s">
        <v>925</v>
      </c>
      <c r="D460" s="24" t="n">
        <v>49.6780000000002</v>
      </c>
      <c r="E460" s="24" t="n">
        <v>-8.97400000000003</v>
      </c>
      <c r="F460" s="1" t="n">
        <v>1</v>
      </c>
      <c r="H460" s="0" t="s">
        <v>29</v>
      </c>
      <c r="I460" s="0" t="s">
        <v>29</v>
      </c>
      <c r="M460" s="0" t="s">
        <v>29</v>
      </c>
    </row>
    <row r="461" customFormat="false" ht="12.75" hidden="false" customHeight="false" outlineLevel="0" collapsed="false">
      <c r="A461" s="0" t="s">
        <v>610</v>
      </c>
      <c r="B461" s="23" t="s">
        <v>926</v>
      </c>
      <c r="C461" s="23" t="s">
        <v>927</v>
      </c>
      <c r="D461" s="24" t="n">
        <v>50.3618333333335</v>
      </c>
      <c r="E461" s="24" t="n">
        <v>-8.7106666666667</v>
      </c>
      <c r="F461" s="1" t="n">
        <v>1</v>
      </c>
      <c r="H461" s="0" t="s">
        <v>29</v>
      </c>
      <c r="I461" s="0" t="s">
        <v>29</v>
      </c>
      <c r="M461" s="0" t="s">
        <v>29</v>
      </c>
    </row>
    <row r="462" customFormat="false" ht="12.75" hidden="false" customHeight="false" outlineLevel="0" collapsed="false">
      <c r="A462" s="0" t="s">
        <v>610</v>
      </c>
      <c r="B462" s="23" t="s">
        <v>928</v>
      </c>
      <c r="C462" s="23" t="s">
        <v>929</v>
      </c>
      <c r="D462" s="24" t="n">
        <v>51.0363890000002</v>
      </c>
      <c r="E462" s="24" t="n">
        <v>-8.68083300000003</v>
      </c>
      <c r="F462" s="1" t="n">
        <v>1</v>
      </c>
      <c r="H462" s="0" t="s">
        <v>29</v>
      </c>
      <c r="I462" s="0" t="s">
        <v>29</v>
      </c>
      <c r="M462" s="0" t="s">
        <v>29</v>
      </c>
    </row>
    <row r="463" customFormat="false" ht="12.75" hidden="false" customHeight="false" outlineLevel="0" collapsed="false">
      <c r="A463" s="0" t="s">
        <v>610</v>
      </c>
      <c r="B463" s="23" t="s">
        <v>930</v>
      </c>
      <c r="C463" s="23" t="s">
        <v>931</v>
      </c>
      <c r="D463" s="24" t="n">
        <v>49.3906666666669</v>
      </c>
      <c r="E463" s="24" t="n">
        <v>-10.2188333333333</v>
      </c>
      <c r="F463" s="1" t="n">
        <v>1</v>
      </c>
      <c r="H463" s="0" t="s">
        <v>29</v>
      </c>
      <c r="I463" s="0" t="s">
        <v>29</v>
      </c>
      <c r="M463" s="0" t="s">
        <v>29</v>
      </c>
    </row>
    <row r="464" customFormat="false" ht="12.75" hidden="false" customHeight="false" outlineLevel="0" collapsed="false">
      <c r="A464" s="0" t="s">
        <v>610</v>
      </c>
      <c r="B464" s="23" t="s">
        <v>932</v>
      </c>
      <c r="C464" s="23" t="s">
        <v>933</v>
      </c>
      <c r="D464" s="24" t="n">
        <v>50.0121666666669</v>
      </c>
      <c r="E464" s="24" t="n">
        <v>-10.2513333333333</v>
      </c>
      <c r="F464" s="1" t="n">
        <v>1</v>
      </c>
      <c r="H464" s="0" t="s">
        <v>29</v>
      </c>
      <c r="I464" s="0" t="s">
        <v>29</v>
      </c>
      <c r="M464" s="0" t="s">
        <v>29</v>
      </c>
    </row>
    <row r="465" customFormat="false" ht="12.75" hidden="false" customHeight="false" outlineLevel="0" collapsed="false">
      <c r="A465" s="0" t="s">
        <v>610</v>
      </c>
      <c r="B465" s="23" t="s">
        <v>934</v>
      </c>
      <c r="C465" s="23" t="s">
        <v>935</v>
      </c>
      <c r="D465" s="24" t="n">
        <v>50.6831666666669</v>
      </c>
      <c r="E465" s="24" t="n">
        <v>-9.41033333333336</v>
      </c>
      <c r="F465" s="1" t="n">
        <v>1</v>
      </c>
      <c r="H465" s="0" t="s">
        <v>29</v>
      </c>
      <c r="I465" s="0" t="s">
        <v>29</v>
      </c>
      <c r="M465" s="0" t="s">
        <v>29</v>
      </c>
    </row>
    <row r="466" customFormat="false" ht="12.75" hidden="false" customHeight="false" outlineLevel="0" collapsed="false">
      <c r="A466" s="0" t="s">
        <v>610</v>
      </c>
      <c r="B466" s="23" t="s">
        <v>936</v>
      </c>
      <c r="C466" s="23" t="s">
        <v>937</v>
      </c>
      <c r="D466" s="24" t="n">
        <v>49.6950000000002</v>
      </c>
      <c r="E466" s="24" t="n">
        <v>-9.18200000000003</v>
      </c>
      <c r="F466" s="1" t="n">
        <v>1</v>
      </c>
      <c r="H466" s="0" t="s">
        <v>29</v>
      </c>
      <c r="I466" s="0" t="s">
        <v>29</v>
      </c>
      <c r="M466" s="0" t="s">
        <v>29</v>
      </c>
    </row>
    <row r="467" customFormat="false" ht="12.75" hidden="false" customHeight="false" outlineLevel="0" collapsed="false">
      <c r="A467" s="0" t="s">
        <v>610</v>
      </c>
      <c r="B467" s="23" t="s">
        <v>938</v>
      </c>
      <c r="C467" s="23" t="s">
        <v>939</v>
      </c>
      <c r="D467" s="24" t="n">
        <v>49.6065110000002</v>
      </c>
      <c r="E467" s="24" t="n">
        <v>-8.36840000000003</v>
      </c>
      <c r="F467" s="1" t="n">
        <v>1</v>
      </c>
      <c r="H467" s="0" t="s">
        <v>29</v>
      </c>
      <c r="I467" s="0" t="s">
        <v>29</v>
      </c>
      <c r="M467" s="0" t="s">
        <v>29</v>
      </c>
    </row>
    <row r="468" customFormat="false" ht="12.75" hidden="false" customHeight="false" outlineLevel="0" collapsed="false">
      <c r="A468" s="0" t="s">
        <v>610</v>
      </c>
      <c r="B468" s="23" t="s">
        <v>940</v>
      </c>
      <c r="C468" s="23" t="s">
        <v>941</v>
      </c>
      <c r="D468" s="24" t="n">
        <v>49.8180000000002</v>
      </c>
      <c r="E468" s="24" t="n">
        <v>-9.8971666666667</v>
      </c>
      <c r="F468" s="1" t="n">
        <v>1</v>
      </c>
      <c r="H468" s="0" t="s">
        <v>29</v>
      </c>
      <c r="I468" s="0" t="s">
        <v>29</v>
      </c>
      <c r="M468" s="0" t="s">
        <v>29</v>
      </c>
    </row>
    <row r="469" customFormat="false" ht="12.75" hidden="false" customHeight="false" outlineLevel="0" collapsed="false">
      <c r="A469" s="0" t="s">
        <v>610</v>
      </c>
      <c r="B469" s="23" t="s">
        <v>942</v>
      </c>
      <c r="C469" s="23" t="s">
        <v>943</v>
      </c>
      <c r="D469" s="24" t="n">
        <v>49.3263833333335</v>
      </c>
      <c r="E469" s="24" t="n">
        <v>-8.52945000000003</v>
      </c>
      <c r="F469" s="1" t="n">
        <v>1</v>
      </c>
      <c r="H469" s="0" t="s">
        <v>29</v>
      </c>
      <c r="I469" s="0" t="s">
        <v>29</v>
      </c>
      <c r="M469" s="0" t="s">
        <v>29</v>
      </c>
    </row>
    <row r="470" customFormat="false" ht="12.75" hidden="false" customHeight="false" outlineLevel="0" collapsed="false">
      <c r="A470" s="0" t="s">
        <v>610</v>
      </c>
      <c r="B470" s="23" t="s">
        <v>944</v>
      </c>
      <c r="C470" s="23" t="s">
        <v>945</v>
      </c>
      <c r="D470" s="24" t="n">
        <v>50.4268333333335</v>
      </c>
      <c r="E470" s="24" t="n">
        <v>-8.01100000000003</v>
      </c>
      <c r="F470" s="1" t="n">
        <v>1</v>
      </c>
      <c r="H470" s="0" t="s">
        <v>29</v>
      </c>
      <c r="I470" s="0" t="s">
        <v>29</v>
      </c>
      <c r="M470" s="0" t="s">
        <v>29</v>
      </c>
    </row>
    <row r="471" customFormat="false" ht="12.75" hidden="false" customHeight="false" outlineLevel="0" collapsed="false">
      <c r="A471" s="0" t="s">
        <v>610</v>
      </c>
      <c r="B471" s="23" t="s">
        <v>946</v>
      </c>
      <c r="C471" s="23" t="s">
        <v>947</v>
      </c>
      <c r="D471" s="24" t="n">
        <v>49.9690280000002</v>
      </c>
      <c r="E471" s="24" t="n">
        <v>-8.14752800000003</v>
      </c>
      <c r="F471" s="1" t="n">
        <v>1</v>
      </c>
      <c r="H471" s="0" t="s">
        <v>29</v>
      </c>
      <c r="I471" s="0" t="s">
        <v>29</v>
      </c>
      <c r="M471" s="0" t="s">
        <v>29</v>
      </c>
    </row>
    <row r="472" customFormat="false" ht="12.75" hidden="false" customHeight="false" outlineLevel="0" collapsed="false">
      <c r="A472" s="0" t="s">
        <v>610</v>
      </c>
      <c r="B472" s="23" t="s">
        <v>948</v>
      </c>
      <c r="C472" s="23" t="s">
        <v>949</v>
      </c>
      <c r="D472" s="24" t="n">
        <v>51.2352500000002</v>
      </c>
      <c r="E472" s="24" t="n">
        <v>-8.81893333333336</v>
      </c>
      <c r="F472" s="1" t="n">
        <v>1</v>
      </c>
      <c r="H472" s="0" t="s">
        <v>29</v>
      </c>
      <c r="I472" s="0" t="s">
        <v>29</v>
      </c>
      <c r="M472" s="0" t="s">
        <v>29</v>
      </c>
    </row>
    <row r="473" customFormat="false" ht="12.75" hidden="false" customHeight="false" outlineLevel="0" collapsed="false">
      <c r="A473" s="0" t="s">
        <v>610</v>
      </c>
      <c r="B473" s="23" t="s">
        <v>950</v>
      </c>
      <c r="C473" s="23" t="s">
        <v>951</v>
      </c>
      <c r="D473" s="24" t="n">
        <v>50.5931666666669</v>
      </c>
      <c r="E473" s="24" t="n">
        <v>-7.94500000000003</v>
      </c>
      <c r="F473" s="1" t="n">
        <v>1</v>
      </c>
      <c r="H473" s="0" t="s">
        <v>29</v>
      </c>
      <c r="I473" s="0" t="s">
        <v>29</v>
      </c>
      <c r="M473" s="0" t="s">
        <v>29</v>
      </c>
    </row>
    <row r="474" customFormat="false" ht="12.75" hidden="false" customHeight="false" outlineLevel="0" collapsed="false">
      <c r="A474" s="0" t="s">
        <v>610</v>
      </c>
      <c r="B474" s="23" t="s">
        <v>952</v>
      </c>
      <c r="C474" s="23" t="s">
        <v>953</v>
      </c>
      <c r="D474" s="24" t="n">
        <v>50.6793333333335</v>
      </c>
      <c r="E474" s="24" t="n">
        <v>-8.1726666666667</v>
      </c>
      <c r="F474" s="1" t="n">
        <v>1</v>
      </c>
      <c r="H474" s="0" t="s">
        <v>29</v>
      </c>
      <c r="I474" s="0" t="s">
        <v>29</v>
      </c>
      <c r="M474" s="0" t="s">
        <v>29</v>
      </c>
    </row>
    <row r="475" customFormat="false" ht="12.75" hidden="false" customHeight="false" outlineLevel="0" collapsed="false">
      <c r="A475" s="0" t="s">
        <v>610</v>
      </c>
      <c r="B475" s="23" t="s">
        <v>954</v>
      </c>
      <c r="C475" s="23" t="s">
        <v>955</v>
      </c>
      <c r="D475" s="24" t="n">
        <v>50.9927970000002</v>
      </c>
      <c r="E475" s="24" t="n">
        <v>-10.472711</v>
      </c>
      <c r="F475" s="1" t="n">
        <v>1</v>
      </c>
      <c r="H475" s="0" t="s">
        <v>29</v>
      </c>
      <c r="I475" s="0" t="s">
        <v>29</v>
      </c>
      <c r="M475" s="0" t="s">
        <v>29</v>
      </c>
    </row>
    <row r="476" customFormat="false" ht="12.75" hidden="false" customHeight="false" outlineLevel="0" collapsed="false">
      <c r="A476" s="0" t="s">
        <v>610</v>
      </c>
      <c r="B476" s="23" t="s">
        <v>956</v>
      </c>
      <c r="C476" s="23" t="s">
        <v>957</v>
      </c>
      <c r="D476" s="24" t="n">
        <v>50.4756666666669</v>
      </c>
      <c r="E476" s="24" t="n">
        <v>-9.44200000000003</v>
      </c>
      <c r="F476" s="1" t="n">
        <v>1</v>
      </c>
      <c r="H476" s="0" t="s">
        <v>29</v>
      </c>
      <c r="I476" s="0" t="s">
        <v>29</v>
      </c>
      <c r="M476" s="0" t="s">
        <v>29</v>
      </c>
    </row>
    <row r="477" customFormat="false" ht="12.75" hidden="false" customHeight="false" outlineLevel="0" collapsed="false">
      <c r="A477" s="0" t="s">
        <v>610</v>
      </c>
      <c r="B477" s="23" t="s">
        <v>958</v>
      </c>
      <c r="C477" s="23" t="s">
        <v>959</v>
      </c>
      <c r="D477" s="24" t="n">
        <v>49.7986666666669</v>
      </c>
      <c r="E477" s="24" t="n">
        <v>-9.83683333333336</v>
      </c>
      <c r="F477" s="1" t="n">
        <v>1</v>
      </c>
      <c r="H477" s="0" t="s">
        <v>29</v>
      </c>
      <c r="I477" s="0" t="s">
        <v>29</v>
      </c>
      <c r="M477" s="0" t="s">
        <v>29</v>
      </c>
    </row>
    <row r="478" customFormat="false" ht="12.75" hidden="false" customHeight="false" outlineLevel="0" collapsed="false">
      <c r="A478" s="0" t="s">
        <v>610</v>
      </c>
      <c r="B478" s="23" t="s">
        <v>960</v>
      </c>
      <c r="C478" s="23" t="s">
        <v>961</v>
      </c>
      <c r="D478" s="24" t="n">
        <v>49.3211666666669</v>
      </c>
      <c r="E478" s="24" t="n">
        <v>-9.6561666666667</v>
      </c>
      <c r="F478" s="1" t="n">
        <v>1</v>
      </c>
      <c r="H478" s="0" t="s">
        <v>29</v>
      </c>
      <c r="I478" s="0" t="s">
        <v>29</v>
      </c>
      <c r="M478" s="0" t="s">
        <v>29</v>
      </c>
    </row>
    <row r="479" customFormat="false" ht="12.75" hidden="false" customHeight="false" outlineLevel="0" collapsed="false">
      <c r="A479" s="0" t="s">
        <v>610</v>
      </c>
      <c r="B479" s="23" t="s">
        <v>962</v>
      </c>
      <c r="C479" s="23" t="s">
        <v>963</v>
      </c>
      <c r="D479" s="24" t="n">
        <v>49.6741666666669</v>
      </c>
      <c r="E479" s="24" t="n">
        <v>-10.0715</v>
      </c>
      <c r="F479" s="1" t="n">
        <v>1</v>
      </c>
      <c r="H479" s="0" t="s">
        <v>29</v>
      </c>
      <c r="I479" s="0" t="s">
        <v>29</v>
      </c>
      <c r="M479" s="0" t="s">
        <v>29</v>
      </c>
    </row>
    <row r="480" customFormat="false" ht="12.75" hidden="false" customHeight="false" outlineLevel="0" collapsed="false">
      <c r="A480" s="0" t="s">
        <v>610</v>
      </c>
      <c r="B480" s="23" t="s">
        <v>964</v>
      </c>
      <c r="C480" s="23" t="s">
        <v>965</v>
      </c>
      <c r="D480" s="24" t="n">
        <v>51.2540000000002</v>
      </c>
      <c r="E480" s="24" t="n">
        <v>-8.8761666666667</v>
      </c>
      <c r="F480" s="1" t="n">
        <v>1</v>
      </c>
      <c r="H480" s="0" t="s">
        <v>29</v>
      </c>
      <c r="I480" s="0" t="s">
        <v>29</v>
      </c>
      <c r="M480" s="0" t="s">
        <v>29</v>
      </c>
    </row>
    <row r="481" customFormat="false" ht="12.75" hidden="false" customHeight="false" outlineLevel="0" collapsed="false">
      <c r="A481" s="0" t="s">
        <v>610</v>
      </c>
      <c r="B481" s="23" t="s">
        <v>966</v>
      </c>
      <c r="C481" s="23" t="s">
        <v>967</v>
      </c>
      <c r="D481" s="24" t="n">
        <v>49.3990000000002</v>
      </c>
      <c r="E481" s="24" t="n">
        <v>-9.12400000000003</v>
      </c>
      <c r="F481" s="1" t="n">
        <v>1</v>
      </c>
      <c r="H481" s="0" t="s">
        <v>29</v>
      </c>
      <c r="I481" s="0" t="s">
        <v>29</v>
      </c>
      <c r="M481" s="0" t="s">
        <v>29</v>
      </c>
    </row>
    <row r="482" customFormat="false" ht="12.75" hidden="false" customHeight="false" outlineLevel="0" collapsed="false">
      <c r="A482" s="0" t="s">
        <v>610</v>
      </c>
      <c r="B482" s="23" t="s">
        <v>968</v>
      </c>
      <c r="C482" s="23" t="s">
        <v>949</v>
      </c>
      <c r="D482" s="24" t="n">
        <v>51.2353333333335</v>
      </c>
      <c r="E482" s="24" t="n">
        <v>-8.81900000000003</v>
      </c>
      <c r="F482" s="1" t="n">
        <v>1</v>
      </c>
      <c r="H482" s="0" t="s">
        <v>29</v>
      </c>
      <c r="I482" s="0" t="s">
        <v>29</v>
      </c>
      <c r="M482" s="0" t="s">
        <v>29</v>
      </c>
    </row>
    <row r="483" customFormat="false" ht="12.75" hidden="false" customHeight="false" outlineLevel="0" collapsed="false">
      <c r="A483" s="0" t="s">
        <v>610</v>
      </c>
      <c r="B483" s="23" t="s">
        <v>969</v>
      </c>
      <c r="C483" s="23" t="s">
        <v>970</v>
      </c>
      <c r="D483" s="24" t="n">
        <v>49.8405000000002</v>
      </c>
      <c r="E483" s="24" t="n">
        <v>-8.37683333333336</v>
      </c>
      <c r="F483" s="1" t="n">
        <v>1</v>
      </c>
      <c r="H483" s="0" t="s">
        <v>29</v>
      </c>
      <c r="I483" s="0" t="s">
        <v>29</v>
      </c>
      <c r="M483" s="0" t="s">
        <v>29</v>
      </c>
    </row>
    <row r="484" customFormat="false" ht="12.75" hidden="false" customHeight="false" outlineLevel="0" collapsed="false">
      <c r="A484" s="0" t="s">
        <v>610</v>
      </c>
      <c r="B484" s="23" t="s">
        <v>971</v>
      </c>
      <c r="C484" s="23" t="s">
        <v>972</v>
      </c>
      <c r="D484" s="24" t="n">
        <v>51.0001666666669</v>
      </c>
      <c r="E484" s="24" t="n">
        <v>-8.30683333333336</v>
      </c>
      <c r="F484" s="1" t="n">
        <v>1</v>
      </c>
      <c r="H484" s="0" t="s">
        <v>29</v>
      </c>
      <c r="I484" s="0" t="s">
        <v>29</v>
      </c>
      <c r="M484" s="0" t="s">
        <v>29</v>
      </c>
    </row>
    <row r="485" customFormat="false" ht="12.75" hidden="false" customHeight="false" outlineLevel="0" collapsed="false">
      <c r="A485" s="0" t="s">
        <v>610</v>
      </c>
      <c r="B485" s="23" t="s">
        <v>973</v>
      </c>
      <c r="C485" s="23" t="s">
        <v>974</v>
      </c>
      <c r="D485" s="24" t="n">
        <v>50.5668333333335</v>
      </c>
      <c r="E485" s="24" t="n">
        <v>-8.86983333333336</v>
      </c>
      <c r="F485" s="1" t="n">
        <v>1</v>
      </c>
      <c r="H485" s="0" t="s">
        <v>29</v>
      </c>
      <c r="I485" s="0" t="s">
        <v>29</v>
      </c>
      <c r="M485" s="0" t="s">
        <v>29</v>
      </c>
    </row>
    <row r="486" customFormat="false" ht="12.75" hidden="false" customHeight="false" outlineLevel="0" collapsed="false">
      <c r="A486" s="0" t="s">
        <v>610</v>
      </c>
      <c r="B486" s="23" t="s">
        <v>975</v>
      </c>
      <c r="C486" s="23" t="s">
        <v>976</v>
      </c>
      <c r="D486" s="24" t="n">
        <v>50.7075830000002</v>
      </c>
      <c r="E486" s="24" t="n">
        <v>-8.08208300000003</v>
      </c>
      <c r="F486" s="1" t="n">
        <v>1</v>
      </c>
      <c r="H486" s="0" t="s">
        <v>29</v>
      </c>
      <c r="I486" s="0" t="s">
        <v>29</v>
      </c>
      <c r="M486" s="0" t="s">
        <v>29</v>
      </c>
    </row>
    <row r="487" customFormat="false" ht="12.75" hidden="false" customHeight="false" outlineLevel="0" collapsed="false">
      <c r="A487" s="0" t="s">
        <v>610</v>
      </c>
      <c r="B487" s="23" t="s">
        <v>977</v>
      </c>
      <c r="C487" s="23" t="s">
        <v>978</v>
      </c>
      <c r="D487" s="24" t="n">
        <v>50.7946666666669</v>
      </c>
      <c r="E487" s="24" t="n">
        <v>-8.46350000000003</v>
      </c>
      <c r="F487" s="1" t="n">
        <v>1</v>
      </c>
      <c r="H487" s="0" t="s">
        <v>29</v>
      </c>
      <c r="I487" s="0" t="s">
        <v>29</v>
      </c>
      <c r="M487" s="0" t="s">
        <v>29</v>
      </c>
    </row>
    <row r="488" customFormat="false" ht="12.75" hidden="false" customHeight="false" outlineLevel="0" collapsed="false">
      <c r="A488" s="0" t="s">
        <v>610</v>
      </c>
      <c r="B488" s="23" t="s">
        <v>979</v>
      </c>
      <c r="C488" s="23" t="s">
        <v>980</v>
      </c>
      <c r="D488" s="24" t="n">
        <v>49.5155000000002</v>
      </c>
      <c r="E488" s="24" t="n">
        <v>-9.66833333333336</v>
      </c>
      <c r="F488" s="1" t="n">
        <v>1</v>
      </c>
      <c r="H488" s="0" t="s">
        <v>29</v>
      </c>
      <c r="I488" s="0" t="s">
        <v>29</v>
      </c>
      <c r="M488" s="0" t="s">
        <v>29</v>
      </c>
    </row>
    <row r="489" customFormat="false" ht="12.75" hidden="false" customHeight="false" outlineLevel="0" collapsed="false">
      <c r="A489" s="0" t="s">
        <v>610</v>
      </c>
      <c r="B489" s="23" t="s">
        <v>981</v>
      </c>
      <c r="C489" s="23" t="s">
        <v>982</v>
      </c>
      <c r="D489" s="24" t="n">
        <v>51.3070000000002</v>
      </c>
      <c r="E489" s="24" t="n">
        <v>-9.17533333333336</v>
      </c>
      <c r="F489" s="1" t="n">
        <v>1</v>
      </c>
      <c r="H489" s="0" t="s">
        <v>29</v>
      </c>
      <c r="I489" s="0" t="s">
        <v>29</v>
      </c>
      <c r="M489" s="0" t="s">
        <v>29</v>
      </c>
    </row>
    <row r="490" customFormat="false" ht="12.75" hidden="false" customHeight="false" outlineLevel="0" collapsed="false">
      <c r="A490" s="0" t="s">
        <v>610</v>
      </c>
      <c r="B490" s="23" t="s">
        <v>983</v>
      </c>
      <c r="C490" s="23" t="s">
        <v>984</v>
      </c>
      <c r="D490" s="24" t="n">
        <v>49.3050000000002</v>
      </c>
      <c r="E490" s="24" t="n">
        <v>-8.66000000000003</v>
      </c>
      <c r="F490" s="1" t="n">
        <v>1</v>
      </c>
      <c r="H490" s="0" t="s">
        <v>29</v>
      </c>
      <c r="I490" s="0" t="s">
        <v>29</v>
      </c>
      <c r="M490" s="0" t="s">
        <v>29</v>
      </c>
    </row>
    <row r="491" customFormat="false" ht="12.75" hidden="false" customHeight="false" outlineLevel="0" collapsed="false">
      <c r="A491" s="0" t="s">
        <v>610</v>
      </c>
      <c r="B491" s="23" t="s">
        <v>985</v>
      </c>
      <c r="C491" s="23" t="s">
        <v>986</v>
      </c>
      <c r="D491" s="24" t="n">
        <v>49.5686666666669</v>
      </c>
      <c r="E491" s="24" t="n">
        <v>-8.6121666666667</v>
      </c>
      <c r="F491" s="1" t="n">
        <v>1</v>
      </c>
      <c r="H491" s="0" t="s">
        <v>29</v>
      </c>
      <c r="I491" s="0" t="s">
        <v>29</v>
      </c>
      <c r="M491" s="0" t="s">
        <v>29</v>
      </c>
    </row>
    <row r="492" customFormat="false" ht="12.75" hidden="false" customHeight="false" outlineLevel="0" collapsed="false">
      <c r="A492" s="0" t="s">
        <v>610</v>
      </c>
      <c r="B492" s="23" t="s">
        <v>987</v>
      </c>
      <c r="C492" s="23" t="s">
        <v>988</v>
      </c>
      <c r="D492" s="24" t="n">
        <v>54.0786500000002</v>
      </c>
      <c r="E492" s="24" t="n">
        <v>-9.9405666666667</v>
      </c>
      <c r="F492" s="1" t="n">
        <v>1</v>
      </c>
      <c r="H492" s="0" t="s">
        <v>29</v>
      </c>
      <c r="I492" s="0" t="s">
        <v>29</v>
      </c>
      <c r="M492" s="0" t="s">
        <v>29</v>
      </c>
    </row>
    <row r="493" customFormat="false" ht="12.75" hidden="false" customHeight="false" outlineLevel="0" collapsed="false">
      <c r="A493" s="0" t="s">
        <v>610</v>
      </c>
      <c r="B493" s="23" t="s">
        <v>989</v>
      </c>
      <c r="C493" s="23" t="s">
        <v>990</v>
      </c>
      <c r="D493" s="24" t="n">
        <v>54.2453333333335</v>
      </c>
      <c r="E493" s="24" t="n">
        <v>-11.0246666666667</v>
      </c>
      <c r="F493" s="1" t="n">
        <v>1</v>
      </c>
      <c r="H493" s="0" t="s">
        <v>29</v>
      </c>
      <c r="I493" s="0" t="s">
        <v>29</v>
      </c>
      <c r="M493" s="0" t="s">
        <v>29</v>
      </c>
    </row>
    <row r="494" customFormat="false" ht="12.75" hidden="false" customHeight="false" outlineLevel="0" collapsed="false">
      <c r="A494" s="0" t="s">
        <v>610</v>
      </c>
      <c r="B494" s="23" t="s">
        <v>991</v>
      </c>
      <c r="C494" s="23" t="s">
        <v>992</v>
      </c>
      <c r="D494" s="24" t="n">
        <v>53.0151666666669</v>
      </c>
      <c r="E494" s="24" t="n">
        <v>-11.1441666666667</v>
      </c>
      <c r="F494" s="1" t="n">
        <v>1</v>
      </c>
      <c r="H494" s="0" t="s">
        <v>29</v>
      </c>
      <c r="I494" s="0" t="s">
        <v>29</v>
      </c>
      <c r="M494" s="0" t="s">
        <v>29</v>
      </c>
    </row>
    <row r="495" customFormat="false" ht="12.75" hidden="false" customHeight="false" outlineLevel="0" collapsed="false">
      <c r="A495" s="0" t="s">
        <v>610</v>
      </c>
      <c r="B495" s="23" t="s">
        <v>993</v>
      </c>
      <c r="C495" s="23" t="s">
        <v>994</v>
      </c>
      <c r="D495" s="24" t="n">
        <v>53.6470000000002</v>
      </c>
      <c r="E495" s="24" t="n">
        <v>-9.7041666666667</v>
      </c>
      <c r="F495" s="1" t="n">
        <v>1</v>
      </c>
      <c r="H495" s="0" t="s">
        <v>29</v>
      </c>
      <c r="I495" s="0" t="s">
        <v>29</v>
      </c>
      <c r="M495" s="0" t="s">
        <v>29</v>
      </c>
    </row>
    <row r="496" customFormat="false" ht="12.75" hidden="false" customHeight="false" outlineLevel="0" collapsed="false">
      <c r="A496" s="0" t="s">
        <v>610</v>
      </c>
      <c r="B496" s="23" t="s">
        <v>995</v>
      </c>
      <c r="C496" s="23" t="s">
        <v>996</v>
      </c>
      <c r="D496" s="24" t="n">
        <v>53.2483333333335</v>
      </c>
      <c r="E496" s="24" t="n">
        <v>-10.4586666666667</v>
      </c>
      <c r="F496" s="1" t="n">
        <v>1</v>
      </c>
      <c r="H496" s="0" t="s">
        <v>29</v>
      </c>
      <c r="I496" s="0" t="s">
        <v>29</v>
      </c>
      <c r="M496" s="0" t="s">
        <v>29</v>
      </c>
    </row>
    <row r="497" customFormat="false" ht="12.75" hidden="false" customHeight="false" outlineLevel="0" collapsed="false">
      <c r="A497" s="0" t="s">
        <v>610</v>
      </c>
      <c r="B497" s="23" t="s">
        <v>997</v>
      </c>
      <c r="C497" s="23" t="s">
        <v>998</v>
      </c>
      <c r="D497" s="24" t="n">
        <v>53.5352780000002</v>
      </c>
      <c r="E497" s="24" t="n">
        <v>-9.83555600000003</v>
      </c>
      <c r="F497" s="1" t="n">
        <v>1</v>
      </c>
      <c r="H497" s="0" t="s">
        <v>29</v>
      </c>
      <c r="I497" s="0" t="s">
        <v>29</v>
      </c>
      <c r="M497" s="0" t="s">
        <v>29</v>
      </c>
    </row>
    <row r="498" customFormat="false" ht="12.75" hidden="false" customHeight="false" outlineLevel="0" collapsed="false">
      <c r="A498" s="0" t="s">
        <v>610</v>
      </c>
      <c r="B498" s="23" t="s">
        <v>999</v>
      </c>
      <c r="C498" s="23" t="s">
        <v>1000</v>
      </c>
      <c r="D498" s="24" t="n">
        <v>54.3794440000002</v>
      </c>
      <c r="E498" s="24" t="n">
        <v>-10.145278</v>
      </c>
      <c r="F498" s="1" t="n">
        <v>1</v>
      </c>
      <c r="H498" s="0" t="s">
        <v>29</v>
      </c>
      <c r="I498" s="0" t="s">
        <v>29</v>
      </c>
      <c r="M498" s="0" t="s">
        <v>29</v>
      </c>
    </row>
    <row r="499" customFormat="false" ht="12.75" hidden="false" customHeight="false" outlineLevel="0" collapsed="false">
      <c r="A499" s="0" t="s">
        <v>610</v>
      </c>
      <c r="B499" s="23" t="s">
        <v>1001</v>
      </c>
      <c r="C499" s="23" t="s">
        <v>1002</v>
      </c>
      <c r="D499" s="24" t="n">
        <v>53.8041110000002</v>
      </c>
      <c r="E499" s="24" t="n">
        <v>-10.720167</v>
      </c>
      <c r="F499" s="1" t="n">
        <v>1</v>
      </c>
      <c r="H499" s="0" t="s">
        <v>29</v>
      </c>
      <c r="I499" s="0" t="s">
        <v>29</v>
      </c>
      <c r="M499" s="0" t="s">
        <v>29</v>
      </c>
    </row>
    <row r="500" customFormat="false" ht="12.75" hidden="false" customHeight="false" outlineLevel="0" collapsed="false">
      <c r="A500" s="0" t="s">
        <v>610</v>
      </c>
      <c r="B500" s="23" t="s">
        <v>1003</v>
      </c>
      <c r="C500" s="23" t="s">
        <v>1004</v>
      </c>
      <c r="D500" s="24" t="n">
        <v>53.9150000000002</v>
      </c>
      <c r="E500" s="24" t="n">
        <v>-10.0405</v>
      </c>
      <c r="F500" s="1" t="n">
        <v>1</v>
      </c>
      <c r="H500" s="0" t="s">
        <v>29</v>
      </c>
      <c r="I500" s="0" t="s">
        <v>29</v>
      </c>
      <c r="M500" s="0" t="s">
        <v>29</v>
      </c>
    </row>
    <row r="501" customFormat="false" ht="12.75" hidden="false" customHeight="false" outlineLevel="0" collapsed="false">
      <c r="A501" s="0" t="s">
        <v>610</v>
      </c>
      <c r="B501" s="23" t="s">
        <v>1005</v>
      </c>
      <c r="C501" s="23" t="s">
        <v>1006</v>
      </c>
      <c r="D501" s="24" t="n">
        <v>54.0786666666669</v>
      </c>
      <c r="E501" s="24" t="n">
        <v>-9.94050000000003</v>
      </c>
      <c r="F501" s="1" t="n">
        <v>1</v>
      </c>
      <c r="H501" s="0" t="s">
        <v>29</v>
      </c>
      <c r="I501" s="0" t="s">
        <v>29</v>
      </c>
      <c r="M501" s="0" t="s">
        <v>29</v>
      </c>
    </row>
    <row r="502" customFormat="false" ht="12.75" hidden="false" customHeight="false" outlineLevel="0" collapsed="false">
      <c r="A502" s="0" t="s">
        <v>610</v>
      </c>
      <c r="B502" s="23" t="s">
        <v>1007</v>
      </c>
      <c r="C502" s="23" t="s">
        <v>1008</v>
      </c>
      <c r="D502" s="24" t="n">
        <v>53.6998333333335</v>
      </c>
      <c r="E502" s="24" t="n">
        <v>-9.74050000000003</v>
      </c>
      <c r="F502" s="1" t="n">
        <v>1</v>
      </c>
      <c r="H502" s="0" t="s">
        <v>29</v>
      </c>
      <c r="I502" s="0" t="s">
        <v>29</v>
      </c>
      <c r="M502" s="0" t="s">
        <v>29</v>
      </c>
    </row>
    <row r="503" customFormat="false" ht="12.75" hidden="false" customHeight="false" outlineLevel="0" collapsed="false">
      <c r="A503" s="0" t="s">
        <v>610</v>
      </c>
      <c r="B503" s="23" t="s">
        <v>1009</v>
      </c>
      <c r="C503" s="23" t="s">
        <v>1010</v>
      </c>
      <c r="D503" s="24" t="n">
        <v>53.5595000000002</v>
      </c>
      <c r="E503" s="24" t="n">
        <v>-9.49800000000003</v>
      </c>
      <c r="F503" s="1" t="n">
        <v>1</v>
      </c>
      <c r="H503" s="0" t="s">
        <v>29</v>
      </c>
      <c r="I503" s="0" t="s">
        <v>29</v>
      </c>
      <c r="M503" s="0" t="s">
        <v>29</v>
      </c>
    </row>
    <row r="504" customFormat="false" ht="12.75" hidden="false" customHeight="false" outlineLevel="0" collapsed="false">
      <c r="A504" s="0" t="s">
        <v>610</v>
      </c>
      <c r="B504" s="23" t="s">
        <v>1011</v>
      </c>
      <c r="C504" s="23" t="s">
        <v>1012</v>
      </c>
      <c r="D504" s="24" t="n">
        <v>53.2071666666669</v>
      </c>
      <c r="E504" s="24" t="n">
        <v>-9.57383333333336</v>
      </c>
      <c r="F504" s="1" t="n">
        <v>1</v>
      </c>
      <c r="H504" s="0" t="s">
        <v>29</v>
      </c>
      <c r="I504" s="0" t="s">
        <v>29</v>
      </c>
      <c r="M504" s="0" t="s">
        <v>29</v>
      </c>
    </row>
    <row r="505" customFormat="false" ht="12.75" hidden="false" customHeight="false" outlineLevel="0" collapsed="false">
      <c r="A505" s="0" t="s">
        <v>610</v>
      </c>
      <c r="B505" s="23" t="s">
        <v>1013</v>
      </c>
      <c r="C505" s="23" t="s">
        <v>1014</v>
      </c>
      <c r="D505" s="24" t="n">
        <v>53.9686666666669</v>
      </c>
      <c r="E505" s="24" t="n">
        <v>-10.2236666666667</v>
      </c>
      <c r="F505" s="1" t="n">
        <v>1</v>
      </c>
      <c r="H505" s="0" t="s">
        <v>29</v>
      </c>
      <c r="I505" s="0" t="s">
        <v>29</v>
      </c>
      <c r="M505" s="0" t="s">
        <v>29</v>
      </c>
    </row>
    <row r="506" customFormat="false" ht="12.75" hidden="false" customHeight="false" outlineLevel="0" collapsed="false">
      <c r="A506" s="0" t="s">
        <v>610</v>
      </c>
      <c r="B506" s="23" t="s">
        <v>1015</v>
      </c>
      <c r="C506" s="23" t="s">
        <v>1016</v>
      </c>
      <c r="D506" s="24" t="n">
        <v>51.1236833333335</v>
      </c>
      <c r="E506" s="24" t="n">
        <v>-7.37423333333335</v>
      </c>
      <c r="F506" s="1" t="n">
        <v>1</v>
      </c>
      <c r="H506" s="0" t="s">
        <v>29</v>
      </c>
      <c r="I506" s="0" t="s">
        <v>29</v>
      </c>
      <c r="M506" s="0" t="s">
        <v>29</v>
      </c>
    </row>
    <row r="507" customFormat="false" ht="12.75" hidden="false" customHeight="false" outlineLevel="0" collapsed="false">
      <c r="A507" s="0" t="s">
        <v>610</v>
      </c>
      <c r="B507" s="23" t="s">
        <v>1017</v>
      </c>
      <c r="C507" s="23" t="s">
        <v>1018</v>
      </c>
      <c r="D507" s="24" t="n">
        <v>50.8230280000002</v>
      </c>
      <c r="E507" s="24" t="n">
        <v>-6.18747200000002</v>
      </c>
      <c r="F507" s="1" t="n">
        <v>1</v>
      </c>
      <c r="H507" s="0" t="s">
        <v>29</v>
      </c>
      <c r="I507" s="0" t="s">
        <v>29</v>
      </c>
      <c r="M507" s="0" t="s">
        <v>29</v>
      </c>
    </row>
    <row r="508" customFormat="false" ht="12.75" hidden="false" customHeight="false" outlineLevel="0" collapsed="false">
      <c r="A508" s="0" t="s">
        <v>610</v>
      </c>
      <c r="B508" s="23" t="s">
        <v>1019</v>
      </c>
      <c r="C508" s="23" t="s">
        <v>1020</v>
      </c>
      <c r="D508" s="24" t="n">
        <v>50.7688333333335</v>
      </c>
      <c r="E508" s="24" t="n">
        <v>-7.16400000000002</v>
      </c>
      <c r="F508" s="1" t="n">
        <v>1</v>
      </c>
      <c r="H508" s="0" t="s">
        <v>29</v>
      </c>
      <c r="I508" s="0" t="s">
        <v>29</v>
      </c>
      <c r="M508" s="0" t="s">
        <v>29</v>
      </c>
    </row>
    <row r="509" customFormat="false" ht="12.75" hidden="false" customHeight="false" outlineLevel="0" collapsed="false">
      <c r="A509" s="0" t="s">
        <v>610</v>
      </c>
      <c r="B509" s="23" t="s">
        <v>1021</v>
      </c>
      <c r="C509" s="23" t="s">
        <v>1022</v>
      </c>
      <c r="D509" s="24" t="n">
        <v>51.3126666666669</v>
      </c>
      <c r="E509" s="24" t="n">
        <v>-7.7101666666667</v>
      </c>
      <c r="F509" s="1" t="n">
        <v>1</v>
      </c>
      <c r="H509" s="0" t="s">
        <v>29</v>
      </c>
      <c r="I509" s="0" t="s">
        <v>29</v>
      </c>
      <c r="M509" s="0" t="s">
        <v>29</v>
      </c>
    </row>
    <row r="510" customFormat="false" ht="12.75" hidden="false" customHeight="false" outlineLevel="0" collapsed="false">
      <c r="A510" s="0" t="s">
        <v>610</v>
      </c>
      <c r="B510" s="23" t="s">
        <v>1023</v>
      </c>
      <c r="C510" s="23" t="s">
        <v>1024</v>
      </c>
      <c r="D510" s="24" t="n">
        <v>51.0518333333335</v>
      </c>
      <c r="E510" s="24" t="n">
        <v>-7.70633333333336</v>
      </c>
      <c r="F510" s="1" t="n">
        <v>1</v>
      </c>
      <c r="H510" s="0" t="s">
        <v>29</v>
      </c>
      <c r="I510" s="0" t="s">
        <v>29</v>
      </c>
      <c r="M510" s="0" t="s">
        <v>29</v>
      </c>
    </row>
    <row r="511" customFormat="false" ht="12.75" hidden="false" customHeight="false" outlineLevel="0" collapsed="false">
      <c r="A511" s="0" t="s">
        <v>610</v>
      </c>
      <c r="B511" s="23" t="s">
        <v>1025</v>
      </c>
      <c r="C511" s="23" t="s">
        <v>1026</v>
      </c>
      <c r="D511" s="24" t="n">
        <v>50.9290000000002</v>
      </c>
      <c r="E511" s="24" t="n">
        <v>-7.8991666666667</v>
      </c>
      <c r="F511" s="1" t="n">
        <v>1</v>
      </c>
      <c r="H511" s="0" t="s">
        <v>29</v>
      </c>
      <c r="I511" s="0" t="s">
        <v>29</v>
      </c>
      <c r="M511" s="0" t="s">
        <v>29</v>
      </c>
    </row>
    <row r="512" customFormat="false" ht="12.75" hidden="false" customHeight="false" outlineLevel="0" collapsed="false">
      <c r="A512" s="0" t="s">
        <v>610</v>
      </c>
      <c r="B512" s="23" t="s">
        <v>1027</v>
      </c>
      <c r="C512" s="23" t="s">
        <v>1028</v>
      </c>
      <c r="D512" s="24" t="n">
        <v>50.8181666666669</v>
      </c>
      <c r="E512" s="24" t="n">
        <v>-7.83250000000002</v>
      </c>
      <c r="F512" s="1" t="n">
        <v>1</v>
      </c>
      <c r="H512" s="0" t="s">
        <v>29</v>
      </c>
      <c r="I512" s="0" t="s">
        <v>29</v>
      </c>
      <c r="M512" s="0" t="s">
        <v>29</v>
      </c>
    </row>
    <row r="513" customFormat="false" ht="12.75" hidden="false" customHeight="false" outlineLevel="0" collapsed="false">
      <c r="A513" s="0" t="s">
        <v>610</v>
      </c>
      <c r="B513" s="23" t="s">
        <v>1029</v>
      </c>
      <c r="C513" s="23" t="s">
        <v>1030</v>
      </c>
      <c r="D513" s="24" t="n">
        <v>51.0153333333335</v>
      </c>
      <c r="E513" s="24" t="n">
        <v>-7.00616666666669</v>
      </c>
      <c r="F513" s="1" t="n">
        <v>1</v>
      </c>
      <c r="H513" s="0" t="s">
        <v>29</v>
      </c>
      <c r="I513" s="0" t="s">
        <v>29</v>
      </c>
      <c r="M513" s="0" t="s">
        <v>29</v>
      </c>
    </row>
    <row r="514" customFormat="false" ht="12.75" hidden="false" customHeight="false" outlineLevel="0" collapsed="false">
      <c r="A514" s="0" t="s">
        <v>610</v>
      </c>
      <c r="B514" s="23" t="s">
        <v>1031</v>
      </c>
      <c r="C514" s="23" t="s">
        <v>1032</v>
      </c>
      <c r="D514" s="24" t="n">
        <v>51.3023333333335</v>
      </c>
      <c r="E514" s="24" t="n">
        <v>-8.23733333333336</v>
      </c>
      <c r="F514" s="1" t="n">
        <v>1</v>
      </c>
      <c r="H514" s="0" t="s">
        <v>29</v>
      </c>
      <c r="I514" s="0" t="s">
        <v>29</v>
      </c>
      <c r="M514" s="0" t="s">
        <v>29</v>
      </c>
    </row>
    <row r="515" customFormat="false" ht="12.75" hidden="false" customHeight="false" outlineLevel="0" collapsed="false">
      <c r="A515" s="0" t="s">
        <v>610</v>
      </c>
      <c r="B515" s="23" t="s">
        <v>1033</v>
      </c>
      <c r="C515" s="23" t="s">
        <v>1034</v>
      </c>
      <c r="D515" s="24" t="n">
        <v>51.1236666666669</v>
      </c>
      <c r="E515" s="24" t="n">
        <v>-7.37416666666669</v>
      </c>
      <c r="F515" s="1" t="n">
        <v>1</v>
      </c>
      <c r="H515" s="0" t="s">
        <v>29</v>
      </c>
      <c r="I515" s="0" t="s">
        <v>29</v>
      </c>
      <c r="M515" s="0" t="s">
        <v>29</v>
      </c>
    </row>
    <row r="516" customFormat="false" ht="12.75" hidden="false" customHeight="false" outlineLevel="0" collapsed="false">
      <c r="A516" s="0" t="s">
        <v>610</v>
      </c>
      <c r="B516" s="23" t="s">
        <v>1035</v>
      </c>
      <c r="C516" s="23" t="s">
        <v>1036</v>
      </c>
      <c r="D516" s="24" t="n">
        <v>51.4025000000002</v>
      </c>
      <c r="E516" s="24" t="n">
        <v>-8.64183333333336</v>
      </c>
      <c r="F516" s="1" t="n">
        <v>1</v>
      </c>
      <c r="H516" s="0" t="s">
        <v>29</v>
      </c>
      <c r="I516" s="0" t="s">
        <v>29</v>
      </c>
      <c r="M516" s="0" t="s">
        <v>29</v>
      </c>
    </row>
    <row r="517" customFormat="false" ht="12.75" hidden="false" customHeight="false" outlineLevel="0" collapsed="false">
      <c r="A517" s="0" t="s">
        <v>610</v>
      </c>
      <c r="B517" s="23" t="s">
        <v>1037</v>
      </c>
      <c r="C517" s="23" t="s">
        <v>1038</v>
      </c>
      <c r="D517" s="24" t="n">
        <v>51.1918333333335</v>
      </c>
      <c r="E517" s="24" t="n">
        <v>-7.79133333333336</v>
      </c>
      <c r="F517" s="1" t="n">
        <v>1</v>
      </c>
      <c r="H517" s="0" t="s">
        <v>29</v>
      </c>
      <c r="I517" s="0" t="s">
        <v>29</v>
      </c>
      <c r="M517" s="0" t="s">
        <v>29</v>
      </c>
    </row>
    <row r="518" customFormat="false" ht="12.75" hidden="false" customHeight="false" outlineLevel="0" collapsed="false">
      <c r="A518" s="0" t="s">
        <v>610</v>
      </c>
      <c r="B518" s="23" t="s">
        <v>1039</v>
      </c>
      <c r="C518" s="23" t="s">
        <v>1040</v>
      </c>
      <c r="D518" s="24" t="n">
        <v>51.1615000000002</v>
      </c>
      <c r="E518" s="24" t="n">
        <v>-8.2606666666667</v>
      </c>
      <c r="F518" s="1" t="n">
        <v>1</v>
      </c>
      <c r="H518" s="0" t="s">
        <v>29</v>
      </c>
      <c r="I518" s="0" t="s">
        <v>29</v>
      </c>
      <c r="M518" s="0" t="s">
        <v>29</v>
      </c>
    </row>
    <row r="519" customFormat="false" ht="12.75" hidden="false" customHeight="false" outlineLevel="0" collapsed="false">
      <c r="A519" s="0" t="s">
        <v>610</v>
      </c>
      <c r="B519" s="23" t="s">
        <v>1041</v>
      </c>
      <c r="C519" s="23" t="s">
        <v>1042</v>
      </c>
      <c r="D519" s="24" t="n">
        <v>51.1461666666669</v>
      </c>
      <c r="E519" s="24" t="n">
        <v>-7.93700000000003</v>
      </c>
      <c r="F519" s="1" t="n">
        <v>1</v>
      </c>
      <c r="H519" s="0" t="s">
        <v>29</v>
      </c>
      <c r="I519" s="0" t="s">
        <v>29</v>
      </c>
      <c r="M519" s="0" t="s">
        <v>29</v>
      </c>
    </row>
    <row r="520" customFormat="false" ht="12.75" hidden="false" customHeight="false" outlineLevel="0" collapsed="false">
      <c r="A520" s="0" t="s">
        <v>610</v>
      </c>
      <c r="B520" s="23" t="s">
        <v>1043</v>
      </c>
      <c r="C520" s="23" t="s">
        <v>1044</v>
      </c>
      <c r="D520" s="24" t="n">
        <v>50.4058890000002</v>
      </c>
      <c r="E520" s="24" t="n">
        <v>-6.52808300000002</v>
      </c>
      <c r="F520" s="1" t="n">
        <v>1</v>
      </c>
      <c r="H520" s="0" t="s">
        <v>29</v>
      </c>
      <c r="I520" s="0" t="s">
        <v>29</v>
      </c>
      <c r="M520" s="0" t="s">
        <v>29</v>
      </c>
    </row>
    <row r="521" customFormat="false" ht="12.75" hidden="false" customHeight="false" outlineLevel="0" collapsed="false">
      <c r="A521" s="0" t="s">
        <v>610</v>
      </c>
      <c r="B521" s="23" t="s">
        <v>1045</v>
      </c>
      <c r="C521" s="23" t="s">
        <v>1046</v>
      </c>
      <c r="D521" s="24" t="n">
        <v>51.2970000000002</v>
      </c>
      <c r="E521" s="24" t="n">
        <v>-7.81683333333336</v>
      </c>
      <c r="F521" s="1" t="n">
        <v>1</v>
      </c>
      <c r="H521" s="0" t="s">
        <v>29</v>
      </c>
      <c r="I521" s="0" t="s">
        <v>29</v>
      </c>
      <c r="M521" s="0" t="s">
        <v>29</v>
      </c>
    </row>
    <row r="522" customFormat="false" ht="12.75" hidden="false" customHeight="false" outlineLevel="0" collapsed="false">
      <c r="A522" s="0" t="s">
        <v>610</v>
      </c>
      <c r="B522" s="23" t="s">
        <v>1047</v>
      </c>
      <c r="C522" s="23" t="s">
        <v>1048</v>
      </c>
      <c r="D522" s="24" t="n">
        <v>51.0994440000002</v>
      </c>
      <c r="E522" s="24" t="n">
        <v>-7.60194400000002</v>
      </c>
      <c r="F522" s="1" t="n">
        <v>1</v>
      </c>
      <c r="H522" s="0" t="s">
        <v>29</v>
      </c>
      <c r="I522" s="0" t="s">
        <v>29</v>
      </c>
      <c r="M522" s="0" t="s">
        <v>29</v>
      </c>
    </row>
    <row r="523" customFormat="false" ht="12.75" hidden="false" customHeight="false" outlineLevel="0" collapsed="false">
      <c r="A523" s="0" t="s">
        <v>610</v>
      </c>
      <c r="B523" s="23" t="s">
        <v>1049</v>
      </c>
      <c r="C523" s="23" t="s">
        <v>1050</v>
      </c>
      <c r="D523" s="24" t="n">
        <v>51.2302666666669</v>
      </c>
      <c r="E523" s="24" t="n">
        <v>-6.50441666666669</v>
      </c>
      <c r="F523" s="1" t="n">
        <v>1</v>
      </c>
      <c r="H523" s="0" t="s">
        <v>29</v>
      </c>
      <c r="I523" s="0" t="s">
        <v>29</v>
      </c>
      <c r="M523" s="0" t="s">
        <v>29</v>
      </c>
    </row>
    <row r="524" customFormat="false" ht="12.75" hidden="false" customHeight="false" outlineLevel="0" collapsed="false">
      <c r="A524" s="0" t="s">
        <v>610</v>
      </c>
      <c r="B524" s="23" t="s">
        <v>1051</v>
      </c>
      <c r="C524" s="23" t="s">
        <v>1052</v>
      </c>
      <c r="D524" s="24" t="n">
        <v>51.4816670000002</v>
      </c>
      <c r="E524" s="24" t="n">
        <v>-7.89833300000003</v>
      </c>
      <c r="F524" s="1" t="n">
        <v>1</v>
      </c>
      <c r="H524" s="0" t="s">
        <v>29</v>
      </c>
      <c r="I524" s="0" t="s">
        <v>29</v>
      </c>
      <c r="M524" s="0" t="s">
        <v>29</v>
      </c>
    </row>
    <row r="525" customFormat="false" ht="12.75" hidden="false" customHeight="false" outlineLevel="0" collapsed="false">
      <c r="A525" s="0" t="s">
        <v>610</v>
      </c>
      <c r="B525" s="23" t="s">
        <v>1053</v>
      </c>
      <c r="C525" s="23" t="s">
        <v>1054</v>
      </c>
      <c r="D525" s="24" t="n">
        <v>51.7786666666669</v>
      </c>
      <c r="E525" s="24" t="n">
        <v>-7.28533333333335</v>
      </c>
      <c r="F525" s="1" t="n">
        <v>1</v>
      </c>
      <c r="H525" s="0" t="s">
        <v>29</v>
      </c>
      <c r="I525" s="0" t="s">
        <v>29</v>
      </c>
      <c r="M525" s="0" t="s">
        <v>29</v>
      </c>
    </row>
    <row r="526" customFormat="false" ht="12.75" hidden="false" customHeight="false" outlineLevel="0" collapsed="false">
      <c r="A526" s="0" t="s">
        <v>610</v>
      </c>
      <c r="B526" s="23" t="s">
        <v>1055</v>
      </c>
      <c r="C526" s="23" t="s">
        <v>1056</v>
      </c>
      <c r="D526" s="24" t="n">
        <v>51.5290000000002</v>
      </c>
      <c r="E526" s="24" t="n">
        <v>-6.53616666666669</v>
      </c>
      <c r="F526" s="1" t="n">
        <v>1</v>
      </c>
      <c r="H526" s="0" t="s">
        <v>29</v>
      </c>
      <c r="I526" s="0" t="s">
        <v>29</v>
      </c>
      <c r="M526" s="0" t="s">
        <v>29</v>
      </c>
    </row>
    <row r="527" customFormat="false" ht="12.75" hidden="false" customHeight="false" outlineLevel="0" collapsed="false">
      <c r="A527" s="0" t="s">
        <v>610</v>
      </c>
      <c r="B527" s="23" t="s">
        <v>1057</v>
      </c>
      <c r="C527" s="23" t="s">
        <v>1058</v>
      </c>
      <c r="D527" s="24" t="n">
        <v>51.6163333333335</v>
      </c>
      <c r="E527" s="24" t="n">
        <v>-6.86550000000002</v>
      </c>
      <c r="F527" s="1" t="n">
        <v>1</v>
      </c>
      <c r="H527" s="0" t="s">
        <v>29</v>
      </c>
      <c r="I527" s="0" t="s">
        <v>29</v>
      </c>
      <c r="M527" s="0" t="s">
        <v>29</v>
      </c>
    </row>
    <row r="528" customFormat="false" ht="12.75" hidden="false" customHeight="false" outlineLevel="0" collapsed="false">
      <c r="A528" s="0" t="s">
        <v>610</v>
      </c>
      <c r="B528" s="23" t="s">
        <v>1059</v>
      </c>
      <c r="C528" s="23" t="s">
        <v>1060</v>
      </c>
      <c r="D528" s="24" t="n">
        <v>51.4036110000002</v>
      </c>
      <c r="E528" s="24" t="n">
        <v>-6.93805600000002</v>
      </c>
      <c r="F528" s="1" t="n">
        <v>1</v>
      </c>
      <c r="H528" s="0" t="s">
        <v>29</v>
      </c>
      <c r="I528" s="0" t="s">
        <v>29</v>
      </c>
      <c r="M528" s="0" t="s">
        <v>29</v>
      </c>
    </row>
    <row r="529" customFormat="false" ht="12.75" hidden="false" customHeight="false" outlineLevel="0" collapsed="false">
      <c r="A529" s="0" t="s">
        <v>610</v>
      </c>
      <c r="B529" s="23" t="s">
        <v>1061</v>
      </c>
      <c r="C529" s="23" t="s">
        <v>1062</v>
      </c>
      <c r="D529" s="24" t="n">
        <v>51.3340000000002</v>
      </c>
      <c r="E529" s="24" t="n">
        <v>-6.35933333333335</v>
      </c>
      <c r="F529" s="1" t="n">
        <v>1</v>
      </c>
      <c r="H529" s="0" t="s">
        <v>29</v>
      </c>
      <c r="I529" s="0" t="s">
        <v>29</v>
      </c>
      <c r="M529" s="0" t="s">
        <v>29</v>
      </c>
    </row>
    <row r="530" customFormat="false" ht="12.75" hidden="false" customHeight="false" outlineLevel="0" collapsed="false">
      <c r="A530" s="0" t="s">
        <v>610</v>
      </c>
      <c r="B530" s="23" t="s">
        <v>1063</v>
      </c>
      <c r="C530" s="23" t="s">
        <v>1064</v>
      </c>
      <c r="D530" s="24" t="n">
        <v>51.6900000000002</v>
      </c>
      <c r="E530" s="24" t="n">
        <v>-7.8166666666667</v>
      </c>
      <c r="F530" s="1" t="n">
        <v>1</v>
      </c>
      <c r="H530" s="0" t="s">
        <v>29</v>
      </c>
      <c r="I530" s="0" t="s">
        <v>29</v>
      </c>
      <c r="M530" s="0" t="s">
        <v>29</v>
      </c>
    </row>
    <row r="531" customFormat="false" ht="12.75" hidden="false" customHeight="false" outlineLevel="0" collapsed="false">
      <c r="A531" s="0" t="s">
        <v>610</v>
      </c>
      <c r="B531" s="23" t="s">
        <v>1065</v>
      </c>
      <c r="C531" s="23" t="s">
        <v>1066</v>
      </c>
      <c r="D531" s="24" t="n">
        <v>51.9648333333335</v>
      </c>
      <c r="E531" s="24" t="n">
        <v>-8.54483333333336</v>
      </c>
      <c r="F531" s="1" t="n">
        <v>1</v>
      </c>
      <c r="H531" s="0" t="s">
        <v>29</v>
      </c>
      <c r="I531" s="0" t="s">
        <v>29</v>
      </c>
      <c r="M531" s="0" t="s">
        <v>29</v>
      </c>
    </row>
    <row r="532" customFormat="false" ht="12.75" hidden="false" customHeight="false" outlineLevel="0" collapsed="false">
      <c r="A532" s="0" t="s">
        <v>610</v>
      </c>
      <c r="B532" s="23" t="s">
        <v>1067</v>
      </c>
      <c r="C532" s="23" t="s">
        <v>1068</v>
      </c>
      <c r="D532" s="24" t="n">
        <v>51.3861666666669</v>
      </c>
      <c r="E532" s="24" t="n">
        <v>-6.58516666666669</v>
      </c>
      <c r="F532" s="1" t="n">
        <v>1</v>
      </c>
      <c r="H532" s="0" t="s">
        <v>29</v>
      </c>
      <c r="I532" s="0" t="s">
        <v>29</v>
      </c>
      <c r="M532" s="0" t="s">
        <v>29</v>
      </c>
    </row>
    <row r="533" customFormat="false" ht="12.75" hidden="false" customHeight="false" outlineLevel="0" collapsed="false">
      <c r="A533" s="0" t="s">
        <v>610</v>
      </c>
      <c r="B533" s="23" t="s">
        <v>1069</v>
      </c>
      <c r="C533" s="23" t="s">
        <v>1070</v>
      </c>
      <c r="D533" s="24" t="n">
        <v>51.6470000000002</v>
      </c>
      <c r="E533" s="24" t="n">
        <v>-7.16366666666669</v>
      </c>
      <c r="F533" s="1" t="n">
        <v>1</v>
      </c>
      <c r="H533" s="0" t="s">
        <v>29</v>
      </c>
      <c r="I533" s="0" t="s">
        <v>29</v>
      </c>
      <c r="M533" s="0" t="s">
        <v>29</v>
      </c>
    </row>
    <row r="534" customFormat="false" ht="12.75" hidden="false" customHeight="false" outlineLevel="0" collapsed="false">
      <c r="A534" s="0" t="s">
        <v>610</v>
      </c>
      <c r="B534" s="23" t="s">
        <v>1071</v>
      </c>
      <c r="C534" s="23" t="s">
        <v>1050</v>
      </c>
      <c r="D534" s="24" t="n">
        <v>51.2302780000002</v>
      </c>
      <c r="E534" s="24" t="n">
        <v>-6.50444400000002</v>
      </c>
      <c r="F534" s="1" t="n">
        <v>1</v>
      </c>
      <c r="H534" s="0" t="s">
        <v>29</v>
      </c>
      <c r="I534" s="0" t="s">
        <v>29</v>
      </c>
      <c r="M534" s="0" t="s">
        <v>29</v>
      </c>
    </row>
    <row r="535" customFormat="false" ht="12.75" hidden="false" customHeight="false" outlineLevel="0" collapsed="false">
      <c r="A535" s="0" t="s">
        <v>610</v>
      </c>
      <c r="B535" s="23" t="s">
        <v>1072</v>
      </c>
      <c r="C535" s="23" t="s">
        <v>1073</v>
      </c>
      <c r="D535" s="24" t="n">
        <v>51.9325000000002</v>
      </c>
      <c r="E535" s="24" t="n">
        <v>-8.66200000000003</v>
      </c>
      <c r="F535" s="1" t="n">
        <v>1</v>
      </c>
      <c r="H535" s="0" t="s">
        <v>29</v>
      </c>
      <c r="I535" s="0" t="s">
        <v>29</v>
      </c>
      <c r="M535" s="0" t="s">
        <v>29</v>
      </c>
    </row>
    <row r="536" customFormat="false" ht="12.75" hidden="false" customHeight="false" outlineLevel="0" collapsed="false">
      <c r="A536" s="0" t="s">
        <v>610</v>
      </c>
      <c r="B536" s="23" t="s">
        <v>1074</v>
      </c>
      <c r="C536" s="23" t="s">
        <v>1075</v>
      </c>
      <c r="D536" s="24" t="n">
        <v>51.6138890000002</v>
      </c>
      <c r="E536" s="24" t="n">
        <v>-8.61611100000003</v>
      </c>
      <c r="F536" s="1" t="n">
        <v>1</v>
      </c>
      <c r="H536" s="0" t="s">
        <v>29</v>
      </c>
      <c r="I536" s="0" t="s">
        <v>29</v>
      </c>
      <c r="M536" s="0" t="s">
        <v>29</v>
      </c>
    </row>
    <row r="537" customFormat="false" ht="12.75" hidden="false" customHeight="false" outlineLevel="0" collapsed="false">
      <c r="A537" s="0" t="s">
        <v>610</v>
      </c>
      <c r="B537" s="23" t="s">
        <v>1076</v>
      </c>
      <c r="C537" s="23" t="s">
        <v>1077</v>
      </c>
      <c r="D537" s="24" t="n">
        <v>51.6883333333335</v>
      </c>
      <c r="E537" s="24" t="n">
        <v>-8.77483333333336</v>
      </c>
      <c r="F537" s="1" t="n">
        <v>1</v>
      </c>
      <c r="H537" s="0" t="s">
        <v>29</v>
      </c>
      <c r="I537" s="0" t="s">
        <v>29</v>
      </c>
      <c r="M537" s="0" t="s">
        <v>29</v>
      </c>
    </row>
    <row r="538" customFormat="false" ht="12.75" hidden="false" customHeight="false" outlineLevel="0" collapsed="false">
      <c r="A538" s="0" t="s">
        <v>610</v>
      </c>
      <c r="B538" s="23" t="s">
        <v>1078</v>
      </c>
      <c r="C538" s="23" t="s">
        <v>1079</v>
      </c>
      <c r="D538" s="24" t="n">
        <v>51.9958440000002</v>
      </c>
      <c r="E538" s="24" t="n">
        <v>-6.84038600000002</v>
      </c>
      <c r="F538" s="1" t="n">
        <v>1</v>
      </c>
      <c r="H538" s="0" t="s">
        <v>29</v>
      </c>
      <c r="I538" s="0" t="s">
        <v>29</v>
      </c>
      <c r="M538" s="0" t="s">
        <v>29</v>
      </c>
    </row>
    <row r="539" customFormat="false" ht="12.75" hidden="false" customHeight="false" outlineLevel="0" collapsed="false">
      <c r="A539" s="0" t="s">
        <v>610</v>
      </c>
      <c r="B539" s="23" t="s">
        <v>1080</v>
      </c>
      <c r="C539" s="23" t="s">
        <v>1081</v>
      </c>
      <c r="D539" s="24" t="n">
        <v>51.9446666666669</v>
      </c>
      <c r="E539" s="24" t="n">
        <v>-7.7726666666667</v>
      </c>
      <c r="F539" s="1" t="n">
        <v>1</v>
      </c>
      <c r="H539" s="0" t="s">
        <v>29</v>
      </c>
      <c r="I539" s="0" t="s">
        <v>29</v>
      </c>
      <c r="M539" s="0" t="s">
        <v>29</v>
      </c>
    </row>
    <row r="540" customFormat="false" ht="12.75" hidden="false" customHeight="false" outlineLevel="0" collapsed="false">
      <c r="A540" s="0" t="s">
        <v>610</v>
      </c>
      <c r="B540" s="23" t="s">
        <v>1082</v>
      </c>
      <c r="C540" s="23" t="s">
        <v>1083</v>
      </c>
      <c r="D540" s="24" t="n">
        <v>51.5183140000002</v>
      </c>
      <c r="E540" s="24" t="n">
        <v>-7.61224200000003</v>
      </c>
      <c r="F540" s="1" t="n">
        <v>1</v>
      </c>
      <c r="H540" s="0" t="s">
        <v>29</v>
      </c>
      <c r="I540" s="0" t="s">
        <v>29</v>
      </c>
      <c r="M540" s="0" t="s">
        <v>29</v>
      </c>
    </row>
    <row r="541" customFormat="false" ht="12.75" hidden="false" customHeight="false" outlineLevel="0" collapsed="false">
      <c r="A541" s="0" t="s">
        <v>610</v>
      </c>
      <c r="B541" s="23" t="s">
        <v>1084</v>
      </c>
      <c r="C541" s="23" t="s">
        <v>1085</v>
      </c>
      <c r="D541" s="24" t="n">
        <v>51.6628333333335</v>
      </c>
      <c r="E541" s="24" t="n">
        <v>-6.59566666666669</v>
      </c>
      <c r="F541" s="1" t="n">
        <v>1</v>
      </c>
      <c r="H541" s="0" t="s">
        <v>29</v>
      </c>
      <c r="I541" s="0" t="s">
        <v>29</v>
      </c>
      <c r="M541" s="0" t="s">
        <v>29</v>
      </c>
    </row>
    <row r="542" customFormat="false" ht="12.75" hidden="false" customHeight="false" outlineLevel="0" collapsed="false">
      <c r="A542" s="0" t="s">
        <v>610</v>
      </c>
      <c r="B542" s="23" t="s">
        <v>1086</v>
      </c>
      <c r="C542" s="23" t="s">
        <v>1087</v>
      </c>
      <c r="D542" s="24" t="n">
        <v>51.8533333333335</v>
      </c>
      <c r="E542" s="24" t="n">
        <v>-6.81483333333335</v>
      </c>
      <c r="F542" s="1" t="n">
        <v>1</v>
      </c>
      <c r="H542" s="0" t="s">
        <v>29</v>
      </c>
      <c r="I542" s="0" t="s">
        <v>29</v>
      </c>
      <c r="M542" s="0" t="s">
        <v>29</v>
      </c>
    </row>
    <row r="543" customFormat="false" ht="12.75" hidden="false" customHeight="false" outlineLevel="0" collapsed="false">
      <c r="A543" s="0" t="s">
        <v>610</v>
      </c>
      <c r="B543" s="23" t="s">
        <v>1088</v>
      </c>
      <c r="C543" s="23" t="s">
        <v>1089</v>
      </c>
      <c r="D543" s="24" t="n">
        <v>51.5781666666669</v>
      </c>
      <c r="E543" s="24" t="n">
        <v>-8.2146666666667</v>
      </c>
      <c r="F543" s="1" t="n">
        <v>1</v>
      </c>
      <c r="H543" s="0" t="s">
        <v>29</v>
      </c>
      <c r="I543" s="0" t="s">
        <v>29</v>
      </c>
      <c r="M543" s="0" t="s">
        <v>29</v>
      </c>
    </row>
    <row r="544" customFormat="false" ht="12.75" hidden="false" customHeight="false" outlineLevel="0" collapsed="false">
      <c r="A544" s="0" t="s">
        <v>610</v>
      </c>
      <c r="B544" s="23" t="s">
        <v>1090</v>
      </c>
      <c r="C544" s="23" t="s">
        <v>1091</v>
      </c>
      <c r="D544" s="24" t="n">
        <v>48.1087833333335</v>
      </c>
      <c r="E544" s="24" t="n">
        <v>-10.5243833333333</v>
      </c>
      <c r="F544" s="1" t="n">
        <v>1</v>
      </c>
      <c r="H544" s="0" t="s">
        <v>29</v>
      </c>
      <c r="I544" s="0" t="s">
        <v>29</v>
      </c>
      <c r="M544" s="0" t="s">
        <v>29</v>
      </c>
    </row>
    <row r="545" customFormat="false" ht="12.75" hidden="false" customHeight="false" outlineLevel="0" collapsed="false">
      <c r="A545" s="0" t="s">
        <v>610</v>
      </c>
      <c r="B545" s="23" t="s">
        <v>1092</v>
      </c>
      <c r="C545" s="23" t="s">
        <v>1093</v>
      </c>
      <c r="D545" s="24" t="n">
        <v>48.4251580000002</v>
      </c>
      <c r="E545" s="24" t="n">
        <v>-10.931764</v>
      </c>
      <c r="F545" s="1" t="n">
        <v>1</v>
      </c>
      <c r="H545" s="0" t="s">
        <v>29</v>
      </c>
      <c r="I545" s="0" t="s">
        <v>29</v>
      </c>
      <c r="M545" s="0" t="s">
        <v>29</v>
      </c>
    </row>
    <row r="546" customFormat="false" ht="12.75" hidden="false" customHeight="false" outlineLevel="0" collapsed="false">
      <c r="A546" s="0" t="s">
        <v>610</v>
      </c>
      <c r="B546" s="23" t="s">
        <v>1094</v>
      </c>
      <c r="C546" s="23" t="s">
        <v>1095</v>
      </c>
      <c r="D546" s="24" t="n">
        <v>48.1110000000002</v>
      </c>
      <c r="E546" s="24" t="n">
        <v>-9.76283300000003</v>
      </c>
      <c r="F546" s="1" t="n">
        <v>1</v>
      </c>
      <c r="H546" s="0" t="s">
        <v>29</v>
      </c>
      <c r="I546" s="0" t="s">
        <v>29</v>
      </c>
      <c r="M546" s="0" t="s">
        <v>29</v>
      </c>
    </row>
    <row r="547" customFormat="false" ht="12.75" hidden="false" customHeight="false" outlineLevel="0" collapsed="false">
      <c r="A547" s="0" t="s">
        <v>610</v>
      </c>
      <c r="B547" s="23" t="s">
        <v>1096</v>
      </c>
      <c r="C547" s="23" t="s">
        <v>1097</v>
      </c>
      <c r="D547" s="24" t="n">
        <v>48.4208333333335</v>
      </c>
      <c r="E547" s="24" t="n">
        <v>-9.80000000000003</v>
      </c>
      <c r="F547" s="1" t="n">
        <v>1</v>
      </c>
      <c r="H547" s="0" t="s">
        <v>29</v>
      </c>
      <c r="I547" s="0" t="s">
        <v>29</v>
      </c>
      <c r="M547" s="0" t="s">
        <v>29</v>
      </c>
    </row>
    <row r="548" customFormat="false" ht="12.75" hidden="false" customHeight="false" outlineLevel="0" collapsed="false">
      <c r="A548" s="0" t="s">
        <v>610</v>
      </c>
      <c r="B548" s="23" t="s">
        <v>1098</v>
      </c>
      <c r="C548" s="23" t="s">
        <v>1099</v>
      </c>
      <c r="D548" s="24" t="n">
        <v>48.2285000000002</v>
      </c>
      <c r="E548" s="24" t="n">
        <v>-11.4231666666667</v>
      </c>
      <c r="F548" s="1" t="n">
        <v>1</v>
      </c>
      <c r="H548" s="0" t="s">
        <v>29</v>
      </c>
      <c r="I548" s="0" t="s">
        <v>29</v>
      </c>
      <c r="M548" s="0" t="s">
        <v>29</v>
      </c>
    </row>
    <row r="549" customFormat="false" ht="12.75" hidden="false" customHeight="false" outlineLevel="0" collapsed="false">
      <c r="A549" s="0" t="s">
        <v>610</v>
      </c>
      <c r="B549" s="23" t="s">
        <v>1100</v>
      </c>
      <c r="C549" s="23" t="s">
        <v>1101</v>
      </c>
      <c r="D549" s="24" t="n">
        <v>48.3961110000002</v>
      </c>
      <c r="E549" s="24" t="n">
        <v>-12.723611</v>
      </c>
      <c r="F549" s="1" t="n">
        <v>1</v>
      </c>
      <c r="H549" s="0" t="s">
        <v>29</v>
      </c>
      <c r="I549" s="0" t="s">
        <v>29</v>
      </c>
      <c r="M549" s="0" t="s">
        <v>29</v>
      </c>
    </row>
    <row r="550" customFormat="false" ht="12.75" hidden="false" customHeight="false" outlineLevel="0" collapsed="false">
      <c r="A550" s="0" t="s">
        <v>610</v>
      </c>
      <c r="B550" s="23" t="s">
        <v>1102</v>
      </c>
      <c r="C550" s="23" t="s">
        <v>1103</v>
      </c>
      <c r="D550" s="24" t="n">
        <v>48.5130000000002</v>
      </c>
      <c r="E550" s="24" t="n">
        <v>-13.3461666666667</v>
      </c>
      <c r="F550" s="1" t="n">
        <v>1</v>
      </c>
      <c r="H550" s="0" t="s">
        <v>29</v>
      </c>
      <c r="I550" s="0" t="s">
        <v>29</v>
      </c>
      <c r="M550" s="0" t="s">
        <v>29</v>
      </c>
    </row>
    <row r="551" customFormat="false" ht="12.75" hidden="false" customHeight="false" outlineLevel="0" collapsed="false">
      <c r="A551" s="0" t="s">
        <v>610</v>
      </c>
      <c r="B551" s="23" t="s">
        <v>1104</v>
      </c>
      <c r="C551" s="23" t="s">
        <v>1105</v>
      </c>
      <c r="D551" s="24" t="n">
        <v>48.4880500000002</v>
      </c>
      <c r="E551" s="24" t="n">
        <v>-10.2847166666667</v>
      </c>
      <c r="F551" s="1" t="n">
        <v>1</v>
      </c>
      <c r="H551" s="0" t="s">
        <v>29</v>
      </c>
      <c r="I551" s="0" t="s">
        <v>29</v>
      </c>
      <c r="M551" s="0" t="s">
        <v>29</v>
      </c>
    </row>
    <row r="552" customFormat="false" ht="12.75" hidden="false" customHeight="false" outlineLevel="0" collapsed="false">
      <c r="A552" s="0" t="s">
        <v>610</v>
      </c>
      <c r="B552" s="23" t="s">
        <v>1106</v>
      </c>
      <c r="C552" s="23" t="s">
        <v>1107</v>
      </c>
      <c r="D552" s="24" t="n">
        <v>49.1120000000002</v>
      </c>
      <c r="E552" s="24" t="n">
        <v>-10.7818333333333</v>
      </c>
      <c r="F552" s="1" t="n">
        <v>1</v>
      </c>
      <c r="H552" s="0" t="s">
        <v>29</v>
      </c>
      <c r="I552" s="0" t="s">
        <v>29</v>
      </c>
      <c r="M552" s="0" t="s">
        <v>29</v>
      </c>
    </row>
    <row r="553" customFormat="false" ht="12.75" hidden="false" customHeight="false" outlineLevel="0" collapsed="false">
      <c r="A553" s="0" t="s">
        <v>610</v>
      </c>
      <c r="B553" s="23" t="s">
        <v>1108</v>
      </c>
      <c r="C553" s="23" t="s">
        <v>1109</v>
      </c>
      <c r="D553" s="24" t="n">
        <v>48.2351666666669</v>
      </c>
      <c r="E553" s="24" t="n">
        <v>-10.1376666666667</v>
      </c>
      <c r="F553" s="1" t="n">
        <v>1</v>
      </c>
      <c r="H553" s="0" t="s">
        <v>29</v>
      </c>
      <c r="I553" s="0" t="s">
        <v>29</v>
      </c>
      <c r="M553" s="0" t="s">
        <v>29</v>
      </c>
    </row>
    <row r="554" customFormat="false" ht="12.75" hidden="false" customHeight="false" outlineLevel="0" collapsed="false">
      <c r="A554" s="0" t="s">
        <v>610</v>
      </c>
      <c r="B554" s="23" t="s">
        <v>1110</v>
      </c>
      <c r="C554" s="23" t="s">
        <v>1111</v>
      </c>
      <c r="D554" s="24" t="n">
        <v>48.1743333333335</v>
      </c>
      <c r="E554" s="24" t="n">
        <v>-11.125</v>
      </c>
      <c r="F554" s="1" t="n">
        <v>1</v>
      </c>
      <c r="H554" s="0" t="s">
        <v>29</v>
      </c>
      <c r="I554" s="0" t="s">
        <v>29</v>
      </c>
      <c r="M554" s="0" t="s">
        <v>29</v>
      </c>
    </row>
    <row r="555" customFormat="false" ht="12.75" hidden="false" customHeight="false" outlineLevel="0" collapsed="false">
      <c r="A555" s="0" t="s">
        <v>610</v>
      </c>
      <c r="B555" s="23" t="s">
        <v>1112</v>
      </c>
      <c r="C555" s="23" t="s">
        <v>1113</v>
      </c>
      <c r="D555" s="24" t="n">
        <v>47.6926666666669</v>
      </c>
      <c r="E555" s="24" t="n">
        <v>-10.3383333333333</v>
      </c>
      <c r="F555" s="1" t="n">
        <v>1</v>
      </c>
      <c r="H555" s="0" t="s">
        <v>29</v>
      </c>
      <c r="I555" s="0" t="s">
        <v>29</v>
      </c>
      <c r="M555" s="0" t="s">
        <v>29</v>
      </c>
    </row>
    <row r="556" customFormat="false" ht="12.75" hidden="false" customHeight="false" outlineLevel="0" collapsed="false">
      <c r="A556" s="0" t="s">
        <v>610</v>
      </c>
      <c r="B556" s="23" t="s">
        <v>1114</v>
      </c>
      <c r="C556" s="23" t="s">
        <v>1115</v>
      </c>
      <c r="D556" s="24" t="n">
        <v>48.5126666666669</v>
      </c>
      <c r="E556" s="24" t="n">
        <v>-12.035</v>
      </c>
      <c r="F556" s="1" t="n">
        <v>1</v>
      </c>
      <c r="H556" s="0" t="s">
        <v>29</v>
      </c>
      <c r="I556" s="0" t="s">
        <v>29</v>
      </c>
      <c r="M556" s="0" t="s">
        <v>29</v>
      </c>
    </row>
    <row r="557" customFormat="false" ht="12.75" hidden="false" customHeight="false" outlineLevel="0" collapsed="false">
      <c r="A557" s="0" t="s">
        <v>610</v>
      </c>
      <c r="B557" s="23" t="s">
        <v>1116</v>
      </c>
      <c r="C557" s="23" t="s">
        <v>1117</v>
      </c>
      <c r="D557" s="24" t="n">
        <v>48.1088333333335</v>
      </c>
      <c r="E557" s="24" t="n">
        <v>-10.5243333333333</v>
      </c>
      <c r="F557" s="1" t="n">
        <v>1</v>
      </c>
      <c r="H557" s="0" t="s">
        <v>29</v>
      </c>
      <c r="I557" s="0" t="s">
        <v>29</v>
      </c>
      <c r="M557" s="0" t="s">
        <v>29</v>
      </c>
    </row>
    <row r="558" customFormat="false" ht="12.75" hidden="false" customHeight="false" outlineLevel="0" collapsed="false">
      <c r="A558" s="0" t="s">
        <v>610</v>
      </c>
      <c r="B558" s="23" t="s">
        <v>1118</v>
      </c>
      <c r="C558" s="23" t="s">
        <v>1119</v>
      </c>
      <c r="D558" s="24" t="n">
        <v>48.0816190000002</v>
      </c>
      <c r="E558" s="24" t="n">
        <v>-11.283417</v>
      </c>
      <c r="F558" s="1" t="n">
        <v>1</v>
      </c>
      <c r="H558" s="0" t="s">
        <v>29</v>
      </c>
      <c r="I558" s="0" t="s">
        <v>29</v>
      </c>
      <c r="M558" s="0" t="s">
        <v>29</v>
      </c>
    </row>
    <row r="559" customFormat="false" ht="12.75" hidden="false" customHeight="false" outlineLevel="0" collapsed="false">
      <c r="A559" s="0" t="s">
        <v>610</v>
      </c>
      <c r="B559" s="23" t="s">
        <v>1120</v>
      </c>
      <c r="C559" s="23" t="s">
        <v>1121</v>
      </c>
      <c r="D559" s="24" t="n">
        <v>48.4265000000002</v>
      </c>
      <c r="E559" s="24" t="n">
        <v>-12.3455</v>
      </c>
      <c r="F559" s="1" t="n">
        <v>1</v>
      </c>
      <c r="H559" s="0" t="s">
        <v>29</v>
      </c>
      <c r="I559" s="0" t="s">
        <v>29</v>
      </c>
      <c r="M559" s="0" t="s">
        <v>29</v>
      </c>
    </row>
    <row r="560" customFormat="false" ht="12.75" hidden="false" customHeight="false" outlineLevel="0" collapsed="false">
      <c r="A560" s="0" t="s">
        <v>610</v>
      </c>
      <c r="B560" s="23" t="s">
        <v>1122</v>
      </c>
      <c r="C560" s="23" t="s">
        <v>1123</v>
      </c>
      <c r="D560" s="24" t="n">
        <v>48.7028333333335</v>
      </c>
      <c r="E560" s="24" t="n">
        <v>-10.851</v>
      </c>
      <c r="F560" s="1" t="n">
        <v>1</v>
      </c>
      <c r="H560" s="0" t="s">
        <v>29</v>
      </c>
      <c r="I560" s="0" t="s">
        <v>29</v>
      </c>
      <c r="M560" s="0" t="s">
        <v>29</v>
      </c>
    </row>
    <row r="561" customFormat="false" ht="12.75" hidden="false" customHeight="false" outlineLevel="0" collapsed="false">
      <c r="A561" s="0" t="s">
        <v>610</v>
      </c>
      <c r="B561" s="23" t="s">
        <v>1124</v>
      </c>
      <c r="C561" s="23" t="s">
        <v>1125</v>
      </c>
      <c r="D561" s="24" t="n">
        <v>48.8979720000002</v>
      </c>
      <c r="E561" s="24" t="n">
        <v>-12.526361</v>
      </c>
      <c r="F561" s="1" t="n">
        <v>1</v>
      </c>
      <c r="H561" s="0" t="s">
        <v>29</v>
      </c>
      <c r="I561" s="0" t="s">
        <v>29</v>
      </c>
      <c r="M561" s="0" t="s">
        <v>29</v>
      </c>
    </row>
    <row r="562" customFormat="false" ht="12.75" hidden="false" customHeight="false" outlineLevel="0" collapsed="false">
      <c r="A562" s="0" t="s">
        <v>610</v>
      </c>
      <c r="B562" s="23" t="s">
        <v>1126</v>
      </c>
      <c r="C562" s="23" t="s">
        <v>1127</v>
      </c>
      <c r="D562" s="24" t="n">
        <v>48.0108333333335</v>
      </c>
      <c r="E562" s="24" t="n">
        <v>-10.1008333333333</v>
      </c>
      <c r="F562" s="1" t="n">
        <v>1</v>
      </c>
      <c r="H562" s="0" t="s">
        <v>29</v>
      </c>
      <c r="I562" s="0" t="s">
        <v>29</v>
      </c>
      <c r="M562" s="0" t="s">
        <v>29</v>
      </c>
    </row>
    <row r="563" customFormat="false" ht="12.75" hidden="false" customHeight="false" outlineLevel="0" collapsed="false">
      <c r="A563" s="0" t="s">
        <v>610</v>
      </c>
      <c r="B563" s="23" t="s">
        <v>1128</v>
      </c>
      <c r="C563" s="23" t="s">
        <v>1129</v>
      </c>
      <c r="D563" s="24" t="n">
        <v>48.5695000000002</v>
      </c>
      <c r="E563" s="24" t="n">
        <v>-10.359</v>
      </c>
      <c r="F563" s="1" t="n">
        <v>1</v>
      </c>
      <c r="H563" s="0" t="s">
        <v>29</v>
      </c>
      <c r="I563" s="0" t="s">
        <v>29</v>
      </c>
      <c r="M563" s="0" t="s">
        <v>29</v>
      </c>
    </row>
    <row r="564" customFormat="false" ht="12.75" hidden="false" customHeight="false" outlineLevel="0" collapsed="false">
      <c r="A564" s="0" t="s">
        <v>610</v>
      </c>
      <c r="B564" s="23" t="s">
        <v>1130</v>
      </c>
      <c r="C564" s="23" t="s">
        <v>1131</v>
      </c>
      <c r="D564" s="24" t="n">
        <v>48.6366640000002</v>
      </c>
      <c r="E564" s="24" t="n">
        <v>-13.195278</v>
      </c>
      <c r="F564" s="1" t="n">
        <v>1</v>
      </c>
      <c r="H564" s="0" t="s">
        <v>29</v>
      </c>
      <c r="I564" s="0" t="s">
        <v>29</v>
      </c>
      <c r="M564" s="0" t="s">
        <v>29</v>
      </c>
    </row>
    <row r="565" customFormat="false" ht="12.75" hidden="false" customHeight="false" outlineLevel="0" collapsed="false">
      <c r="A565" s="0" t="s">
        <v>610</v>
      </c>
      <c r="B565" s="23" t="s">
        <v>1132</v>
      </c>
      <c r="C565" s="23" t="s">
        <v>1133</v>
      </c>
      <c r="D565" s="24" t="n">
        <v>48.8311666666669</v>
      </c>
      <c r="E565" s="24" t="n">
        <v>-12.8813333333333</v>
      </c>
      <c r="F565" s="1" t="n">
        <v>1</v>
      </c>
      <c r="H565" s="0" t="s">
        <v>29</v>
      </c>
      <c r="I565" s="0" t="s">
        <v>29</v>
      </c>
      <c r="M565" s="0" t="s">
        <v>29</v>
      </c>
    </row>
    <row r="566" customFormat="false" ht="12.75" hidden="false" customHeight="false" outlineLevel="0" collapsed="false">
      <c r="A566" s="0" t="s">
        <v>610</v>
      </c>
      <c r="B566" s="23" t="s">
        <v>1134</v>
      </c>
      <c r="C566" s="23" t="s">
        <v>1135</v>
      </c>
      <c r="D566" s="24" t="n">
        <v>48.2790000000002</v>
      </c>
      <c r="E566" s="24" t="n">
        <v>-12.5046666666667</v>
      </c>
      <c r="F566" s="1" t="n">
        <v>1</v>
      </c>
      <c r="H566" s="0" t="s">
        <v>29</v>
      </c>
      <c r="I566" s="0" t="s">
        <v>29</v>
      </c>
      <c r="M566" s="0" t="s">
        <v>29</v>
      </c>
    </row>
    <row r="567" customFormat="false" ht="12.75" hidden="false" customHeight="false" outlineLevel="0" collapsed="false">
      <c r="A567" s="0" t="s">
        <v>610</v>
      </c>
      <c r="B567" s="23" t="s">
        <v>1136</v>
      </c>
      <c r="C567" s="23" t="s">
        <v>1137</v>
      </c>
      <c r="D567" s="24" t="n">
        <v>48.2630000000002</v>
      </c>
      <c r="E567" s="24" t="n">
        <v>-12.411</v>
      </c>
      <c r="F567" s="1" t="n">
        <v>1</v>
      </c>
      <c r="H567" s="0" t="s">
        <v>29</v>
      </c>
      <c r="I567" s="0" t="s">
        <v>29</v>
      </c>
      <c r="M567" s="0" t="s">
        <v>29</v>
      </c>
    </row>
    <row r="568" customFormat="false" ht="12.75" hidden="false" customHeight="false" outlineLevel="0" collapsed="false">
      <c r="A568" s="0" t="s">
        <v>610</v>
      </c>
      <c r="B568" s="23" t="s">
        <v>1138</v>
      </c>
      <c r="C568" s="23" t="s">
        <v>1139</v>
      </c>
      <c r="D568" s="24" t="n">
        <v>49.1251666666669</v>
      </c>
      <c r="E568" s="24" t="n">
        <v>-12.985</v>
      </c>
      <c r="F568" s="1" t="n">
        <v>1</v>
      </c>
      <c r="H568" s="0" t="s">
        <v>29</v>
      </c>
      <c r="I568" s="0" t="s">
        <v>29</v>
      </c>
      <c r="M568" s="0" t="s">
        <v>29</v>
      </c>
    </row>
    <row r="569" customFormat="false" ht="12.75" hidden="false" customHeight="false" outlineLevel="0" collapsed="false">
      <c r="A569" s="0" t="s">
        <v>610</v>
      </c>
      <c r="B569" s="23" t="s">
        <v>1140</v>
      </c>
      <c r="C569" s="23" t="s">
        <v>1141</v>
      </c>
      <c r="D569" s="24" t="n">
        <v>49.0215000000002</v>
      </c>
      <c r="E569" s="24" t="n">
        <v>-11.4846666666667</v>
      </c>
      <c r="F569" s="1" t="n">
        <v>1</v>
      </c>
      <c r="H569" s="0" t="s">
        <v>29</v>
      </c>
      <c r="I569" s="0" t="s">
        <v>29</v>
      </c>
      <c r="M569" s="0" t="s">
        <v>29</v>
      </c>
    </row>
    <row r="570" customFormat="false" ht="12.75" hidden="false" customHeight="false" outlineLevel="0" collapsed="false">
      <c r="A570" s="0" t="s">
        <v>610</v>
      </c>
      <c r="B570" s="23" t="s">
        <v>1142</v>
      </c>
      <c r="C570" s="23" t="s">
        <v>1143</v>
      </c>
      <c r="D570" s="24" t="n">
        <v>49.0661666666669</v>
      </c>
      <c r="E570" s="24" t="n">
        <v>-10.4021666666667</v>
      </c>
      <c r="F570" s="1" t="n">
        <v>1</v>
      </c>
      <c r="H570" s="0" t="s">
        <v>29</v>
      </c>
      <c r="I570" s="0" t="s">
        <v>29</v>
      </c>
      <c r="M570" s="0" t="s">
        <v>29</v>
      </c>
    </row>
    <row r="571" customFormat="false" ht="12.75" hidden="false" customHeight="false" outlineLevel="0" collapsed="false">
      <c r="A571" s="0" t="s">
        <v>610</v>
      </c>
      <c r="B571" s="23" t="s">
        <v>1144</v>
      </c>
      <c r="C571" s="23" t="s">
        <v>1145</v>
      </c>
      <c r="D571" s="24" t="n">
        <v>48.3420000000002</v>
      </c>
      <c r="E571" s="24" t="n">
        <v>-9.9166666666667</v>
      </c>
      <c r="F571" s="1" t="n">
        <v>1</v>
      </c>
      <c r="H571" s="0" t="s">
        <v>29</v>
      </c>
      <c r="I571" s="0" t="s">
        <v>29</v>
      </c>
      <c r="M571" s="0" t="s">
        <v>29</v>
      </c>
    </row>
    <row r="572" customFormat="false" ht="12.75" hidden="false" customHeight="false" outlineLevel="0" collapsed="false">
      <c r="A572" s="0" t="s">
        <v>610</v>
      </c>
      <c r="B572" s="23" t="s">
        <v>1146</v>
      </c>
      <c r="C572" s="23" t="s">
        <v>1147</v>
      </c>
      <c r="D572" s="24" t="n">
        <v>48.6351666666669</v>
      </c>
      <c r="E572" s="24" t="n">
        <v>-10.2155</v>
      </c>
      <c r="F572" s="1" t="n">
        <v>1</v>
      </c>
      <c r="H572" s="0" t="s">
        <v>29</v>
      </c>
      <c r="I572" s="0" t="s">
        <v>29</v>
      </c>
      <c r="M572" s="0" t="s">
        <v>29</v>
      </c>
    </row>
    <row r="573" customFormat="false" ht="12.75" hidden="false" customHeight="false" outlineLevel="0" collapsed="false">
      <c r="A573" s="0" t="s">
        <v>610</v>
      </c>
      <c r="B573" s="23" t="s">
        <v>1148</v>
      </c>
      <c r="C573" s="23" t="s">
        <v>1149</v>
      </c>
      <c r="D573" s="24" t="n">
        <v>48.0163333333335</v>
      </c>
      <c r="E573" s="24" t="n">
        <v>-10.616</v>
      </c>
      <c r="F573" s="1" t="n">
        <v>1</v>
      </c>
      <c r="H573" s="0" t="s">
        <v>29</v>
      </c>
      <c r="I573" s="0" t="s">
        <v>29</v>
      </c>
      <c r="M573" s="0" t="s">
        <v>29</v>
      </c>
    </row>
    <row r="574" customFormat="false" ht="12.75" hidden="false" customHeight="false" outlineLevel="0" collapsed="false">
      <c r="A574" s="0" t="s">
        <v>610</v>
      </c>
      <c r="B574" s="23" t="s">
        <v>1150</v>
      </c>
      <c r="C574" s="23" t="s">
        <v>1151</v>
      </c>
      <c r="D574" s="24" t="n">
        <v>49.1305000000002</v>
      </c>
      <c r="E574" s="24" t="n">
        <v>-11.4441666666667</v>
      </c>
      <c r="F574" s="1" t="n">
        <v>1</v>
      </c>
      <c r="H574" s="0" t="s">
        <v>29</v>
      </c>
      <c r="I574" s="0" t="s">
        <v>29</v>
      </c>
      <c r="M574" s="0" t="s">
        <v>29</v>
      </c>
    </row>
    <row r="575" customFormat="false" ht="12.75" hidden="false" customHeight="false" outlineLevel="0" collapsed="false">
      <c r="A575" s="0" t="s">
        <v>610</v>
      </c>
      <c r="B575" s="23" t="s">
        <v>1152</v>
      </c>
      <c r="C575" s="23" t="s">
        <v>1153</v>
      </c>
      <c r="D575" s="24" t="n">
        <v>48.7823333333335</v>
      </c>
      <c r="E575" s="24" t="n">
        <v>-11.2208333333333</v>
      </c>
      <c r="F575" s="1" t="n">
        <v>1</v>
      </c>
      <c r="H575" s="0" t="s">
        <v>29</v>
      </c>
      <c r="I575" s="0" t="s">
        <v>29</v>
      </c>
      <c r="M575" s="0" t="s">
        <v>29</v>
      </c>
    </row>
    <row r="576" customFormat="false" ht="12.75" hidden="false" customHeight="false" outlineLevel="0" collapsed="false">
      <c r="A576" s="0" t="s">
        <v>610</v>
      </c>
      <c r="B576" s="23" t="s">
        <v>1154</v>
      </c>
      <c r="C576" s="23" t="s">
        <v>1155</v>
      </c>
      <c r="D576" s="24" t="n">
        <v>48.2385000000002</v>
      </c>
      <c r="E576" s="24" t="n">
        <v>-12.9768333333333</v>
      </c>
      <c r="F576" s="1" t="n">
        <v>1</v>
      </c>
      <c r="H576" s="0" t="s">
        <v>29</v>
      </c>
      <c r="I576" s="0" t="s">
        <v>29</v>
      </c>
      <c r="M576" s="0" t="s">
        <v>29</v>
      </c>
    </row>
    <row r="577" customFormat="false" ht="12.75" hidden="false" customHeight="false" outlineLevel="0" collapsed="false">
      <c r="A577" s="0" t="s">
        <v>610</v>
      </c>
      <c r="B577" s="23" t="s">
        <v>1156</v>
      </c>
      <c r="C577" s="23" t="s">
        <v>1157</v>
      </c>
      <c r="D577" s="24" t="n">
        <v>47.8591170000002</v>
      </c>
      <c r="E577" s="24" t="n">
        <v>-10.014572</v>
      </c>
      <c r="F577" s="1" t="n">
        <v>1</v>
      </c>
      <c r="H577" s="0" t="s">
        <v>29</v>
      </c>
      <c r="I577" s="0" t="s">
        <v>29</v>
      </c>
      <c r="M577" s="0" t="s">
        <v>29</v>
      </c>
    </row>
    <row r="578" customFormat="false" ht="12.75" hidden="false" customHeight="false" outlineLevel="0" collapsed="false">
      <c r="A578" s="0" t="s">
        <v>610</v>
      </c>
      <c r="B578" s="23" t="s">
        <v>1158</v>
      </c>
      <c r="C578" s="23" t="s">
        <v>1159</v>
      </c>
      <c r="D578" s="24" t="n">
        <v>49.2225000000002</v>
      </c>
      <c r="E578" s="24" t="n">
        <v>-12.2965</v>
      </c>
      <c r="F578" s="1" t="n">
        <v>1</v>
      </c>
      <c r="H578" s="0" t="s">
        <v>29</v>
      </c>
      <c r="I578" s="0" t="s">
        <v>29</v>
      </c>
      <c r="M578" s="0" t="s">
        <v>29</v>
      </c>
    </row>
    <row r="579" customFormat="false" ht="12.75" hidden="false" customHeight="false" outlineLevel="0" collapsed="false">
      <c r="A579" s="0" t="s">
        <v>610</v>
      </c>
      <c r="B579" s="23" t="s">
        <v>1160</v>
      </c>
      <c r="C579" s="23" t="s">
        <v>1161</v>
      </c>
      <c r="D579" s="24" t="n">
        <v>48.8726666666669</v>
      </c>
      <c r="E579" s="24" t="n">
        <v>-10.5051666666667</v>
      </c>
      <c r="F579" s="1" t="n">
        <v>1</v>
      </c>
      <c r="H579" s="0" t="s">
        <v>29</v>
      </c>
      <c r="I579" s="0" t="s">
        <v>29</v>
      </c>
      <c r="M579" s="0" t="s">
        <v>29</v>
      </c>
    </row>
    <row r="580" customFormat="false" ht="12.75" hidden="false" customHeight="false" outlineLevel="0" collapsed="false">
      <c r="A580" s="0" t="s">
        <v>610</v>
      </c>
      <c r="B580" s="23" t="s">
        <v>1162</v>
      </c>
      <c r="C580" s="23" t="s">
        <v>1163</v>
      </c>
      <c r="D580" s="24" t="n">
        <v>48.4201666666669</v>
      </c>
      <c r="E580" s="24" t="n">
        <v>-12.8648333333333</v>
      </c>
      <c r="F580" s="1" t="n">
        <v>1</v>
      </c>
      <c r="H580" s="0" t="s">
        <v>29</v>
      </c>
      <c r="I580" s="0" t="s">
        <v>29</v>
      </c>
      <c r="M580" s="0" t="s">
        <v>29</v>
      </c>
    </row>
    <row r="581" customFormat="false" ht="12.75" hidden="false" customHeight="false" outlineLevel="0" collapsed="false">
      <c r="A581" s="0" t="s">
        <v>610</v>
      </c>
      <c r="B581" s="23" t="s">
        <v>1164</v>
      </c>
      <c r="C581" s="23" t="s">
        <v>1165</v>
      </c>
      <c r="D581" s="24" t="n">
        <v>48.8485000000002</v>
      </c>
      <c r="E581" s="24" t="n">
        <v>-10.3338333333333</v>
      </c>
      <c r="F581" s="1" t="n">
        <v>1</v>
      </c>
      <c r="H581" s="0" t="s">
        <v>29</v>
      </c>
      <c r="I581" s="0" t="s">
        <v>29</v>
      </c>
      <c r="M581" s="0" t="s">
        <v>29</v>
      </c>
    </row>
    <row r="582" customFormat="false" ht="12.75" hidden="false" customHeight="false" outlineLevel="0" collapsed="false">
      <c r="A582" s="0" t="s">
        <v>610</v>
      </c>
      <c r="B582" s="23" t="s">
        <v>1166</v>
      </c>
      <c r="C582" s="23" t="s">
        <v>1167</v>
      </c>
      <c r="D582" s="24" t="n">
        <v>49.1420000000002</v>
      </c>
      <c r="E582" s="24" t="n">
        <v>-12.0818333333333</v>
      </c>
      <c r="F582" s="1" t="n">
        <v>1</v>
      </c>
      <c r="H582" s="0" t="s">
        <v>29</v>
      </c>
      <c r="I582" s="0" t="s">
        <v>29</v>
      </c>
      <c r="M582" s="0" t="s">
        <v>29</v>
      </c>
    </row>
    <row r="583" customFormat="false" ht="12.75" hidden="false" customHeight="false" outlineLevel="0" collapsed="false">
      <c r="A583" s="0" t="s">
        <v>610</v>
      </c>
      <c r="B583" s="23" t="s">
        <v>1168</v>
      </c>
      <c r="C583" s="23" t="s">
        <v>1169</v>
      </c>
      <c r="D583" s="24" t="n">
        <v>48.1793333333335</v>
      </c>
      <c r="E583" s="24" t="n">
        <v>-10.7028333333333</v>
      </c>
      <c r="F583" s="1" t="n">
        <v>1</v>
      </c>
      <c r="H583" s="0" t="s">
        <v>29</v>
      </c>
      <c r="I583" s="0" t="s">
        <v>29</v>
      </c>
      <c r="M583" s="0" t="s">
        <v>29</v>
      </c>
    </row>
    <row r="584" customFormat="false" ht="12.75" hidden="false" customHeight="false" outlineLevel="0" collapsed="false">
      <c r="A584" s="0" t="s">
        <v>610</v>
      </c>
      <c r="B584" s="23" t="s">
        <v>1170</v>
      </c>
      <c r="C584" s="23" t="s">
        <v>1171</v>
      </c>
      <c r="D584" s="24" t="n">
        <v>48.9960000000002</v>
      </c>
      <c r="E584" s="24" t="n">
        <v>-10.8848333333333</v>
      </c>
      <c r="F584" s="1" t="n">
        <v>1</v>
      </c>
      <c r="H584" s="0" t="s">
        <v>29</v>
      </c>
      <c r="I584" s="0" t="s">
        <v>29</v>
      </c>
      <c r="M584" s="0" t="s">
        <v>29</v>
      </c>
    </row>
    <row r="585" customFormat="false" ht="12.75" hidden="false" customHeight="false" outlineLevel="0" collapsed="false">
      <c r="A585" s="0" t="s">
        <v>610</v>
      </c>
      <c r="B585" s="23" t="s">
        <v>1172</v>
      </c>
      <c r="C585" s="23" t="s">
        <v>1173</v>
      </c>
      <c r="D585" s="24" t="n">
        <v>48.2871666666669</v>
      </c>
      <c r="E585" s="24" t="n">
        <v>-10.4441666666667</v>
      </c>
      <c r="F585" s="1" t="n">
        <v>1</v>
      </c>
      <c r="H585" s="0" t="s">
        <v>29</v>
      </c>
      <c r="I585" s="0" t="s">
        <v>29</v>
      </c>
      <c r="M585" s="0" t="s">
        <v>29</v>
      </c>
    </row>
    <row r="586" customFormat="false" ht="12.75" hidden="false" customHeight="false" outlineLevel="0" collapsed="false">
      <c r="A586" s="0" t="s">
        <v>610</v>
      </c>
      <c r="B586" s="23" t="s">
        <v>1174</v>
      </c>
      <c r="C586" s="23" t="s">
        <v>1175</v>
      </c>
      <c r="D586" s="24" t="n">
        <v>47.9460000000002</v>
      </c>
      <c r="E586" s="24" t="n">
        <v>-12.2046666666667</v>
      </c>
      <c r="F586" s="1" t="n">
        <v>1</v>
      </c>
      <c r="H586" s="0" t="s">
        <v>29</v>
      </c>
      <c r="I586" s="0" t="s">
        <v>29</v>
      </c>
      <c r="M586" s="0" t="s">
        <v>29</v>
      </c>
    </row>
    <row r="587" customFormat="false" ht="12.75" hidden="false" customHeight="false" outlineLevel="0" collapsed="false">
      <c r="A587" s="0" t="s">
        <v>610</v>
      </c>
      <c r="B587" s="23" t="s">
        <v>1176</v>
      </c>
      <c r="C587" s="23" t="s">
        <v>1177</v>
      </c>
      <c r="D587" s="24" t="n">
        <v>48.2893333333335</v>
      </c>
      <c r="E587" s="24" t="n">
        <v>-10.1401666666667</v>
      </c>
      <c r="F587" s="1" t="n">
        <v>1</v>
      </c>
      <c r="H587" s="0" t="s">
        <v>29</v>
      </c>
      <c r="I587" s="0" t="s">
        <v>29</v>
      </c>
      <c r="M587" s="0" t="s">
        <v>29</v>
      </c>
    </row>
    <row r="588" customFormat="false" ht="12.75" hidden="false" customHeight="false" outlineLevel="0" collapsed="false">
      <c r="A588" s="0" t="s">
        <v>610</v>
      </c>
      <c r="B588" s="23" t="s">
        <v>1178</v>
      </c>
      <c r="C588" s="23" t="s">
        <v>1179</v>
      </c>
      <c r="D588" s="24" t="n">
        <v>48.2390000000002</v>
      </c>
      <c r="E588" s="24" t="n">
        <v>-11.5591666666667</v>
      </c>
      <c r="F588" s="1" t="n">
        <v>1</v>
      </c>
      <c r="H588" s="0" t="s">
        <v>29</v>
      </c>
      <c r="I588" s="0" t="s">
        <v>29</v>
      </c>
      <c r="M588" s="0" t="s">
        <v>29</v>
      </c>
    </row>
    <row r="589" customFormat="false" ht="12.75" hidden="false" customHeight="false" outlineLevel="0" collapsed="false">
      <c r="A589" s="0" t="s">
        <v>610</v>
      </c>
      <c r="B589" s="23" t="s">
        <v>1180</v>
      </c>
      <c r="C589" s="23" t="s">
        <v>1181</v>
      </c>
      <c r="D589" s="24" t="n">
        <v>47.6713170000002</v>
      </c>
      <c r="E589" s="24" t="n">
        <v>-9.51148600000003</v>
      </c>
      <c r="F589" s="1" t="n">
        <v>1</v>
      </c>
      <c r="H589" s="0" t="s">
        <v>29</v>
      </c>
      <c r="I589" s="0" t="s">
        <v>29</v>
      </c>
      <c r="M589" s="0" t="s">
        <v>29</v>
      </c>
    </row>
    <row r="590" customFormat="false" ht="12.75" hidden="false" customHeight="false" outlineLevel="0" collapsed="false">
      <c r="A590" s="0" t="s">
        <v>610</v>
      </c>
      <c r="B590" s="23" t="s">
        <v>1182</v>
      </c>
      <c r="C590" s="23" t="s">
        <v>1183</v>
      </c>
      <c r="D590" s="24" t="n">
        <v>50.1366666666669</v>
      </c>
      <c r="E590" s="24" t="n">
        <v>-11.7945</v>
      </c>
      <c r="F590" s="1" t="n">
        <v>1</v>
      </c>
      <c r="H590" s="0" t="s">
        <v>29</v>
      </c>
      <c r="I590" s="0" t="s">
        <v>29</v>
      </c>
      <c r="M590" s="0" t="s">
        <v>29</v>
      </c>
    </row>
    <row r="591" customFormat="false" ht="12.75" hidden="false" customHeight="false" outlineLevel="0" collapsed="false">
      <c r="A591" s="0" t="s">
        <v>610</v>
      </c>
      <c r="B591" s="23" t="s">
        <v>1184</v>
      </c>
      <c r="C591" s="23" t="s">
        <v>1185</v>
      </c>
      <c r="D591" s="24" t="n">
        <v>52.6143833333335</v>
      </c>
      <c r="E591" s="24" t="n">
        <v>-14.2444666666667</v>
      </c>
      <c r="F591" s="1" t="n">
        <v>1</v>
      </c>
      <c r="H591" s="0" t="s">
        <v>29</v>
      </c>
      <c r="I591" s="0" t="s">
        <v>29</v>
      </c>
      <c r="M591" s="0" t="s">
        <v>29</v>
      </c>
    </row>
    <row r="592" customFormat="false" ht="12.75" hidden="false" customHeight="false" outlineLevel="0" collapsed="false">
      <c r="A592" s="0" t="s">
        <v>610</v>
      </c>
      <c r="B592" s="23" t="s">
        <v>1186</v>
      </c>
      <c r="C592" s="23" t="s">
        <v>1187</v>
      </c>
      <c r="D592" s="24" t="n">
        <v>50.4968333333335</v>
      </c>
      <c r="E592" s="24" t="n">
        <v>-12.379</v>
      </c>
      <c r="F592" s="1" t="n">
        <v>1</v>
      </c>
      <c r="H592" s="0" t="s">
        <v>29</v>
      </c>
      <c r="I592" s="0" t="s">
        <v>29</v>
      </c>
      <c r="M592" s="0" t="s">
        <v>29</v>
      </c>
    </row>
    <row r="593" customFormat="false" ht="12.75" hidden="false" customHeight="false" outlineLevel="0" collapsed="false">
      <c r="A593" s="0" t="s">
        <v>610</v>
      </c>
      <c r="B593" s="23" t="s">
        <v>1188</v>
      </c>
      <c r="C593" s="23" t="s">
        <v>1189</v>
      </c>
      <c r="D593" s="24" t="n">
        <v>50.9043333333335</v>
      </c>
      <c r="E593" s="24" t="n">
        <v>-11.257</v>
      </c>
      <c r="F593" s="1" t="n">
        <v>1</v>
      </c>
      <c r="H593" s="0" t="s">
        <v>29</v>
      </c>
      <c r="I593" s="0" t="s">
        <v>29</v>
      </c>
      <c r="M593" s="0" t="s">
        <v>29</v>
      </c>
    </row>
    <row r="594" customFormat="false" ht="12.75" hidden="false" customHeight="false" outlineLevel="0" collapsed="false">
      <c r="A594" s="0" t="s">
        <v>610</v>
      </c>
      <c r="B594" s="23" t="s">
        <v>1190</v>
      </c>
      <c r="C594" s="23" t="s">
        <v>1191</v>
      </c>
      <c r="D594" s="24" t="n">
        <v>52.5276666666669</v>
      </c>
      <c r="E594" s="24" t="n">
        <v>-11.3541666666667</v>
      </c>
      <c r="F594" s="1" t="n">
        <v>1</v>
      </c>
      <c r="H594" s="0" t="s">
        <v>29</v>
      </c>
      <c r="I594" s="0" t="s">
        <v>29</v>
      </c>
      <c r="M594" s="0" t="s">
        <v>29</v>
      </c>
    </row>
    <row r="595" customFormat="false" ht="12.75" hidden="false" customHeight="false" outlineLevel="0" collapsed="false">
      <c r="A595" s="0" t="s">
        <v>610</v>
      </c>
      <c r="B595" s="23" t="s">
        <v>1192</v>
      </c>
      <c r="C595" s="23" t="s">
        <v>1193</v>
      </c>
      <c r="D595" s="24" t="n">
        <v>51.9010000000002</v>
      </c>
      <c r="E595" s="24" t="n">
        <v>-13.1943333333333</v>
      </c>
      <c r="F595" s="1" t="n">
        <v>1</v>
      </c>
      <c r="H595" s="0" t="s">
        <v>29</v>
      </c>
      <c r="I595" s="0" t="s">
        <v>29</v>
      </c>
      <c r="M595" s="0" t="s">
        <v>29</v>
      </c>
    </row>
    <row r="596" customFormat="false" ht="12.75" hidden="false" customHeight="false" outlineLevel="0" collapsed="false">
      <c r="A596" s="0" t="s">
        <v>610</v>
      </c>
      <c r="B596" s="23" t="s">
        <v>1194</v>
      </c>
      <c r="C596" s="23" t="s">
        <v>1195</v>
      </c>
      <c r="D596" s="24" t="n">
        <v>51.2153333333335</v>
      </c>
      <c r="E596" s="24" t="n">
        <v>-12.3678333333333</v>
      </c>
      <c r="F596" s="1" t="n">
        <v>1</v>
      </c>
      <c r="H596" s="0" t="s">
        <v>29</v>
      </c>
      <c r="I596" s="0" t="s">
        <v>29</v>
      </c>
      <c r="M596" s="0" t="s">
        <v>29</v>
      </c>
    </row>
    <row r="597" customFormat="false" ht="12.75" hidden="false" customHeight="false" outlineLevel="0" collapsed="false">
      <c r="A597" s="0" t="s">
        <v>610</v>
      </c>
      <c r="B597" s="23" t="s">
        <v>1196</v>
      </c>
      <c r="C597" s="23" t="s">
        <v>1197</v>
      </c>
      <c r="D597" s="24" t="n">
        <v>51.3731666666669</v>
      </c>
      <c r="E597" s="24" t="n">
        <v>-11.1413333333333</v>
      </c>
      <c r="F597" s="1" t="n">
        <v>1</v>
      </c>
      <c r="H597" s="0" t="s">
        <v>29</v>
      </c>
      <c r="I597" s="0" t="s">
        <v>29</v>
      </c>
      <c r="M597" s="0" t="s">
        <v>29</v>
      </c>
    </row>
    <row r="598" customFormat="false" ht="12.75" hidden="false" customHeight="false" outlineLevel="0" collapsed="false">
      <c r="A598" s="0" t="s">
        <v>610</v>
      </c>
      <c r="B598" s="23" t="s">
        <v>1198</v>
      </c>
      <c r="C598" s="23" t="s">
        <v>1199</v>
      </c>
      <c r="D598" s="24" t="n">
        <v>50.9473333333335</v>
      </c>
      <c r="E598" s="24" t="n">
        <v>-13.2616666666667</v>
      </c>
      <c r="F598" s="1" t="n">
        <v>1</v>
      </c>
      <c r="H598" s="0" t="s">
        <v>29</v>
      </c>
      <c r="I598" s="0" t="s">
        <v>29</v>
      </c>
      <c r="M598" s="0" t="s">
        <v>29</v>
      </c>
    </row>
    <row r="599" customFormat="false" ht="12.75" hidden="false" customHeight="false" outlineLevel="0" collapsed="false">
      <c r="A599" s="0" t="s">
        <v>610</v>
      </c>
      <c r="B599" s="23" t="s">
        <v>1200</v>
      </c>
      <c r="C599" s="23" t="s">
        <v>1201</v>
      </c>
      <c r="D599" s="24" t="n">
        <v>52.6600000000002</v>
      </c>
      <c r="E599" s="24" t="n">
        <v>-12.7458333333333</v>
      </c>
      <c r="F599" s="1" t="n">
        <v>1</v>
      </c>
      <c r="H599" s="0" t="s">
        <v>29</v>
      </c>
      <c r="I599" s="0" t="s">
        <v>29</v>
      </c>
      <c r="M599" s="0" t="s">
        <v>29</v>
      </c>
    </row>
    <row r="600" customFormat="false" ht="12.75" hidden="false" customHeight="false" outlineLevel="0" collapsed="false">
      <c r="A600" s="0" t="s">
        <v>610</v>
      </c>
      <c r="B600" s="23" t="s">
        <v>1202</v>
      </c>
      <c r="C600" s="23" t="s">
        <v>1203</v>
      </c>
      <c r="D600" s="24" t="n">
        <v>52.1430000000002</v>
      </c>
      <c r="E600" s="24" t="n">
        <v>-12.6638333333333</v>
      </c>
      <c r="F600" s="1" t="n">
        <v>1</v>
      </c>
      <c r="H600" s="0" t="s">
        <v>29</v>
      </c>
      <c r="I600" s="0" t="s">
        <v>29</v>
      </c>
      <c r="M600" s="0" t="s">
        <v>29</v>
      </c>
    </row>
    <row r="601" customFormat="false" ht="12.75" hidden="false" customHeight="false" outlineLevel="0" collapsed="false">
      <c r="A601" s="0" t="s">
        <v>610</v>
      </c>
      <c r="B601" s="23" t="s">
        <v>1204</v>
      </c>
      <c r="C601" s="23" t="s">
        <v>1205</v>
      </c>
      <c r="D601" s="24" t="n">
        <v>50.7326666666669</v>
      </c>
      <c r="E601" s="24" t="n">
        <v>-11.236</v>
      </c>
      <c r="F601" s="1" t="n">
        <v>1</v>
      </c>
      <c r="H601" s="0" t="s">
        <v>29</v>
      </c>
      <c r="I601" s="0" t="s">
        <v>29</v>
      </c>
      <c r="M601" s="0" t="s">
        <v>29</v>
      </c>
    </row>
    <row r="602" customFormat="false" ht="12.75" hidden="false" customHeight="false" outlineLevel="0" collapsed="false">
      <c r="A602" s="0" t="s">
        <v>610</v>
      </c>
      <c r="B602" s="23" t="s">
        <v>1206</v>
      </c>
      <c r="C602" s="23" t="s">
        <v>1207</v>
      </c>
      <c r="D602" s="24" t="n">
        <v>52.0403333333335</v>
      </c>
      <c r="E602" s="24" t="n">
        <v>-11.2028333333333</v>
      </c>
      <c r="F602" s="1" t="n">
        <v>1</v>
      </c>
      <c r="H602" s="0" t="s">
        <v>29</v>
      </c>
      <c r="I602" s="0" t="s">
        <v>29</v>
      </c>
      <c r="M602" s="0" t="s">
        <v>29</v>
      </c>
    </row>
    <row r="603" customFormat="false" ht="12.75" hidden="false" customHeight="false" outlineLevel="0" collapsed="false">
      <c r="A603" s="0" t="s">
        <v>610</v>
      </c>
      <c r="B603" s="23" t="s">
        <v>1208</v>
      </c>
      <c r="C603" s="23" t="s">
        <v>1209</v>
      </c>
      <c r="D603" s="24" t="n">
        <v>51.9475000000002</v>
      </c>
      <c r="E603" s="24" t="n">
        <v>-11.7698333333333</v>
      </c>
      <c r="F603" s="1" t="n">
        <v>1</v>
      </c>
      <c r="H603" s="0" t="s">
        <v>29</v>
      </c>
      <c r="I603" s="0" t="s">
        <v>29</v>
      </c>
      <c r="M603" s="0" t="s">
        <v>29</v>
      </c>
    </row>
    <row r="604" customFormat="false" ht="12.75" hidden="false" customHeight="false" outlineLevel="0" collapsed="false">
      <c r="A604" s="0" t="s">
        <v>610</v>
      </c>
      <c r="B604" s="23" t="s">
        <v>1210</v>
      </c>
      <c r="C604" s="23" t="s">
        <v>1211</v>
      </c>
      <c r="D604" s="24" t="n">
        <v>52.6145000000002</v>
      </c>
      <c r="E604" s="24" t="n">
        <v>-14.2445</v>
      </c>
      <c r="F604" s="1" t="n">
        <v>1</v>
      </c>
      <c r="H604" s="0" t="s">
        <v>29</v>
      </c>
      <c r="I604" s="0" t="s">
        <v>29</v>
      </c>
      <c r="M604" s="0" t="s">
        <v>29</v>
      </c>
    </row>
    <row r="605" customFormat="false" ht="12.75" hidden="false" customHeight="false" outlineLevel="0" collapsed="false">
      <c r="A605" s="0" t="s">
        <v>610</v>
      </c>
      <c r="B605" s="23" t="s">
        <v>1212</v>
      </c>
      <c r="C605" s="23" t="s">
        <v>1213</v>
      </c>
      <c r="D605" s="24" t="n">
        <v>53.4269970000002</v>
      </c>
      <c r="E605" s="24" t="n">
        <v>-11.783436</v>
      </c>
      <c r="F605" s="1" t="n">
        <v>1</v>
      </c>
      <c r="H605" s="0" t="s">
        <v>29</v>
      </c>
      <c r="I605" s="0" t="s">
        <v>29</v>
      </c>
      <c r="M605" s="0" t="s">
        <v>29</v>
      </c>
    </row>
    <row r="606" customFormat="false" ht="12.75" hidden="false" customHeight="false" outlineLevel="0" collapsed="false">
      <c r="A606" s="0" t="s">
        <v>610</v>
      </c>
      <c r="B606" s="23" t="s">
        <v>1214</v>
      </c>
      <c r="C606" s="23" t="s">
        <v>1215</v>
      </c>
      <c r="D606" s="24" t="n">
        <v>51.2960000000002</v>
      </c>
      <c r="E606" s="24" t="n">
        <v>-13.0783333333333</v>
      </c>
      <c r="F606" s="1" t="n">
        <v>1</v>
      </c>
      <c r="H606" s="0" t="s">
        <v>29</v>
      </c>
      <c r="I606" s="0" t="s">
        <v>29</v>
      </c>
      <c r="M606" s="0" t="s">
        <v>29</v>
      </c>
    </row>
    <row r="607" customFormat="false" ht="12.75" hidden="false" customHeight="false" outlineLevel="0" collapsed="false">
      <c r="A607" s="0" t="s">
        <v>610</v>
      </c>
      <c r="B607" s="23" t="s">
        <v>1216</v>
      </c>
      <c r="C607" s="23" t="s">
        <v>1217</v>
      </c>
      <c r="D607" s="24" t="n">
        <v>50.6683000000002</v>
      </c>
      <c r="E607" s="24" t="n">
        <v>-11.0603</v>
      </c>
      <c r="F607" s="1" t="n">
        <v>1</v>
      </c>
      <c r="H607" s="0" t="s">
        <v>29</v>
      </c>
      <c r="I607" s="0" t="s">
        <v>29</v>
      </c>
      <c r="M607" s="0" t="s">
        <v>29</v>
      </c>
    </row>
    <row r="608" customFormat="false" ht="12.75" hidden="false" customHeight="false" outlineLevel="0" collapsed="false">
      <c r="A608" s="0" t="s">
        <v>610</v>
      </c>
      <c r="B608" s="23" t="s">
        <v>1218</v>
      </c>
      <c r="C608" s="23" t="s">
        <v>1219</v>
      </c>
      <c r="D608" s="24" t="n">
        <v>50.6450000000002</v>
      </c>
      <c r="E608" s="24" t="n">
        <v>-12.1716666666667</v>
      </c>
      <c r="F608" s="1" t="n">
        <v>1</v>
      </c>
      <c r="H608" s="0" t="s">
        <v>29</v>
      </c>
      <c r="I608" s="0" t="s">
        <v>29</v>
      </c>
      <c r="M608" s="0" t="s">
        <v>29</v>
      </c>
    </row>
    <row r="609" customFormat="false" ht="12.75" hidden="false" customHeight="false" outlineLevel="0" collapsed="false">
      <c r="A609" s="0" t="s">
        <v>610</v>
      </c>
      <c r="B609" s="23" t="s">
        <v>1220</v>
      </c>
      <c r="C609" s="23" t="s">
        <v>1221</v>
      </c>
      <c r="D609" s="24" t="n">
        <v>50.9648333333335</v>
      </c>
      <c r="E609" s="24" t="n">
        <v>-11.4003333333333</v>
      </c>
      <c r="F609" s="1" t="n">
        <v>1</v>
      </c>
      <c r="H609" s="0" t="s">
        <v>29</v>
      </c>
      <c r="I609" s="0" t="s">
        <v>29</v>
      </c>
      <c r="M609" s="0" t="s">
        <v>29</v>
      </c>
    </row>
    <row r="610" customFormat="false" ht="12.75" hidden="false" customHeight="false" outlineLevel="0" collapsed="false">
      <c r="A610" s="0" t="s">
        <v>610</v>
      </c>
      <c r="B610" s="23" t="s">
        <v>1222</v>
      </c>
      <c r="C610" s="23" t="s">
        <v>1223</v>
      </c>
      <c r="D610" s="24" t="n">
        <v>52.6290280000002</v>
      </c>
      <c r="E610" s="24" t="n">
        <v>-11.819972</v>
      </c>
      <c r="F610" s="1" t="n">
        <v>1</v>
      </c>
      <c r="H610" s="0" t="s">
        <v>29</v>
      </c>
      <c r="I610" s="0" t="s">
        <v>29</v>
      </c>
      <c r="M610" s="0" t="s">
        <v>29</v>
      </c>
    </row>
    <row r="611" customFormat="false" ht="12.75" hidden="false" customHeight="false" outlineLevel="0" collapsed="false">
      <c r="A611" s="0" t="s">
        <v>610</v>
      </c>
      <c r="B611" s="23" t="s">
        <v>1224</v>
      </c>
      <c r="C611" s="23" t="s">
        <v>1225</v>
      </c>
      <c r="D611" s="24" t="n">
        <v>53.5686666666669</v>
      </c>
      <c r="E611" s="24" t="n">
        <v>-12.6528333333333</v>
      </c>
      <c r="F611" s="1" t="n">
        <v>1</v>
      </c>
      <c r="H611" s="0" t="s">
        <v>29</v>
      </c>
      <c r="I611" s="0" t="s">
        <v>29</v>
      </c>
      <c r="M611" s="0" t="s">
        <v>29</v>
      </c>
    </row>
    <row r="612" customFormat="false" ht="12.75" hidden="false" customHeight="false" outlineLevel="0" collapsed="false">
      <c r="A612" s="0" t="s">
        <v>610</v>
      </c>
      <c r="B612" s="23" t="s">
        <v>1226</v>
      </c>
      <c r="C612" s="23" t="s">
        <v>1227</v>
      </c>
      <c r="D612" s="24" t="n">
        <v>51.5931666666669</v>
      </c>
      <c r="E612" s="24" t="n">
        <v>-12.2373333333333</v>
      </c>
      <c r="F612" s="1" t="n">
        <v>1</v>
      </c>
      <c r="H612" s="0" t="s">
        <v>29</v>
      </c>
      <c r="I612" s="0" t="s">
        <v>29</v>
      </c>
      <c r="M612" s="0" t="s">
        <v>29</v>
      </c>
    </row>
    <row r="613" customFormat="false" ht="12.75" hidden="false" customHeight="false" outlineLevel="0" collapsed="false">
      <c r="A613" s="0" t="s">
        <v>610</v>
      </c>
      <c r="B613" s="23" t="s">
        <v>1228</v>
      </c>
      <c r="C613" s="23" t="s">
        <v>1229</v>
      </c>
      <c r="D613" s="24" t="n">
        <v>51.9963333333335</v>
      </c>
      <c r="E613" s="24" t="n">
        <v>-11.7921666666667</v>
      </c>
      <c r="F613" s="1" t="n">
        <v>1</v>
      </c>
      <c r="H613" s="0" t="s">
        <v>29</v>
      </c>
      <c r="I613" s="0" t="s">
        <v>29</v>
      </c>
      <c r="M613" s="0" t="s">
        <v>29</v>
      </c>
    </row>
    <row r="614" customFormat="false" ht="12.75" hidden="false" customHeight="false" outlineLevel="0" collapsed="false">
      <c r="A614" s="0" t="s">
        <v>610</v>
      </c>
      <c r="B614" s="23" t="s">
        <v>1230</v>
      </c>
      <c r="C614" s="23" t="s">
        <v>1231</v>
      </c>
      <c r="D614" s="24" t="n">
        <v>48.7778220000002</v>
      </c>
      <c r="E614" s="24" t="n">
        <v>-10.264522</v>
      </c>
      <c r="F614" s="1" t="n">
        <v>1</v>
      </c>
      <c r="H614" s="0" t="s">
        <v>29</v>
      </c>
      <c r="I614" s="0" t="s">
        <v>29</v>
      </c>
      <c r="M614" s="0" t="s">
        <v>29</v>
      </c>
    </row>
    <row r="615" customFormat="false" ht="12.75" hidden="false" customHeight="false" outlineLevel="0" collapsed="false">
      <c r="A615" s="0" t="s">
        <v>610</v>
      </c>
      <c r="B615" s="23" t="s">
        <v>1232</v>
      </c>
      <c r="C615" s="23" t="s">
        <v>1233</v>
      </c>
      <c r="D615" s="24" t="n">
        <v>48.5628333333335</v>
      </c>
      <c r="E615" s="24" t="n">
        <v>-9.7291666666667</v>
      </c>
      <c r="F615" s="1" t="n">
        <v>1</v>
      </c>
      <c r="H615" s="0" t="s">
        <v>29</v>
      </c>
      <c r="I615" s="0" t="s">
        <v>29</v>
      </c>
      <c r="M615" s="0" t="s">
        <v>29</v>
      </c>
    </row>
    <row r="616" customFormat="false" ht="12.75" hidden="false" customHeight="false" outlineLevel="0" collapsed="false">
      <c r="A616" s="0" t="s">
        <v>610</v>
      </c>
      <c r="B616" s="23" t="s">
        <v>1234</v>
      </c>
      <c r="C616" s="23" t="s">
        <v>1235</v>
      </c>
      <c r="D616" s="24" t="n">
        <v>48.6578333333335</v>
      </c>
      <c r="E616" s="24" t="n">
        <v>-12.5005</v>
      </c>
      <c r="F616" s="1" t="n">
        <v>1</v>
      </c>
      <c r="H616" s="0" t="s">
        <v>29</v>
      </c>
      <c r="I616" s="0" t="s">
        <v>29</v>
      </c>
      <c r="M616" s="0" t="s">
        <v>29</v>
      </c>
    </row>
    <row r="617" customFormat="false" ht="12.75" hidden="false" customHeight="false" outlineLevel="0" collapsed="false">
      <c r="A617" s="0" t="s">
        <v>610</v>
      </c>
      <c r="B617" s="23" t="s">
        <v>1236</v>
      </c>
      <c r="C617" s="23" t="s">
        <v>1237</v>
      </c>
      <c r="D617" s="24" t="n">
        <v>48.8770000000002</v>
      </c>
      <c r="E617" s="24" t="n">
        <v>-11.1823333333333</v>
      </c>
      <c r="F617" s="1" t="n">
        <v>1</v>
      </c>
      <c r="H617" s="0" t="s">
        <v>29</v>
      </c>
      <c r="I617" s="0" t="s">
        <v>29</v>
      </c>
      <c r="M617" s="0" t="s">
        <v>29</v>
      </c>
    </row>
    <row r="618" customFormat="false" ht="12.75" hidden="false" customHeight="false" outlineLevel="0" collapsed="false">
      <c r="A618" s="0" t="s">
        <v>610</v>
      </c>
      <c r="B618" s="23" t="s">
        <v>1238</v>
      </c>
      <c r="C618" s="23" t="s">
        <v>1239</v>
      </c>
      <c r="D618" s="24" t="n">
        <v>49.3406666666669</v>
      </c>
      <c r="E618" s="24" t="n">
        <v>-12.1846666666667</v>
      </c>
      <c r="F618" s="1" t="n">
        <v>1</v>
      </c>
      <c r="H618" s="0" t="s">
        <v>29</v>
      </c>
      <c r="I618" s="0" t="s">
        <v>29</v>
      </c>
      <c r="M618" s="0" t="s">
        <v>29</v>
      </c>
    </row>
    <row r="619" customFormat="false" ht="12.75" hidden="false" customHeight="false" outlineLevel="0" collapsed="false">
      <c r="A619" s="0" t="s">
        <v>610</v>
      </c>
      <c r="B619" s="23" t="s">
        <v>1240</v>
      </c>
      <c r="C619" s="23" t="s">
        <v>1241</v>
      </c>
      <c r="D619" s="24" t="n">
        <v>48.9536666666669</v>
      </c>
      <c r="E619" s="24" t="n">
        <v>-12.4213333333333</v>
      </c>
      <c r="F619" s="1" t="n">
        <v>1</v>
      </c>
      <c r="H619" s="0" t="s">
        <v>29</v>
      </c>
      <c r="I619" s="0" t="s">
        <v>29</v>
      </c>
      <c r="M619" s="0" t="s">
        <v>29</v>
      </c>
    </row>
    <row r="620" customFormat="false" ht="12.75" hidden="false" customHeight="false" outlineLevel="0" collapsed="false">
      <c r="A620" s="0" t="s">
        <v>610</v>
      </c>
      <c r="B620" s="23" t="s">
        <v>1242</v>
      </c>
      <c r="C620" s="23" t="s">
        <v>1243</v>
      </c>
      <c r="D620" s="24" t="n">
        <v>49.2686666666669</v>
      </c>
      <c r="E620" s="24" t="n">
        <v>-11.0095</v>
      </c>
      <c r="F620" s="1" t="n">
        <v>1</v>
      </c>
      <c r="H620" s="0" t="s">
        <v>29</v>
      </c>
      <c r="I620" s="0" t="s">
        <v>29</v>
      </c>
      <c r="M620" s="0" t="s">
        <v>29</v>
      </c>
    </row>
    <row r="621" customFormat="false" ht="12.75" hidden="false" customHeight="false" outlineLevel="0" collapsed="false">
      <c r="A621" s="0" t="s">
        <v>610</v>
      </c>
      <c r="B621" s="23" t="s">
        <v>1244</v>
      </c>
      <c r="C621" s="23" t="s">
        <v>1245</v>
      </c>
      <c r="D621" s="24" t="n">
        <v>48.4965000000002</v>
      </c>
      <c r="E621" s="24" t="n">
        <v>-9.6391666666667</v>
      </c>
      <c r="F621" s="1" t="n">
        <v>1</v>
      </c>
      <c r="H621" s="0" t="s">
        <v>29</v>
      </c>
      <c r="I621" s="0" t="s">
        <v>29</v>
      </c>
      <c r="M621" s="0" t="s">
        <v>29</v>
      </c>
    </row>
    <row r="622" customFormat="false" ht="12.75" hidden="false" customHeight="false" outlineLevel="0" collapsed="false">
      <c r="A622" s="0" t="s">
        <v>610</v>
      </c>
      <c r="B622" s="23" t="s">
        <v>1246</v>
      </c>
      <c r="C622" s="23" t="s">
        <v>1247</v>
      </c>
      <c r="D622" s="24" t="n">
        <v>48.0476666666669</v>
      </c>
      <c r="E622" s="24" t="n">
        <v>-12.5006666666667</v>
      </c>
      <c r="F622" s="1" t="n">
        <v>1</v>
      </c>
      <c r="H622" s="0" t="s">
        <v>29</v>
      </c>
      <c r="I622" s="0" t="s">
        <v>29</v>
      </c>
      <c r="M622" s="0" t="s">
        <v>29</v>
      </c>
    </row>
    <row r="623" customFormat="false" ht="12.75" hidden="false" customHeight="false" outlineLevel="0" collapsed="false">
      <c r="A623" s="0" t="s">
        <v>610</v>
      </c>
      <c r="B623" s="23" t="s">
        <v>1248</v>
      </c>
      <c r="C623" s="23" t="s">
        <v>1249</v>
      </c>
      <c r="D623" s="24" t="n">
        <v>48.6781666666669</v>
      </c>
      <c r="E623" s="24" t="n">
        <v>-9.84350000000003</v>
      </c>
      <c r="F623" s="1" t="n">
        <v>1</v>
      </c>
      <c r="H623" s="0" t="s">
        <v>29</v>
      </c>
      <c r="I623" s="0" t="s">
        <v>29</v>
      </c>
      <c r="M623" s="0" t="s">
        <v>29</v>
      </c>
    </row>
    <row r="624" customFormat="false" ht="12.75" hidden="false" customHeight="false" outlineLevel="0" collapsed="false">
      <c r="A624" s="0" t="s">
        <v>610</v>
      </c>
      <c r="B624" s="23" t="s">
        <v>1250</v>
      </c>
      <c r="C624" s="23" t="s">
        <v>1251</v>
      </c>
      <c r="D624" s="24" t="n">
        <v>49.2856666666669</v>
      </c>
      <c r="E624" s="24" t="n">
        <v>-11.4446666666667</v>
      </c>
      <c r="F624" s="1" t="n">
        <v>1</v>
      </c>
      <c r="H624" s="0" t="s">
        <v>29</v>
      </c>
      <c r="I624" s="0" t="s">
        <v>29</v>
      </c>
      <c r="M624" s="0" t="s">
        <v>29</v>
      </c>
    </row>
    <row r="625" customFormat="false" ht="12.75" hidden="false" customHeight="false" outlineLevel="0" collapsed="false">
      <c r="A625" s="0" t="s">
        <v>610</v>
      </c>
      <c r="B625" s="23" t="s">
        <v>1252</v>
      </c>
      <c r="C625" s="23" t="s">
        <v>1253</v>
      </c>
      <c r="D625" s="24" t="n">
        <v>49.4308333333335</v>
      </c>
      <c r="E625" s="24" t="n">
        <v>-12.0983333333333</v>
      </c>
      <c r="F625" s="1" t="n">
        <v>1</v>
      </c>
      <c r="H625" s="0" t="s">
        <v>29</v>
      </c>
      <c r="I625" s="0" t="s">
        <v>29</v>
      </c>
      <c r="M625" s="0" t="s">
        <v>29</v>
      </c>
    </row>
    <row r="626" customFormat="false" ht="12.75" hidden="false" customHeight="false" outlineLevel="0" collapsed="false">
      <c r="A626" s="0" t="s">
        <v>610</v>
      </c>
      <c r="B626" s="23" t="s">
        <v>1254</v>
      </c>
      <c r="C626" s="23" t="s">
        <v>1255</v>
      </c>
      <c r="D626" s="24" t="n">
        <v>48.6828333333335</v>
      </c>
      <c r="E626" s="24" t="n">
        <v>-13.6958333333333</v>
      </c>
      <c r="F626" s="1" t="n">
        <v>1</v>
      </c>
      <c r="H626" s="0" t="s">
        <v>29</v>
      </c>
      <c r="I626" s="0" t="s">
        <v>29</v>
      </c>
      <c r="M626" s="0" t="s">
        <v>29</v>
      </c>
    </row>
    <row r="627" customFormat="false" ht="12.75" hidden="false" customHeight="false" outlineLevel="0" collapsed="false">
      <c r="A627" s="0" t="s">
        <v>610</v>
      </c>
      <c r="B627" s="23" t="s">
        <v>1256</v>
      </c>
      <c r="C627" s="23" t="s">
        <v>1257</v>
      </c>
      <c r="D627" s="24" t="n">
        <v>48.6221666666669</v>
      </c>
      <c r="E627" s="24" t="n">
        <v>-10.0621666666667</v>
      </c>
      <c r="F627" s="1" t="n">
        <v>1</v>
      </c>
      <c r="H627" s="0" t="s">
        <v>29</v>
      </c>
      <c r="I627" s="0" t="s">
        <v>29</v>
      </c>
      <c r="M627" s="0" t="s">
        <v>29</v>
      </c>
    </row>
    <row r="628" customFormat="false" ht="12.75" hidden="false" customHeight="false" outlineLevel="0" collapsed="false">
      <c r="A628" s="0" t="s">
        <v>610</v>
      </c>
      <c r="B628" s="23" t="s">
        <v>1258</v>
      </c>
      <c r="C628" s="23" t="s">
        <v>1259</v>
      </c>
      <c r="D628" s="24" t="n">
        <v>49.0643333333335</v>
      </c>
      <c r="E628" s="24" t="n">
        <v>-11.2095</v>
      </c>
      <c r="F628" s="1" t="n">
        <v>1</v>
      </c>
      <c r="H628" s="0" t="s">
        <v>29</v>
      </c>
      <c r="I628" s="0" t="s">
        <v>29</v>
      </c>
      <c r="M628" s="0" t="s">
        <v>29</v>
      </c>
    </row>
    <row r="629" customFormat="false" ht="12.75" hidden="false" customHeight="false" outlineLevel="0" collapsed="false">
      <c r="A629" s="0" t="s">
        <v>610</v>
      </c>
      <c r="B629" s="23" t="s">
        <v>1260</v>
      </c>
      <c r="C629" s="23" t="s">
        <v>1261</v>
      </c>
      <c r="D629" s="24" t="n">
        <v>48.9610000000002</v>
      </c>
      <c r="E629" s="24" t="n">
        <v>-10.2365</v>
      </c>
      <c r="F629" s="1" t="n">
        <v>1</v>
      </c>
      <c r="H629" s="0" t="s">
        <v>29</v>
      </c>
      <c r="I629" s="0" t="s">
        <v>29</v>
      </c>
      <c r="M629" s="0" t="s">
        <v>29</v>
      </c>
    </row>
    <row r="630" customFormat="false" ht="12.75" hidden="false" customHeight="false" outlineLevel="0" collapsed="false">
      <c r="A630" s="0" t="s">
        <v>610</v>
      </c>
      <c r="B630" s="23" t="s">
        <v>1262</v>
      </c>
      <c r="C630" s="23" t="s">
        <v>1263</v>
      </c>
      <c r="D630" s="24" t="n">
        <v>49.5878166666669</v>
      </c>
      <c r="E630" s="24" t="n">
        <v>-10.5776</v>
      </c>
      <c r="F630" s="1" t="n">
        <v>1</v>
      </c>
      <c r="H630" s="0" t="s">
        <v>29</v>
      </c>
      <c r="I630" s="0" t="s">
        <v>29</v>
      </c>
      <c r="M630" s="0" t="s">
        <v>29</v>
      </c>
    </row>
    <row r="631" customFormat="false" ht="12.75" hidden="false" customHeight="false" outlineLevel="0" collapsed="false">
      <c r="A631" s="0" t="s">
        <v>610</v>
      </c>
      <c r="B631" s="23" t="s">
        <v>1264</v>
      </c>
      <c r="C631" s="23" t="s">
        <v>1265</v>
      </c>
      <c r="D631" s="24" t="n">
        <v>49.5100000000002</v>
      </c>
      <c r="E631" s="24" t="n">
        <v>-10.3665</v>
      </c>
      <c r="F631" s="1" t="n">
        <v>1</v>
      </c>
      <c r="H631" s="0" t="s">
        <v>29</v>
      </c>
      <c r="I631" s="0" t="s">
        <v>29</v>
      </c>
      <c r="M631" s="0" t="s">
        <v>29</v>
      </c>
    </row>
    <row r="632" customFormat="false" ht="12.75" hidden="false" customHeight="false" outlineLevel="0" collapsed="false">
      <c r="A632" s="0" t="s">
        <v>610</v>
      </c>
      <c r="B632" s="23" t="s">
        <v>1266</v>
      </c>
      <c r="C632" s="23" t="s">
        <v>1267</v>
      </c>
      <c r="D632" s="24" t="n">
        <v>50.2633333333335</v>
      </c>
      <c r="E632" s="24" t="n">
        <v>-10.995</v>
      </c>
      <c r="F632" s="1" t="n">
        <v>1</v>
      </c>
      <c r="H632" s="0" t="s">
        <v>29</v>
      </c>
      <c r="I632" s="0" t="s">
        <v>29</v>
      </c>
      <c r="M632" s="0" t="s">
        <v>29</v>
      </c>
    </row>
    <row r="633" customFormat="false" ht="12.75" hidden="false" customHeight="false" outlineLevel="0" collapsed="false">
      <c r="A633" s="0" t="s">
        <v>610</v>
      </c>
      <c r="B633" s="23" t="s">
        <v>1268</v>
      </c>
      <c r="C633" s="23" t="s">
        <v>1269</v>
      </c>
      <c r="D633" s="24" t="n">
        <v>49.9844280000002</v>
      </c>
      <c r="E633" s="24" t="n">
        <v>-11.638569</v>
      </c>
      <c r="F633" s="1" t="n">
        <v>1</v>
      </c>
      <c r="H633" s="0" t="s">
        <v>29</v>
      </c>
      <c r="I633" s="0" t="s">
        <v>29</v>
      </c>
      <c r="M633" s="0" t="s">
        <v>29</v>
      </c>
    </row>
    <row r="634" customFormat="false" ht="12.75" hidden="false" customHeight="false" outlineLevel="0" collapsed="false">
      <c r="A634" s="0" t="s">
        <v>610</v>
      </c>
      <c r="B634" s="23" t="s">
        <v>1270</v>
      </c>
      <c r="C634" s="23" t="s">
        <v>1271</v>
      </c>
      <c r="D634" s="24" t="n">
        <v>49.7943030000002</v>
      </c>
      <c r="E634" s="24" t="n">
        <v>-11.132417</v>
      </c>
      <c r="F634" s="1" t="n">
        <v>1</v>
      </c>
      <c r="H634" s="0" t="s">
        <v>29</v>
      </c>
      <c r="I634" s="0" t="s">
        <v>29</v>
      </c>
      <c r="M634" s="0" t="s">
        <v>29</v>
      </c>
    </row>
    <row r="635" customFormat="false" ht="12.75" hidden="false" customHeight="false" outlineLevel="0" collapsed="false">
      <c r="A635" s="0" t="s">
        <v>610</v>
      </c>
      <c r="B635" s="23" t="s">
        <v>1272</v>
      </c>
      <c r="C635" s="23" t="s">
        <v>1273</v>
      </c>
      <c r="D635" s="24" t="n">
        <v>49.3600000000002</v>
      </c>
      <c r="E635" s="24" t="n">
        <v>-10.671</v>
      </c>
      <c r="F635" s="1" t="n">
        <v>1</v>
      </c>
      <c r="H635" s="0" t="s">
        <v>29</v>
      </c>
      <c r="I635" s="0" t="s">
        <v>29</v>
      </c>
      <c r="M635" s="0" t="s">
        <v>29</v>
      </c>
    </row>
    <row r="636" customFormat="false" ht="12.75" hidden="false" customHeight="false" outlineLevel="0" collapsed="false">
      <c r="A636" s="0" t="s">
        <v>610</v>
      </c>
      <c r="B636" s="23" t="s">
        <v>1274</v>
      </c>
      <c r="C636" s="23" t="s">
        <v>1275</v>
      </c>
      <c r="D636" s="24" t="n">
        <v>49.5825000000002</v>
      </c>
      <c r="E636" s="24" t="n">
        <v>-10.8781666666667</v>
      </c>
      <c r="F636" s="1" t="n">
        <v>1</v>
      </c>
      <c r="H636" s="0" t="s">
        <v>29</v>
      </c>
      <c r="I636" s="0" t="s">
        <v>29</v>
      </c>
      <c r="M636" s="0" t="s">
        <v>29</v>
      </c>
    </row>
    <row r="637" customFormat="false" ht="12.75" hidden="false" customHeight="false" outlineLevel="0" collapsed="false">
      <c r="A637" s="0" t="s">
        <v>610</v>
      </c>
      <c r="B637" s="23" t="s">
        <v>1276</v>
      </c>
      <c r="C637" s="23" t="s">
        <v>1277</v>
      </c>
      <c r="D637" s="24" t="n">
        <v>49.6046666666669</v>
      </c>
      <c r="E637" s="24" t="n">
        <v>-11.2838333333333</v>
      </c>
      <c r="F637" s="1" t="n">
        <v>1</v>
      </c>
      <c r="H637" s="0" t="s">
        <v>29</v>
      </c>
      <c r="I637" s="0" t="s">
        <v>29</v>
      </c>
      <c r="M637" s="0" t="s">
        <v>29</v>
      </c>
    </row>
    <row r="638" customFormat="false" ht="12.75" hidden="false" customHeight="false" outlineLevel="0" collapsed="false">
      <c r="A638" s="0" t="s">
        <v>610</v>
      </c>
      <c r="B638" s="23" t="s">
        <v>1278</v>
      </c>
      <c r="C638" s="23" t="s">
        <v>1279</v>
      </c>
      <c r="D638" s="24" t="n">
        <v>50.1350000000002</v>
      </c>
      <c r="E638" s="24" t="n">
        <v>-11.4586666666667</v>
      </c>
      <c r="F638" s="1" t="n">
        <v>1</v>
      </c>
      <c r="H638" s="0" t="s">
        <v>29</v>
      </c>
      <c r="I638" s="0" t="s">
        <v>29</v>
      </c>
      <c r="M638" s="0" t="s">
        <v>29</v>
      </c>
    </row>
    <row r="639" customFormat="false" ht="12.75" hidden="false" customHeight="false" outlineLevel="0" collapsed="false">
      <c r="A639" s="0" t="s">
        <v>610</v>
      </c>
      <c r="B639" s="23" t="s">
        <v>1280</v>
      </c>
      <c r="C639" s="23" t="s">
        <v>1281</v>
      </c>
      <c r="D639" s="24" t="n">
        <v>50.1483333333335</v>
      </c>
      <c r="E639" s="24" t="n">
        <v>-11.0473333333333</v>
      </c>
      <c r="F639" s="1" t="n">
        <v>1</v>
      </c>
      <c r="H639" s="0" t="s">
        <v>29</v>
      </c>
      <c r="I639" s="0" t="s">
        <v>29</v>
      </c>
      <c r="M639" s="0" t="s">
        <v>29</v>
      </c>
    </row>
    <row r="640" customFormat="false" ht="12.75" hidden="false" customHeight="false" outlineLevel="0" collapsed="false">
      <c r="A640" s="0" t="s">
        <v>610</v>
      </c>
      <c r="B640" s="23" t="s">
        <v>1282</v>
      </c>
      <c r="C640" s="23" t="s">
        <v>1283</v>
      </c>
      <c r="D640" s="24" t="n">
        <v>50.2886030000002</v>
      </c>
      <c r="E640" s="24" t="n">
        <v>-11.854372</v>
      </c>
      <c r="F640" s="1" t="n">
        <v>1</v>
      </c>
      <c r="H640" s="0" t="s">
        <v>29</v>
      </c>
      <c r="I640" s="0" t="s">
        <v>29</v>
      </c>
      <c r="M640" s="0" t="s">
        <v>29</v>
      </c>
    </row>
    <row r="641" customFormat="false" ht="12.75" hidden="false" customHeight="false" outlineLevel="0" collapsed="false">
      <c r="A641" s="0" t="s">
        <v>610</v>
      </c>
      <c r="B641" s="23" t="s">
        <v>1284</v>
      </c>
      <c r="C641" s="23" t="s">
        <v>1285</v>
      </c>
      <c r="D641" s="24" t="n">
        <v>49.5878333333335</v>
      </c>
      <c r="E641" s="24" t="n">
        <v>-10.5776666666667</v>
      </c>
      <c r="F641" s="1" t="n">
        <v>1</v>
      </c>
      <c r="H641" s="0" t="s">
        <v>29</v>
      </c>
      <c r="I641" s="0" t="s">
        <v>29</v>
      </c>
      <c r="M641" s="0" t="s">
        <v>29</v>
      </c>
    </row>
    <row r="642" customFormat="false" ht="12.75" hidden="false" customHeight="false" outlineLevel="0" collapsed="false">
      <c r="A642" s="0" t="s">
        <v>610</v>
      </c>
      <c r="B642" s="23" t="s">
        <v>1286</v>
      </c>
      <c r="C642" s="23" t="s">
        <v>1287</v>
      </c>
      <c r="D642" s="24" t="n">
        <v>50.2258333333335</v>
      </c>
      <c r="E642" s="24" t="n">
        <v>-11.7325</v>
      </c>
      <c r="F642" s="1" t="n">
        <v>1</v>
      </c>
      <c r="H642" s="0" t="s">
        <v>29</v>
      </c>
      <c r="I642" s="0" t="s">
        <v>29</v>
      </c>
      <c r="M642" s="0" t="s">
        <v>29</v>
      </c>
    </row>
    <row r="643" customFormat="false" ht="12.75" hidden="false" customHeight="false" outlineLevel="0" collapsed="false">
      <c r="A643" s="0" t="s">
        <v>610</v>
      </c>
      <c r="B643" s="23" t="s">
        <v>1288</v>
      </c>
      <c r="C643" s="23" t="s">
        <v>1289</v>
      </c>
      <c r="D643" s="24" t="n">
        <v>49.8627780000002</v>
      </c>
      <c r="E643" s="24" t="n">
        <v>-11.787778</v>
      </c>
      <c r="F643" s="1" t="n">
        <v>1</v>
      </c>
      <c r="H643" s="0" t="s">
        <v>29</v>
      </c>
      <c r="I643" s="0" t="s">
        <v>29</v>
      </c>
      <c r="M643" s="0" t="s">
        <v>29</v>
      </c>
    </row>
    <row r="644" customFormat="false" ht="12.75" hidden="false" customHeight="false" outlineLevel="0" collapsed="false">
      <c r="A644" s="0" t="s">
        <v>610</v>
      </c>
      <c r="B644" s="23" t="s">
        <v>1290</v>
      </c>
      <c r="C644" s="23" t="s">
        <v>1291</v>
      </c>
      <c r="D644" s="24" t="n">
        <v>50.0396666666669</v>
      </c>
      <c r="E644" s="24" t="n">
        <v>-10.8228333333333</v>
      </c>
      <c r="F644" s="1" t="n">
        <v>1</v>
      </c>
      <c r="H644" s="0" t="s">
        <v>29</v>
      </c>
      <c r="I644" s="0" t="s">
        <v>29</v>
      </c>
      <c r="M644" s="0" t="s">
        <v>29</v>
      </c>
    </row>
    <row r="645" customFormat="false" ht="12.75" hidden="false" customHeight="false" outlineLevel="0" collapsed="false">
      <c r="A645" s="0" t="s">
        <v>610</v>
      </c>
      <c r="B645" s="23" t="s">
        <v>1292</v>
      </c>
      <c r="C645" s="23" t="s">
        <v>1293</v>
      </c>
      <c r="D645" s="24" t="n">
        <v>50.6321666666669</v>
      </c>
      <c r="E645" s="24" t="n">
        <v>-10.726</v>
      </c>
      <c r="F645" s="1" t="n">
        <v>1</v>
      </c>
      <c r="H645" s="0" t="s">
        <v>29</v>
      </c>
      <c r="I645" s="0" t="s">
        <v>29</v>
      </c>
      <c r="M645" s="0" t="s">
        <v>29</v>
      </c>
    </row>
    <row r="646" customFormat="false" ht="12.75" hidden="false" customHeight="false" outlineLevel="0" collapsed="false">
      <c r="A646" s="0" t="s">
        <v>610</v>
      </c>
      <c r="B646" s="23" t="s">
        <v>1294</v>
      </c>
      <c r="C646" s="23" t="s">
        <v>1295</v>
      </c>
      <c r="D646" s="24" t="n">
        <v>50.0180000000002</v>
      </c>
      <c r="E646" s="24" t="n">
        <v>-10.5295</v>
      </c>
      <c r="F646" s="1" t="n">
        <v>1</v>
      </c>
      <c r="H646" s="0" t="s">
        <v>29</v>
      </c>
      <c r="I646" s="0" t="s">
        <v>29</v>
      </c>
      <c r="M646" s="0" t="s">
        <v>29</v>
      </c>
    </row>
    <row r="647" customFormat="false" ht="12.75" hidden="false" customHeight="false" outlineLevel="0" collapsed="false">
      <c r="A647" s="0" t="s">
        <v>610</v>
      </c>
      <c r="B647" s="23" t="s">
        <v>1296</v>
      </c>
      <c r="C647" s="23" t="s">
        <v>1297</v>
      </c>
      <c r="D647" s="24" t="n">
        <v>49.6788333333335</v>
      </c>
      <c r="E647" s="24" t="n">
        <v>-12.1165</v>
      </c>
      <c r="F647" s="1" t="n">
        <v>1</v>
      </c>
      <c r="H647" s="0" t="s">
        <v>29</v>
      </c>
      <c r="I647" s="0" t="s">
        <v>29</v>
      </c>
      <c r="M647" s="0" t="s">
        <v>29</v>
      </c>
    </row>
    <row r="648" customFormat="false" ht="12.75" hidden="false" customHeight="false" outlineLevel="0" collapsed="false">
      <c r="A648" s="0" t="s">
        <v>610</v>
      </c>
      <c r="B648" s="23" t="s">
        <v>1298</v>
      </c>
      <c r="C648" s="23" t="s">
        <v>1299</v>
      </c>
      <c r="D648" s="24" t="n">
        <v>49.6421666666669</v>
      </c>
      <c r="E648" s="24" t="n">
        <v>-11.1616666666667</v>
      </c>
      <c r="F648" s="1" t="n">
        <v>1</v>
      </c>
      <c r="H648" s="0" t="s">
        <v>29</v>
      </c>
      <c r="I648" s="0" t="s">
        <v>29</v>
      </c>
      <c r="M648" s="0" t="s">
        <v>29</v>
      </c>
    </row>
    <row r="649" customFormat="false" ht="12.75" hidden="false" customHeight="false" outlineLevel="0" collapsed="false">
      <c r="A649" s="0" t="s">
        <v>610</v>
      </c>
      <c r="B649" s="23" t="s">
        <v>1300</v>
      </c>
      <c r="C649" s="23" t="s">
        <v>1301</v>
      </c>
      <c r="D649" s="24" t="n">
        <v>50.2301666666669</v>
      </c>
      <c r="E649" s="24" t="n">
        <v>-10.9958333333333</v>
      </c>
      <c r="F649" s="1" t="n">
        <v>1</v>
      </c>
      <c r="H649" s="0" t="s">
        <v>29</v>
      </c>
      <c r="I649" s="0" t="s">
        <v>29</v>
      </c>
      <c r="M649" s="0" t="s">
        <v>29</v>
      </c>
    </row>
    <row r="650" customFormat="false" ht="12.75" hidden="false" customHeight="false" outlineLevel="0" collapsed="false">
      <c r="A650" s="0" t="s">
        <v>610</v>
      </c>
      <c r="B650" s="23" t="s">
        <v>1302</v>
      </c>
      <c r="C650" s="23" t="s">
        <v>1303</v>
      </c>
      <c r="D650" s="24" t="n">
        <v>49.7621666666669</v>
      </c>
      <c r="E650" s="24" t="n">
        <v>-11.5746666666667</v>
      </c>
      <c r="F650" s="1" t="n">
        <v>1</v>
      </c>
      <c r="H650" s="0" t="s">
        <v>29</v>
      </c>
      <c r="I650" s="0" t="s">
        <v>29</v>
      </c>
      <c r="M650" s="0" t="s">
        <v>29</v>
      </c>
    </row>
    <row r="651" customFormat="false" ht="12.75" hidden="false" customHeight="false" outlineLevel="0" collapsed="false">
      <c r="A651" s="0" t="s">
        <v>610</v>
      </c>
      <c r="B651" s="23" t="s">
        <v>1304</v>
      </c>
      <c r="C651" s="23" t="s">
        <v>1305</v>
      </c>
      <c r="D651" s="24" t="n">
        <v>49.9699333333335</v>
      </c>
      <c r="E651" s="24" t="n">
        <v>-7.47911666666669</v>
      </c>
      <c r="F651" s="1" t="n">
        <v>1</v>
      </c>
      <c r="H651" s="0" t="s">
        <v>29</v>
      </c>
      <c r="I651" s="0" t="s">
        <v>29</v>
      </c>
      <c r="M651" s="0" t="s">
        <v>29</v>
      </c>
    </row>
    <row r="652" customFormat="false" ht="12.75" hidden="false" customHeight="false" outlineLevel="0" collapsed="false">
      <c r="A652" s="0" t="s">
        <v>610</v>
      </c>
      <c r="B652" s="23" t="s">
        <v>1306</v>
      </c>
      <c r="C652" s="23" t="s">
        <v>1307</v>
      </c>
      <c r="D652" s="24" t="n">
        <v>50.5585000000002</v>
      </c>
      <c r="E652" s="24" t="n">
        <v>-7.13666666666669</v>
      </c>
      <c r="F652" s="1" t="n">
        <v>1</v>
      </c>
      <c r="H652" s="0" t="s">
        <v>29</v>
      </c>
      <c r="I652" s="0" t="s">
        <v>29</v>
      </c>
      <c r="M652" s="0" t="s">
        <v>29</v>
      </c>
    </row>
    <row r="653" customFormat="false" ht="12.75" hidden="false" customHeight="false" outlineLevel="0" collapsed="false">
      <c r="A653" s="0" t="s">
        <v>610</v>
      </c>
      <c r="B653" s="23" t="s">
        <v>1308</v>
      </c>
      <c r="C653" s="23" t="s">
        <v>1309</v>
      </c>
      <c r="D653" s="24" t="n">
        <v>49.8426666666669</v>
      </c>
      <c r="E653" s="24" t="n">
        <v>-6.91616666666669</v>
      </c>
      <c r="F653" s="1" t="n">
        <v>1</v>
      </c>
      <c r="H653" s="0" t="s">
        <v>29</v>
      </c>
      <c r="I653" s="0" t="s">
        <v>29</v>
      </c>
      <c r="M653" s="0" t="s">
        <v>29</v>
      </c>
    </row>
    <row r="654" customFormat="false" ht="12.75" hidden="false" customHeight="false" outlineLevel="0" collapsed="false">
      <c r="A654" s="0" t="s">
        <v>610</v>
      </c>
      <c r="B654" s="23" t="s">
        <v>1310</v>
      </c>
      <c r="C654" s="23" t="s">
        <v>1311</v>
      </c>
      <c r="D654" s="24" t="n">
        <v>49.4730000000002</v>
      </c>
      <c r="E654" s="24" t="n">
        <v>-8.19633333333336</v>
      </c>
      <c r="F654" s="1" t="n">
        <v>1</v>
      </c>
      <c r="H654" s="0" t="s">
        <v>29</v>
      </c>
      <c r="I654" s="0" t="s">
        <v>29</v>
      </c>
      <c r="M654" s="0" t="s">
        <v>29</v>
      </c>
    </row>
    <row r="655" customFormat="false" ht="12.75" hidden="false" customHeight="false" outlineLevel="0" collapsed="false">
      <c r="A655" s="0" t="s">
        <v>610</v>
      </c>
      <c r="B655" s="23" t="s">
        <v>1312</v>
      </c>
      <c r="C655" s="23" t="s">
        <v>1313</v>
      </c>
      <c r="D655" s="24" t="n">
        <v>49.7328333333335</v>
      </c>
      <c r="E655" s="24" t="n">
        <v>-7.33800000000002</v>
      </c>
      <c r="F655" s="1" t="n">
        <v>1</v>
      </c>
      <c r="H655" s="0" t="s">
        <v>29</v>
      </c>
      <c r="I655" s="0" t="s">
        <v>29</v>
      </c>
      <c r="M655" s="0" t="s">
        <v>29</v>
      </c>
    </row>
    <row r="656" customFormat="false" ht="12.75" hidden="false" customHeight="false" outlineLevel="0" collapsed="false">
      <c r="A656" s="0" t="s">
        <v>610</v>
      </c>
      <c r="B656" s="23" t="s">
        <v>1314</v>
      </c>
      <c r="C656" s="23" t="s">
        <v>1315</v>
      </c>
      <c r="D656" s="24" t="n">
        <v>49.6113333333335</v>
      </c>
      <c r="E656" s="24" t="n">
        <v>-7.18500000000002</v>
      </c>
      <c r="F656" s="1" t="n">
        <v>1</v>
      </c>
      <c r="H656" s="0" t="s">
        <v>29</v>
      </c>
      <c r="I656" s="0" t="s">
        <v>29</v>
      </c>
      <c r="M656" s="0" t="s">
        <v>29</v>
      </c>
    </row>
    <row r="657" customFormat="false" ht="12.75" hidden="false" customHeight="false" outlineLevel="0" collapsed="false">
      <c r="A657" s="0" t="s">
        <v>610</v>
      </c>
      <c r="B657" s="23" t="s">
        <v>1316</v>
      </c>
      <c r="C657" s="23" t="s">
        <v>1317</v>
      </c>
      <c r="D657" s="24" t="n">
        <v>49.1411666666669</v>
      </c>
      <c r="E657" s="24" t="n">
        <v>-8.3946666666667</v>
      </c>
      <c r="F657" s="1" t="n">
        <v>1</v>
      </c>
      <c r="H657" s="0" t="s">
        <v>29</v>
      </c>
      <c r="I657" s="0" t="s">
        <v>29</v>
      </c>
      <c r="M657" s="0" t="s">
        <v>29</v>
      </c>
    </row>
    <row r="658" customFormat="false" ht="12.75" hidden="false" customHeight="false" outlineLevel="0" collapsed="false">
      <c r="A658" s="0" t="s">
        <v>610</v>
      </c>
      <c r="B658" s="23" t="s">
        <v>1318</v>
      </c>
      <c r="C658" s="23" t="s">
        <v>1319</v>
      </c>
      <c r="D658" s="24" t="n">
        <v>49.3125000000002</v>
      </c>
      <c r="E658" s="24" t="n">
        <v>-6.67400000000002</v>
      </c>
      <c r="F658" s="1" t="n">
        <v>1</v>
      </c>
      <c r="H658" s="0" t="s">
        <v>29</v>
      </c>
      <c r="I658" s="0" t="s">
        <v>29</v>
      </c>
      <c r="M658" s="0" t="s">
        <v>29</v>
      </c>
    </row>
    <row r="659" customFormat="false" ht="12.75" hidden="false" customHeight="false" outlineLevel="0" collapsed="false">
      <c r="A659" s="0" t="s">
        <v>610</v>
      </c>
      <c r="B659" s="23" t="s">
        <v>1320</v>
      </c>
      <c r="C659" s="23" t="s">
        <v>1321</v>
      </c>
      <c r="D659" s="24" t="n">
        <v>50.3247220000002</v>
      </c>
      <c r="E659" s="24" t="n">
        <v>-7.53083300000002</v>
      </c>
      <c r="F659" s="1" t="n">
        <v>1</v>
      </c>
      <c r="H659" s="0" t="s">
        <v>29</v>
      </c>
      <c r="I659" s="0" t="s">
        <v>29</v>
      </c>
      <c r="M659" s="0" t="s">
        <v>29</v>
      </c>
    </row>
    <row r="660" customFormat="false" ht="12.75" hidden="false" customHeight="false" outlineLevel="0" collapsed="false">
      <c r="A660" s="0" t="s">
        <v>610</v>
      </c>
      <c r="B660" s="23" t="s">
        <v>1322</v>
      </c>
      <c r="C660" s="23" t="s">
        <v>1323</v>
      </c>
      <c r="D660" s="24" t="n">
        <v>49.3308333333335</v>
      </c>
      <c r="E660" s="24" t="n">
        <v>-8.2051666666667</v>
      </c>
      <c r="F660" s="1" t="n">
        <v>1</v>
      </c>
      <c r="H660" s="0" t="s">
        <v>29</v>
      </c>
      <c r="I660" s="0" t="s">
        <v>29</v>
      </c>
      <c r="M660" s="0" t="s">
        <v>29</v>
      </c>
    </row>
    <row r="661" customFormat="false" ht="12.75" hidden="false" customHeight="false" outlineLevel="0" collapsed="false">
      <c r="A661" s="0" t="s">
        <v>610</v>
      </c>
      <c r="B661" s="23" t="s">
        <v>1324</v>
      </c>
      <c r="C661" s="23" t="s">
        <v>1325</v>
      </c>
      <c r="D661" s="24" t="n">
        <v>49.9641666666669</v>
      </c>
      <c r="E661" s="24" t="n">
        <v>-7.11450000000002</v>
      </c>
      <c r="F661" s="1" t="n">
        <v>1</v>
      </c>
      <c r="H661" s="0" t="s">
        <v>29</v>
      </c>
      <c r="I661" s="0" t="s">
        <v>29</v>
      </c>
      <c r="M661" s="0" t="s">
        <v>29</v>
      </c>
    </row>
    <row r="662" customFormat="false" ht="12.75" hidden="false" customHeight="false" outlineLevel="0" collapsed="false">
      <c r="A662" s="0" t="s">
        <v>610</v>
      </c>
      <c r="B662" s="23" t="s">
        <v>1326</v>
      </c>
      <c r="C662" s="23" t="s">
        <v>1327</v>
      </c>
      <c r="D662" s="24" t="n">
        <v>49.9700000000002</v>
      </c>
      <c r="E662" s="24" t="n">
        <v>-7.47916666666669</v>
      </c>
      <c r="F662" s="1" t="n">
        <v>1</v>
      </c>
      <c r="H662" s="0" t="s">
        <v>29</v>
      </c>
      <c r="I662" s="0" t="s">
        <v>29</v>
      </c>
      <c r="M662" s="0" t="s">
        <v>29</v>
      </c>
    </row>
    <row r="663" customFormat="false" ht="12.75" hidden="false" customHeight="false" outlineLevel="0" collapsed="false">
      <c r="A663" s="0" t="s">
        <v>610</v>
      </c>
      <c r="B663" s="23" t="s">
        <v>1328</v>
      </c>
      <c r="C663" s="23" t="s">
        <v>1329</v>
      </c>
      <c r="D663" s="24" t="n">
        <v>49.0316666666669</v>
      </c>
      <c r="E663" s="24" t="n">
        <v>-7.99000000000003</v>
      </c>
      <c r="F663" s="1" t="n">
        <v>1</v>
      </c>
      <c r="H663" s="0" t="s">
        <v>29</v>
      </c>
      <c r="I663" s="0" t="s">
        <v>29</v>
      </c>
      <c r="M663" s="0" t="s">
        <v>29</v>
      </c>
    </row>
    <row r="664" customFormat="false" ht="12.75" hidden="false" customHeight="false" outlineLevel="0" collapsed="false">
      <c r="A664" s="0" t="s">
        <v>610</v>
      </c>
      <c r="B664" s="23" t="s">
        <v>1330</v>
      </c>
      <c r="C664" s="23" t="s">
        <v>1331</v>
      </c>
      <c r="D664" s="24" t="n">
        <v>49.2656666666669</v>
      </c>
      <c r="E664" s="24" t="n">
        <v>-7.49083333333336</v>
      </c>
      <c r="F664" s="1" t="n">
        <v>1</v>
      </c>
      <c r="H664" s="0" t="s">
        <v>29</v>
      </c>
      <c r="I664" s="0" t="s">
        <v>29</v>
      </c>
      <c r="M664" s="0" t="s">
        <v>29</v>
      </c>
    </row>
    <row r="665" customFormat="false" ht="12.75" hidden="false" customHeight="false" outlineLevel="0" collapsed="false">
      <c r="A665" s="0" t="s">
        <v>610</v>
      </c>
      <c r="B665" s="23" t="s">
        <v>1332</v>
      </c>
      <c r="C665" s="23" t="s">
        <v>1333</v>
      </c>
      <c r="D665" s="24" t="n">
        <v>49.7908333333335</v>
      </c>
      <c r="E665" s="24" t="n">
        <v>-7.66583333333336</v>
      </c>
      <c r="F665" s="1" t="n">
        <v>1</v>
      </c>
      <c r="H665" s="0" t="s">
        <v>29</v>
      </c>
      <c r="I665" s="0" t="s">
        <v>29</v>
      </c>
      <c r="M665" s="0" t="s">
        <v>29</v>
      </c>
    </row>
    <row r="666" customFormat="false" ht="12.75" hidden="false" customHeight="false" outlineLevel="0" collapsed="false">
      <c r="A666" s="0" t="s">
        <v>610</v>
      </c>
      <c r="B666" s="23" t="s">
        <v>1334</v>
      </c>
      <c r="C666" s="23" t="s">
        <v>1335</v>
      </c>
      <c r="D666" s="24" t="n">
        <v>49.8633360000002</v>
      </c>
      <c r="E666" s="24" t="n">
        <v>-6.78888900000002</v>
      </c>
      <c r="F666" s="1" t="n">
        <v>1</v>
      </c>
      <c r="H666" s="0" t="s">
        <v>29</v>
      </c>
      <c r="I666" s="0" t="s">
        <v>29</v>
      </c>
      <c r="M666" s="0" t="s">
        <v>29</v>
      </c>
    </row>
    <row r="667" customFormat="false" ht="12.75" hidden="false" customHeight="false" outlineLevel="0" collapsed="false">
      <c r="A667" s="0" t="s">
        <v>610</v>
      </c>
      <c r="B667" s="23" t="s">
        <v>1336</v>
      </c>
      <c r="C667" s="23" t="s">
        <v>1337</v>
      </c>
      <c r="D667" s="24" t="n">
        <v>50.4518333333335</v>
      </c>
      <c r="E667" s="24" t="n">
        <v>-6.78600000000002</v>
      </c>
      <c r="F667" s="1" t="n">
        <v>1</v>
      </c>
      <c r="H667" s="0" t="s">
        <v>29</v>
      </c>
      <c r="I667" s="0" t="s">
        <v>29</v>
      </c>
      <c r="M667" s="0" t="s">
        <v>29</v>
      </c>
    </row>
    <row r="668" customFormat="false" ht="12.75" hidden="false" customHeight="false" outlineLevel="0" collapsed="false">
      <c r="A668" s="0" t="s">
        <v>610</v>
      </c>
      <c r="B668" s="23" t="s">
        <v>1338</v>
      </c>
      <c r="C668" s="23" t="s">
        <v>1339</v>
      </c>
      <c r="D668" s="24" t="n">
        <v>50.5663333333335</v>
      </c>
      <c r="E668" s="24" t="n">
        <v>-7.65383333333335</v>
      </c>
      <c r="F668" s="1" t="n">
        <v>1</v>
      </c>
      <c r="H668" s="0" t="s">
        <v>29</v>
      </c>
      <c r="I668" s="0" t="s">
        <v>29</v>
      </c>
      <c r="M668" s="0" t="s">
        <v>29</v>
      </c>
    </row>
    <row r="669" customFormat="false" ht="12.75" hidden="false" customHeight="false" outlineLevel="0" collapsed="false">
      <c r="A669" s="0" t="s">
        <v>610</v>
      </c>
      <c r="B669" s="23" t="s">
        <v>1340</v>
      </c>
      <c r="C669" s="23" t="s">
        <v>1341</v>
      </c>
      <c r="D669" s="24" t="n">
        <v>49.3027750000002</v>
      </c>
      <c r="E669" s="24" t="n">
        <v>-8.45119400000003</v>
      </c>
      <c r="F669" s="1" t="n">
        <v>1</v>
      </c>
      <c r="H669" s="0" t="s">
        <v>29</v>
      </c>
      <c r="I669" s="0" t="s">
        <v>29</v>
      </c>
      <c r="M669" s="0" t="s">
        <v>29</v>
      </c>
    </row>
    <row r="670" customFormat="false" ht="12.75" hidden="false" customHeight="false" outlineLevel="0" collapsed="false">
      <c r="A670" s="0" t="s">
        <v>610</v>
      </c>
      <c r="B670" s="23" t="s">
        <v>1342</v>
      </c>
      <c r="C670" s="23" t="s">
        <v>1343</v>
      </c>
      <c r="D670" s="24" t="n">
        <v>49.2094470000002</v>
      </c>
      <c r="E670" s="24" t="n">
        <v>-7.40055600000002</v>
      </c>
      <c r="F670" s="1" t="n">
        <v>1</v>
      </c>
      <c r="H670" s="0" t="s">
        <v>29</v>
      </c>
      <c r="I670" s="0" t="s">
        <v>29</v>
      </c>
      <c r="M670" s="0" t="s">
        <v>29</v>
      </c>
    </row>
    <row r="671" customFormat="false" ht="12.75" hidden="false" customHeight="false" outlineLevel="0" collapsed="false">
      <c r="A671" s="0" t="s">
        <v>610</v>
      </c>
      <c r="B671" s="23" t="s">
        <v>1344</v>
      </c>
      <c r="C671" s="23" t="s">
        <v>1345</v>
      </c>
      <c r="D671" s="24" t="n">
        <v>47.9769500000002</v>
      </c>
      <c r="E671" s="24" t="n">
        <v>-8.90528333333336</v>
      </c>
      <c r="F671" s="1" t="n">
        <v>1</v>
      </c>
      <c r="H671" s="0" t="s">
        <v>29</v>
      </c>
      <c r="I671" s="0" t="s">
        <v>29</v>
      </c>
      <c r="M671" s="0" t="s">
        <v>29</v>
      </c>
    </row>
    <row r="672" customFormat="false" ht="12.75" hidden="false" customHeight="false" outlineLevel="0" collapsed="false">
      <c r="A672" s="0" t="s">
        <v>610</v>
      </c>
      <c r="B672" s="23" t="s">
        <v>1346</v>
      </c>
      <c r="C672" s="23" t="s">
        <v>1347</v>
      </c>
      <c r="D672" s="24" t="n">
        <v>48.2496666666669</v>
      </c>
      <c r="E672" s="24" t="n">
        <v>-9.06033333333336</v>
      </c>
      <c r="F672" s="1" t="n">
        <v>1</v>
      </c>
      <c r="H672" s="0" t="s">
        <v>29</v>
      </c>
      <c r="I672" s="0" t="s">
        <v>29</v>
      </c>
      <c r="M672" s="0" t="s">
        <v>29</v>
      </c>
    </row>
    <row r="673" customFormat="false" ht="12.75" hidden="false" customHeight="false" outlineLevel="0" collapsed="false">
      <c r="A673" s="0" t="s">
        <v>610</v>
      </c>
      <c r="B673" s="23" t="s">
        <v>1348</v>
      </c>
      <c r="C673" s="23" t="s">
        <v>1349</v>
      </c>
      <c r="D673" s="24" t="n">
        <v>48.7793530000002</v>
      </c>
      <c r="E673" s="24" t="n">
        <v>-8.08050300000003</v>
      </c>
      <c r="F673" s="1" t="n">
        <v>1</v>
      </c>
      <c r="H673" s="0" t="s">
        <v>29</v>
      </c>
      <c r="I673" s="0" t="s">
        <v>29</v>
      </c>
      <c r="M673" s="0" t="s">
        <v>29</v>
      </c>
    </row>
    <row r="674" customFormat="false" ht="12.75" hidden="false" customHeight="false" outlineLevel="0" collapsed="false">
      <c r="A674" s="0" t="s">
        <v>610</v>
      </c>
      <c r="B674" s="23" t="s">
        <v>1350</v>
      </c>
      <c r="C674" s="23" t="s">
        <v>1351</v>
      </c>
      <c r="D674" s="24" t="n">
        <v>48.9198333333335</v>
      </c>
      <c r="E674" s="24" t="n">
        <v>-9.45533333333336</v>
      </c>
      <c r="F674" s="1" t="n">
        <v>1</v>
      </c>
      <c r="H674" s="0" t="s">
        <v>29</v>
      </c>
      <c r="I674" s="0" t="s">
        <v>29</v>
      </c>
      <c r="M674" s="0" t="s">
        <v>29</v>
      </c>
    </row>
    <row r="675" customFormat="false" ht="12.75" hidden="false" customHeight="false" outlineLevel="0" collapsed="false">
      <c r="A675" s="0" t="s">
        <v>610</v>
      </c>
      <c r="B675" s="23" t="s">
        <v>1352</v>
      </c>
      <c r="C675" s="23" t="s">
        <v>1353</v>
      </c>
      <c r="D675" s="24" t="n">
        <v>47.7991666666669</v>
      </c>
      <c r="E675" s="24" t="n">
        <v>-8.72050000000003</v>
      </c>
      <c r="F675" s="1" t="n">
        <v>1</v>
      </c>
      <c r="H675" s="0" t="s">
        <v>29</v>
      </c>
      <c r="I675" s="0" t="s">
        <v>29</v>
      </c>
      <c r="M675" s="0" t="s">
        <v>29</v>
      </c>
    </row>
    <row r="676" customFormat="false" ht="12.75" hidden="false" customHeight="false" outlineLevel="0" collapsed="false">
      <c r="A676" s="0" t="s">
        <v>610</v>
      </c>
      <c r="B676" s="23" t="s">
        <v>1354</v>
      </c>
      <c r="C676" s="23" t="s">
        <v>1355</v>
      </c>
      <c r="D676" s="24" t="n">
        <v>48.5586166666669</v>
      </c>
      <c r="E676" s="24" t="n">
        <v>-7.85028333333336</v>
      </c>
      <c r="F676" s="1" t="n">
        <v>1</v>
      </c>
      <c r="H676" s="0" t="s">
        <v>29</v>
      </c>
      <c r="I676" s="0" t="s">
        <v>29</v>
      </c>
      <c r="M676" s="0" t="s">
        <v>29</v>
      </c>
    </row>
    <row r="677" customFormat="false" ht="12.75" hidden="false" customHeight="false" outlineLevel="0" collapsed="false">
      <c r="A677" s="0" t="s">
        <v>610</v>
      </c>
      <c r="B677" s="23" t="s">
        <v>1356</v>
      </c>
      <c r="C677" s="23" t="s">
        <v>1357</v>
      </c>
      <c r="D677" s="24" t="n">
        <v>47.8450000000002</v>
      </c>
      <c r="E677" s="24" t="n">
        <v>-8.5656666666667</v>
      </c>
      <c r="F677" s="1" t="n">
        <v>1</v>
      </c>
      <c r="H677" s="0" t="s">
        <v>29</v>
      </c>
      <c r="I677" s="0" t="s">
        <v>29</v>
      </c>
      <c r="M677" s="0" t="s">
        <v>29</v>
      </c>
    </row>
    <row r="678" customFormat="false" ht="12.75" hidden="false" customHeight="false" outlineLevel="0" collapsed="false">
      <c r="A678" s="0" t="s">
        <v>610</v>
      </c>
      <c r="B678" s="23" t="s">
        <v>1358</v>
      </c>
      <c r="C678" s="23" t="s">
        <v>1359</v>
      </c>
      <c r="D678" s="24" t="n">
        <v>47.9768330000002</v>
      </c>
      <c r="E678" s="24" t="n">
        <v>-8.90516700000003</v>
      </c>
      <c r="F678" s="1" t="n">
        <v>1</v>
      </c>
      <c r="H678" s="0" t="s">
        <v>29</v>
      </c>
      <c r="I678" s="0" t="s">
        <v>29</v>
      </c>
      <c r="M678" s="0" t="s">
        <v>29</v>
      </c>
    </row>
    <row r="679" customFormat="false" ht="12.75" hidden="false" customHeight="false" outlineLevel="0" collapsed="false">
      <c r="A679" s="0" t="s">
        <v>610</v>
      </c>
      <c r="B679" s="23" t="s">
        <v>1360</v>
      </c>
      <c r="C679" s="23" t="s">
        <v>1361</v>
      </c>
      <c r="D679" s="24" t="n">
        <v>48.2698333333335</v>
      </c>
      <c r="E679" s="24" t="n">
        <v>-7.8421666666667</v>
      </c>
      <c r="F679" s="1" t="n">
        <v>1</v>
      </c>
      <c r="H679" s="0" t="s">
        <v>29</v>
      </c>
      <c r="I679" s="0" t="s">
        <v>29</v>
      </c>
      <c r="M679" s="0" t="s">
        <v>29</v>
      </c>
    </row>
    <row r="680" customFormat="false" ht="12.75" hidden="false" customHeight="false" outlineLevel="0" collapsed="false">
      <c r="A680" s="0" t="s">
        <v>610</v>
      </c>
      <c r="B680" s="23" t="s">
        <v>1362</v>
      </c>
      <c r="C680" s="23" t="s">
        <v>1363</v>
      </c>
      <c r="D680" s="24" t="n">
        <v>48.1865000000002</v>
      </c>
      <c r="E680" s="24" t="n">
        <v>-8.7211666666667</v>
      </c>
      <c r="F680" s="1" t="n">
        <v>1</v>
      </c>
      <c r="H680" s="0" t="s">
        <v>29</v>
      </c>
      <c r="I680" s="0" t="s">
        <v>29</v>
      </c>
      <c r="M680" s="0" t="s">
        <v>29</v>
      </c>
    </row>
    <row r="681" customFormat="false" ht="12.75" hidden="false" customHeight="false" outlineLevel="0" collapsed="false">
      <c r="A681" s="0" t="s">
        <v>610</v>
      </c>
      <c r="B681" s="23" t="s">
        <v>1364</v>
      </c>
      <c r="C681" s="23" t="s">
        <v>1365</v>
      </c>
      <c r="D681" s="24" t="n">
        <v>48.6126166666669</v>
      </c>
      <c r="E681" s="24" t="n">
        <v>-9.47708333333336</v>
      </c>
      <c r="F681" s="1" t="n">
        <v>1</v>
      </c>
      <c r="H681" s="0" t="s">
        <v>29</v>
      </c>
      <c r="I681" s="0" t="s">
        <v>29</v>
      </c>
      <c r="M681" s="0" t="s">
        <v>29</v>
      </c>
    </row>
    <row r="682" customFormat="false" ht="12.75" hidden="false" customHeight="false" outlineLevel="0" collapsed="false">
      <c r="A682" s="0" t="s">
        <v>610</v>
      </c>
      <c r="B682" s="23" t="s">
        <v>1366</v>
      </c>
      <c r="C682" s="23" t="s">
        <v>1367</v>
      </c>
      <c r="D682" s="24" t="n">
        <v>48.7912780000002</v>
      </c>
      <c r="E682" s="24" t="n">
        <v>-8.18713900000003</v>
      </c>
      <c r="F682" s="1" t="n">
        <v>1</v>
      </c>
      <c r="H682" s="0" t="s">
        <v>29</v>
      </c>
      <c r="I682" s="0" t="s">
        <v>29</v>
      </c>
      <c r="M682" s="0" t="s">
        <v>29</v>
      </c>
    </row>
    <row r="683" customFormat="false" ht="12.75" hidden="false" customHeight="false" outlineLevel="0" collapsed="false">
      <c r="A683" s="0" t="s">
        <v>610</v>
      </c>
      <c r="B683" s="23" t="s">
        <v>1368</v>
      </c>
      <c r="C683" s="23" t="s">
        <v>1369</v>
      </c>
      <c r="D683" s="24" t="n">
        <v>49.1350000000002</v>
      </c>
      <c r="E683" s="24" t="n">
        <v>-8.56350000000003</v>
      </c>
      <c r="F683" s="1" t="n">
        <v>1</v>
      </c>
      <c r="H683" s="0" t="s">
        <v>29</v>
      </c>
      <c r="I683" s="0" t="s">
        <v>29</v>
      </c>
      <c r="M683" s="0" t="s">
        <v>29</v>
      </c>
    </row>
    <row r="684" customFormat="false" ht="12.75" hidden="false" customHeight="false" outlineLevel="0" collapsed="false">
      <c r="A684" s="0" t="s">
        <v>610</v>
      </c>
      <c r="B684" s="23" t="s">
        <v>1370</v>
      </c>
      <c r="C684" s="23" t="s">
        <v>1371</v>
      </c>
      <c r="D684" s="24" t="n">
        <v>47.9733310000002</v>
      </c>
      <c r="E684" s="24" t="n">
        <v>-8.52222200000003</v>
      </c>
      <c r="F684" s="1" t="n">
        <v>1</v>
      </c>
      <c r="H684" s="0" t="s">
        <v>29</v>
      </c>
      <c r="I684" s="0" t="s">
        <v>29</v>
      </c>
      <c r="M684" s="0" t="s">
        <v>29</v>
      </c>
    </row>
    <row r="685" customFormat="false" ht="12.75" hidden="false" customHeight="false" outlineLevel="0" collapsed="false">
      <c r="A685" s="0" t="s">
        <v>610</v>
      </c>
      <c r="B685" s="23" t="s">
        <v>1372</v>
      </c>
      <c r="C685" s="23" t="s">
        <v>1373</v>
      </c>
      <c r="D685" s="24" t="n">
        <v>48.0226670000002</v>
      </c>
      <c r="E685" s="24" t="n">
        <v>-7.83258300000003</v>
      </c>
      <c r="F685" s="1" t="n">
        <v>1</v>
      </c>
      <c r="H685" s="0" t="s">
        <v>29</v>
      </c>
      <c r="I685" s="0" t="s">
        <v>29</v>
      </c>
      <c r="M685" s="0" t="s">
        <v>29</v>
      </c>
    </row>
    <row r="686" customFormat="false" ht="12.75" hidden="false" customHeight="false" outlineLevel="0" collapsed="false">
      <c r="A686" s="0" t="s">
        <v>610</v>
      </c>
      <c r="B686" s="23" t="s">
        <v>1374</v>
      </c>
      <c r="C686" s="23" t="s">
        <v>1375</v>
      </c>
      <c r="D686" s="24" t="n">
        <v>47.9052780000002</v>
      </c>
      <c r="E686" s="24" t="n">
        <v>-7.61861100000002</v>
      </c>
      <c r="F686" s="1" t="n">
        <v>1</v>
      </c>
      <c r="H686" s="0" t="s">
        <v>29</v>
      </c>
      <c r="I686" s="0" t="s">
        <v>29</v>
      </c>
      <c r="M686" s="0" t="s">
        <v>29</v>
      </c>
    </row>
    <row r="687" customFormat="false" ht="12.75" hidden="false" customHeight="false" outlineLevel="0" collapsed="false">
      <c r="A687" s="0" t="s">
        <v>610</v>
      </c>
      <c r="B687" s="23" t="s">
        <v>1376</v>
      </c>
      <c r="C687" s="23" t="s">
        <v>1377</v>
      </c>
      <c r="D687" s="24" t="n">
        <v>48.8023333333335</v>
      </c>
      <c r="E687" s="24" t="n">
        <v>-9.92750000000003</v>
      </c>
      <c r="F687" s="1" t="n">
        <v>1</v>
      </c>
      <c r="H687" s="0" t="s">
        <v>29</v>
      </c>
      <c r="I687" s="0" t="s">
        <v>29</v>
      </c>
      <c r="M687" s="0" t="s">
        <v>29</v>
      </c>
    </row>
    <row r="688" customFormat="false" ht="12.75" hidden="false" customHeight="false" outlineLevel="0" collapsed="false">
      <c r="A688" s="0" t="s">
        <v>610</v>
      </c>
      <c r="B688" s="23" t="s">
        <v>1378</v>
      </c>
      <c r="C688" s="23" t="s">
        <v>1379</v>
      </c>
      <c r="D688" s="24" t="n">
        <v>48.9796666666669</v>
      </c>
      <c r="E688" s="24" t="n">
        <v>-8.3311666666667</v>
      </c>
      <c r="F688" s="1" t="n">
        <v>1</v>
      </c>
      <c r="H688" s="0" t="s">
        <v>29</v>
      </c>
      <c r="I688" s="0" t="s">
        <v>29</v>
      </c>
      <c r="M688" s="0" t="s">
        <v>29</v>
      </c>
    </row>
    <row r="689" customFormat="false" ht="12.75" hidden="false" customHeight="false" outlineLevel="0" collapsed="false">
      <c r="A689" s="0" t="s">
        <v>610</v>
      </c>
      <c r="B689" s="23" t="s">
        <v>1380</v>
      </c>
      <c r="C689" s="23" t="s">
        <v>1381</v>
      </c>
      <c r="D689" s="24" t="n">
        <v>48.3692500000002</v>
      </c>
      <c r="E689" s="24" t="n">
        <v>-7.82772200000003</v>
      </c>
      <c r="F689" s="1" t="n">
        <v>1</v>
      </c>
      <c r="H689" s="0" t="s">
        <v>29</v>
      </c>
      <c r="I689" s="0" t="s">
        <v>29</v>
      </c>
      <c r="M689" s="0" t="s">
        <v>29</v>
      </c>
    </row>
    <row r="690" customFormat="false" ht="12.75" hidden="false" customHeight="false" outlineLevel="0" collapsed="false">
      <c r="A690" s="0" t="s">
        <v>610</v>
      </c>
      <c r="B690" s="23" t="s">
        <v>1382</v>
      </c>
      <c r="C690" s="23" t="s">
        <v>1383</v>
      </c>
      <c r="D690" s="24" t="n">
        <v>48.0538330000002</v>
      </c>
      <c r="E690" s="24" t="n">
        <v>-9.37283300000003</v>
      </c>
      <c r="F690" s="1" t="n">
        <v>1</v>
      </c>
      <c r="H690" s="0" t="s">
        <v>29</v>
      </c>
      <c r="I690" s="0" t="s">
        <v>29</v>
      </c>
      <c r="M690" s="0" t="s">
        <v>29</v>
      </c>
    </row>
    <row r="691" customFormat="false" ht="12.75" hidden="false" customHeight="false" outlineLevel="0" collapsed="false">
      <c r="A691" s="0" t="s">
        <v>610</v>
      </c>
      <c r="B691" s="23" t="s">
        <v>1384</v>
      </c>
      <c r="C691" s="23" t="s">
        <v>1385</v>
      </c>
      <c r="D691" s="24" t="n">
        <v>48.6126666666669</v>
      </c>
      <c r="E691" s="24" t="n">
        <v>-9.4771666666667</v>
      </c>
      <c r="F691" s="1" t="n">
        <v>1</v>
      </c>
      <c r="H691" s="0" t="s">
        <v>29</v>
      </c>
      <c r="I691" s="0" t="s">
        <v>29</v>
      </c>
      <c r="M691" s="0" t="s">
        <v>29</v>
      </c>
    </row>
    <row r="692" customFormat="false" ht="12.75" hidden="false" customHeight="false" outlineLevel="0" collapsed="false">
      <c r="A692" s="0" t="s">
        <v>610</v>
      </c>
      <c r="B692" s="23" t="s">
        <v>1386</v>
      </c>
      <c r="C692" s="23" t="s">
        <v>1387</v>
      </c>
      <c r="D692" s="24" t="n">
        <v>48.4498333333335</v>
      </c>
      <c r="E692" s="24" t="n">
        <v>-7.92466666666669</v>
      </c>
      <c r="F692" s="1" t="n">
        <v>1</v>
      </c>
      <c r="H692" s="0" t="s">
        <v>29</v>
      </c>
      <c r="I692" s="0" t="s">
        <v>29</v>
      </c>
      <c r="M692" s="0" t="s">
        <v>29</v>
      </c>
    </row>
    <row r="693" customFormat="false" ht="12.75" hidden="false" customHeight="false" outlineLevel="0" collapsed="false">
      <c r="A693" s="0" t="s">
        <v>610</v>
      </c>
      <c r="B693" s="23" t="s">
        <v>1388</v>
      </c>
      <c r="C693" s="23" t="s">
        <v>1389</v>
      </c>
      <c r="D693" s="24" t="n">
        <v>47.9085000000002</v>
      </c>
      <c r="E693" s="24" t="n">
        <v>-9.2516666666667</v>
      </c>
      <c r="F693" s="1" t="n">
        <v>1</v>
      </c>
      <c r="H693" s="0" t="s">
        <v>29</v>
      </c>
      <c r="I693" s="0" t="s">
        <v>29</v>
      </c>
      <c r="M693" s="0" t="s">
        <v>29</v>
      </c>
    </row>
    <row r="694" customFormat="false" ht="12.75" hidden="false" customHeight="false" outlineLevel="0" collapsed="false">
      <c r="A694" s="0" t="s">
        <v>610</v>
      </c>
      <c r="B694" s="23" t="s">
        <v>1390</v>
      </c>
      <c r="C694" s="23" t="s">
        <v>1391</v>
      </c>
      <c r="D694" s="24" t="n">
        <v>47.5575000000002</v>
      </c>
      <c r="E694" s="24" t="n">
        <v>-7.74083333333336</v>
      </c>
      <c r="F694" s="1" t="n">
        <v>1</v>
      </c>
      <c r="H694" s="0" t="s">
        <v>29</v>
      </c>
      <c r="I694" s="0" t="s">
        <v>29</v>
      </c>
      <c r="M694" s="0" t="s">
        <v>29</v>
      </c>
    </row>
    <row r="695" customFormat="false" ht="12.75" hidden="false" customHeight="false" outlineLevel="0" collapsed="false">
      <c r="A695" s="0" t="s">
        <v>610</v>
      </c>
      <c r="B695" s="23" t="s">
        <v>1392</v>
      </c>
      <c r="C695" s="23" t="s">
        <v>1393</v>
      </c>
      <c r="D695" s="24" t="n">
        <v>48.0656666666669</v>
      </c>
      <c r="E695" s="24" t="n">
        <v>-8.57133333333336</v>
      </c>
      <c r="F695" s="1" t="n">
        <v>1</v>
      </c>
      <c r="H695" s="0" t="s">
        <v>29</v>
      </c>
      <c r="I695" s="0" t="s">
        <v>29</v>
      </c>
      <c r="M695" s="0" t="s">
        <v>29</v>
      </c>
    </row>
    <row r="696" customFormat="false" ht="12.75" hidden="false" customHeight="false" outlineLevel="0" collapsed="false">
      <c r="A696" s="0" t="s">
        <v>610</v>
      </c>
      <c r="B696" s="23" t="s">
        <v>1394</v>
      </c>
      <c r="C696" s="23" t="s">
        <v>1395</v>
      </c>
      <c r="D696" s="24" t="n">
        <v>48.0293333333335</v>
      </c>
      <c r="E696" s="24" t="n">
        <v>-9.50733333333336</v>
      </c>
      <c r="F696" s="1" t="n">
        <v>1</v>
      </c>
      <c r="H696" s="0" t="s">
        <v>29</v>
      </c>
      <c r="I696" s="0" t="s">
        <v>29</v>
      </c>
      <c r="M696" s="0" t="s">
        <v>29</v>
      </c>
    </row>
    <row r="697" customFormat="false" ht="12.75" hidden="false" customHeight="false" outlineLevel="0" collapsed="false">
      <c r="A697" s="0" t="s">
        <v>610</v>
      </c>
      <c r="B697" s="23" t="s">
        <v>1396</v>
      </c>
      <c r="C697" s="23" t="s">
        <v>1397</v>
      </c>
      <c r="D697" s="24" t="n">
        <v>48.2795000000002</v>
      </c>
      <c r="E697" s="24" t="n">
        <v>-8.42900000000003</v>
      </c>
      <c r="F697" s="1" t="n">
        <v>1</v>
      </c>
      <c r="H697" s="0" t="s">
        <v>29</v>
      </c>
      <c r="I697" s="0" t="s">
        <v>29</v>
      </c>
      <c r="M697" s="0" t="s">
        <v>29</v>
      </c>
    </row>
    <row r="698" customFormat="false" ht="12.75" hidden="false" customHeight="false" outlineLevel="0" collapsed="false">
      <c r="A698" s="0" t="s">
        <v>610</v>
      </c>
      <c r="B698" s="23" t="s">
        <v>1398</v>
      </c>
      <c r="C698" s="23" t="s">
        <v>1399</v>
      </c>
      <c r="D698" s="24" t="n">
        <v>49.1240000000002</v>
      </c>
      <c r="E698" s="24" t="n">
        <v>-9.78133333333336</v>
      </c>
      <c r="F698" s="1" t="n">
        <v>1</v>
      </c>
      <c r="H698" s="0" t="s">
        <v>29</v>
      </c>
      <c r="I698" s="0" t="s">
        <v>29</v>
      </c>
      <c r="M698" s="0" t="s">
        <v>29</v>
      </c>
    </row>
    <row r="699" customFormat="false" ht="12.75" hidden="false" customHeight="false" outlineLevel="0" collapsed="false">
      <c r="A699" s="0" t="s">
        <v>610</v>
      </c>
      <c r="B699" s="23" t="s">
        <v>1400</v>
      </c>
      <c r="C699" s="23" t="s">
        <v>1401</v>
      </c>
      <c r="D699" s="24" t="n">
        <v>49.1180580000002</v>
      </c>
      <c r="E699" s="24" t="n">
        <v>-9.78333300000003</v>
      </c>
      <c r="F699" s="1" t="n">
        <v>1</v>
      </c>
      <c r="H699" s="0" t="s">
        <v>29</v>
      </c>
      <c r="I699" s="0" t="s">
        <v>29</v>
      </c>
      <c r="M699" s="0" t="s">
        <v>29</v>
      </c>
    </row>
    <row r="700" customFormat="false" ht="12.75" hidden="false" customHeight="false" outlineLevel="0" collapsed="false">
      <c r="A700" s="0" t="s">
        <v>610</v>
      </c>
      <c r="B700" s="23" t="s">
        <v>1402</v>
      </c>
      <c r="C700" s="23" t="s">
        <v>1403</v>
      </c>
      <c r="D700" s="24" t="n">
        <v>47.6828333333335</v>
      </c>
      <c r="E700" s="24" t="n">
        <v>-9.13833333333336</v>
      </c>
      <c r="F700" s="1" t="n">
        <v>1</v>
      </c>
      <c r="H700" s="0" t="s">
        <v>29</v>
      </c>
      <c r="I700" s="0" t="s">
        <v>29</v>
      </c>
      <c r="M700" s="0" t="s">
        <v>29</v>
      </c>
    </row>
    <row r="701" customFormat="false" ht="12.75" hidden="false" customHeight="false" outlineLevel="0" collapsed="false">
      <c r="A701" s="0" t="s">
        <v>610</v>
      </c>
      <c r="B701" s="23" t="s">
        <v>1404</v>
      </c>
      <c r="C701" s="23" t="s">
        <v>1405</v>
      </c>
      <c r="D701" s="24" t="n">
        <v>52.6506666666669</v>
      </c>
      <c r="E701" s="24" t="n">
        <v>-12.4878333333333</v>
      </c>
      <c r="F701" s="1" t="n">
        <v>1</v>
      </c>
      <c r="H701" s="0" t="s">
        <v>29</v>
      </c>
      <c r="I701" s="0" t="s">
        <v>29</v>
      </c>
      <c r="M701" s="0" t="s">
        <v>29</v>
      </c>
    </row>
    <row r="702" customFormat="false" ht="12.75" hidden="false" customHeight="false" outlineLevel="0" collapsed="false">
      <c r="A702" s="0" t="s">
        <v>610</v>
      </c>
      <c r="B702" s="23" t="s">
        <v>1406</v>
      </c>
      <c r="C702" s="23" t="s">
        <v>1407</v>
      </c>
      <c r="D702" s="24" t="n">
        <v>51.5479280000002</v>
      </c>
      <c r="E702" s="24" t="n">
        <v>-13.229036</v>
      </c>
      <c r="F702" s="1" t="n">
        <v>1</v>
      </c>
      <c r="H702" s="0" t="s">
        <v>29</v>
      </c>
      <c r="I702" s="0" t="s">
        <v>29</v>
      </c>
      <c r="M702" s="0" t="s">
        <v>29</v>
      </c>
    </row>
    <row r="703" customFormat="false" ht="12.75" hidden="false" customHeight="false" outlineLevel="0" collapsed="false">
      <c r="A703" s="0" t="s">
        <v>610</v>
      </c>
      <c r="B703" s="23" t="s">
        <v>1408</v>
      </c>
      <c r="C703" s="23" t="s">
        <v>1409</v>
      </c>
      <c r="D703" s="24" t="n">
        <v>51.5425000000002</v>
      </c>
      <c r="E703" s="24" t="n">
        <v>-11.5958333333333</v>
      </c>
      <c r="F703" s="1" t="n">
        <v>1</v>
      </c>
      <c r="H703" s="0" t="s">
        <v>29</v>
      </c>
      <c r="I703" s="0" t="s">
        <v>29</v>
      </c>
      <c r="M703" s="0" t="s">
        <v>29</v>
      </c>
    </row>
    <row r="704" customFormat="false" ht="12.75" hidden="false" customHeight="false" outlineLevel="0" collapsed="false">
      <c r="A704" s="0" t="s">
        <v>610</v>
      </c>
      <c r="B704" s="23" t="s">
        <v>1410</v>
      </c>
      <c r="C704" s="23" t="s">
        <v>1411</v>
      </c>
      <c r="D704" s="24" t="n">
        <v>51.6075000000002</v>
      </c>
      <c r="E704" s="24" t="n">
        <v>-13.738</v>
      </c>
      <c r="F704" s="1" t="n">
        <v>1</v>
      </c>
      <c r="H704" s="0" t="s">
        <v>29</v>
      </c>
      <c r="I704" s="0" t="s">
        <v>29</v>
      </c>
      <c r="M704" s="0" t="s">
        <v>29</v>
      </c>
    </row>
    <row r="705" customFormat="false" ht="12.75" hidden="false" customHeight="false" outlineLevel="0" collapsed="false">
      <c r="A705" s="0" t="s">
        <v>610</v>
      </c>
      <c r="B705" s="23" t="s">
        <v>1412</v>
      </c>
      <c r="C705" s="23" t="s">
        <v>1413</v>
      </c>
      <c r="D705" s="24" t="n">
        <v>52.0020500000002</v>
      </c>
      <c r="E705" s="24" t="n">
        <v>-12.152911</v>
      </c>
      <c r="F705" s="1" t="n">
        <v>1</v>
      </c>
      <c r="H705" s="0" t="s">
        <v>29</v>
      </c>
      <c r="I705" s="0" t="s">
        <v>29</v>
      </c>
      <c r="M705" s="0" t="s">
        <v>29</v>
      </c>
    </row>
    <row r="706" customFormat="false" ht="12.75" hidden="false" customHeight="false" outlineLevel="0" collapsed="false">
      <c r="A706" s="0" t="s">
        <v>610</v>
      </c>
      <c r="B706" s="23" t="s">
        <v>1414</v>
      </c>
      <c r="C706" s="23" t="s">
        <v>1415</v>
      </c>
      <c r="D706" s="24" t="n">
        <v>51.7066333333335</v>
      </c>
      <c r="E706" s="24" t="n">
        <v>-10.0389333333333</v>
      </c>
      <c r="F706" s="1" t="n">
        <v>1</v>
      </c>
      <c r="H706" s="0" t="s">
        <v>29</v>
      </c>
      <c r="I706" s="0" t="s">
        <v>29</v>
      </c>
      <c r="M706" s="0" t="s">
        <v>29</v>
      </c>
    </row>
    <row r="707" customFormat="false" ht="12.75" hidden="false" customHeight="false" outlineLevel="0" collapsed="false">
      <c r="A707" s="0" t="s">
        <v>610</v>
      </c>
      <c r="B707" s="23" t="s">
        <v>1416</v>
      </c>
      <c r="C707" s="23" t="s">
        <v>1417</v>
      </c>
      <c r="D707" s="24" t="n">
        <v>51.8528333333335</v>
      </c>
      <c r="E707" s="24" t="n">
        <v>-10.0265</v>
      </c>
      <c r="F707" s="1" t="n">
        <v>1</v>
      </c>
      <c r="H707" s="0" t="s">
        <v>29</v>
      </c>
      <c r="I707" s="0" t="s">
        <v>29</v>
      </c>
      <c r="M707" s="0" t="s">
        <v>29</v>
      </c>
    </row>
    <row r="708" customFormat="false" ht="12.75" hidden="false" customHeight="false" outlineLevel="0" collapsed="false">
      <c r="A708" s="0" t="s">
        <v>610</v>
      </c>
      <c r="B708" s="23" t="s">
        <v>1418</v>
      </c>
      <c r="C708" s="23" t="s">
        <v>1419</v>
      </c>
      <c r="D708" s="24" t="n">
        <v>52.6893333333335</v>
      </c>
      <c r="E708" s="24" t="n">
        <v>-10.108</v>
      </c>
      <c r="F708" s="1" t="n">
        <v>1</v>
      </c>
      <c r="H708" s="0" t="s">
        <v>29</v>
      </c>
      <c r="I708" s="0" t="s">
        <v>29</v>
      </c>
      <c r="M708" s="0" t="s">
        <v>29</v>
      </c>
    </row>
    <row r="709" customFormat="false" ht="12.75" hidden="false" customHeight="false" outlineLevel="0" collapsed="false">
      <c r="A709" s="0" t="s">
        <v>610</v>
      </c>
      <c r="B709" s="23" t="s">
        <v>1420</v>
      </c>
      <c r="C709" s="23" t="s">
        <v>1421</v>
      </c>
      <c r="D709" s="24" t="n">
        <v>52.3191970000002</v>
      </c>
      <c r="E709" s="24" t="n">
        <v>-10.556111</v>
      </c>
      <c r="F709" s="1" t="n">
        <v>1</v>
      </c>
      <c r="H709" s="0" t="s">
        <v>29</v>
      </c>
      <c r="I709" s="0" t="s">
        <v>29</v>
      </c>
      <c r="M709" s="0" t="s">
        <v>29</v>
      </c>
    </row>
    <row r="710" customFormat="false" ht="12.75" hidden="false" customHeight="false" outlineLevel="0" collapsed="false">
      <c r="A710" s="0" t="s">
        <v>610</v>
      </c>
      <c r="B710" s="23" t="s">
        <v>1422</v>
      </c>
      <c r="C710" s="23" t="s">
        <v>1423</v>
      </c>
      <c r="D710" s="24" t="n">
        <v>51.9180000000002</v>
      </c>
      <c r="E710" s="24" t="n">
        <v>-9.11333333333336</v>
      </c>
      <c r="F710" s="1" t="n">
        <v>1</v>
      </c>
      <c r="H710" s="0" t="s">
        <v>29</v>
      </c>
      <c r="I710" s="0" t="s">
        <v>29</v>
      </c>
      <c r="M710" s="0" t="s">
        <v>29</v>
      </c>
    </row>
    <row r="711" customFormat="false" ht="12.75" hidden="false" customHeight="false" outlineLevel="0" collapsed="false">
      <c r="A711" s="0" t="s">
        <v>610</v>
      </c>
      <c r="B711" s="23" t="s">
        <v>1424</v>
      </c>
      <c r="C711" s="23" t="s">
        <v>1425</v>
      </c>
      <c r="D711" s="24" t="n">
        <v>51.3765000000002</v>
      </c>
      <c r="E711" s="24" t="n">
        <v>-8.9811666666667</v>
      </c>
      <c r="F711" s="1" t="n">
        <v>1</v>
      </c>
      <c r="H711" s="0" t="s">
        <v>29</v>
      </c>
      <c r="I711" s="0" t="s">
        <v>29</v>
      </c>
      <c r="M711" s="0" t="s">
        <v>29</v>
      </c>
    </row>
    <row r="712" customFormat="false" ht="12.75" hidden="false" customHeight="false" outlineLevel="0" collapsed="false">
      <c r="A712" s="0" t="s">
        <v>610</v>
      </c>
      <c r="B712" s="23" t="s">
        <v>1426</v>
      </c>
      <c r="C712" s="23" t="s">
        <v>1427</v>
      </c>
      <c r="D712" s="24" t="n">
        <v>52.7638833333335</v>
      </c>
      <c r="E712" s="24" t="n">
        <v>-9.60945000000003</v>
      </c>
      <c r="F712" s="1" t="n">
        <v>1</v>
      </c>
      <c r="H712" s="0" t="s">
        <v>29</v>
      </c>
      <c r="I712" s="0" t="s">
        <v>29</v>
      </c>
      <c r="M712" s="0" t="s">
        <v>29</v>
      </c>
    </row>
    <row r="713" customFormat="false" ht="12.75" hidden="false" customHeight="false" outlineLevel="0" collapsed="false">
      <c r="A713" s="0" t="s">
        <v>610</v>
      </c>
      <c r="B713" s="23" t="s">
        <v>1428</v>
      </c>
      <c r="C713" s="23" t="s">
        <v>1429</v>
      </c>
      <c r="D713" s="24" t="n">
        <v>51.8063333333335</v>
      </c>
      <c r="E713" s="24" t="n">
        <v>-9.37833333333336</v>
      </c>
      <c r="F713" s="1" t="n">
        <v>1</v>
      </c>
      <c r="H713" s="0" t="s">
        <v>29</v>
      </c>
      <c r="I713" s="0" t="s">
        <v>29</v>
      </c>
      <c r="M713" s="0" t="s">
        <v>29</v>
      </c>
    </row>
    <row r="714" customFormat="false" ht="12.75" hidden="false" customHeight="false" outlineLevel="0" collapsed="false">
      <c r="A714" s="0" t="s">
        <v>610</v>
      </c>
      <c r="B714" s="23" t="s">
        <v>1430</v>
      </c>
      <c r="C714" s="23" t="s">
        <v>1431</v>
      </c>
      <c r="D714" s="24" t="n">
        <v>52.0286666666669</v>
      </c>
      <c r="E714" s="24" t="n">
        <v>-10.3683333333333</v>
      </c>
      <c r="F714" s="1" t="n">
        <v>1</v>
      </c>
      <c r="H714" s="0" t="s">
        <v>29</v>
      </c>
      <c r="I714" s="0" t="s">
        <v>29</v>
      </c>
      <c r="M714" s="0" t="s">
        <v>29</v>
      </c>
    </row>
    <row r="715" customFormat="false" ht="12.75" hidden="false" customHeight="false" outlineLevel="0" collapsed="false">
      <c r="A715" s="0" t="s">
        <v>610</v>
      </c>
      <c r="B715" s="23" t="s">
        <v>1432</v>
      </c>
      <c r="C715" s="23" t="s">
        <v>1433</v>
      </c>
      <c r="D715" s="24" t="n">
        <v>51.4083940000002</v>
      </c>
      <c r="E715" s="24" t="n">
        <v>-9.37763100000003</v>
      </c>
      <c r="F715" s="1" t="n">
        <v>1</v>
      </c>
      <c r="H715" s="0" t="s">
        <v>29</v>
      </c>
      <c r="I715" s="0" t="s">
        <v>29</v>
      </c>
      <c r="M715" s="0" t="s">
        <v>29</v>
      </c>
    </row>
    <row r="716" customFormat="false" ht="12.75" hidden="false" customHeight="false" outlineLevel="0" collapsed="false">
      <c r="A716" s="0" t="s">
        <v>610</v>
      </c>
      <c r="B716" s="23" t="s">
        <v>1434</v>
      </c>
      <c r="C716" s="23" t="s">
        <v>1435</v>
      </c>
      <c r="D716" s="24" t="n">
        <v>51.6111666666669</v>
      </c>
      <c r="E716" s="24" t="n">
        <v>-9.39750000000003</v>
      </c>
      <c r="F716" s="1" t="n">
        <v>1</v>
      </c>
      <c r="H716" s="0" t="s">
        <v>29</v>
      </c>
      <c r="I716" s="0" t="s">
        <v>29</v>
      </c>
      <c r="M716" s="0" t="s">
        <v>29</v>
      </c>
    </row>
    <row r="717" customFormat="false" ht="12.75" hidden="false" customHeight="false" outlineLevel="0" collapsed="false">
      <c r="A717" s="0" t="s">
        <v>610</v>
      </c>
      <c r="B717" s="23" t="s">
        <v>1436</v>
      </c>
      <c r="C717" s="23" t="s">
        <v>1437</v>
      </c>
      <c r="D717" s="24" t="n">
        <v>52.1775280000002</v>
      </c>
      <c r="E717" s="24" t="n">
        <v>-9.94572200000003</v>
      </c>
      <c r="F717" s="1" t="n">
        <v>1</v>
      </c>
      <c r="H717" s="0" t="s">
        <v>29</v>
      </c>
      <c r="I717" s="0" t="s">
        <v>29</v>
      </c>
      <c r="M717" s="0" t="s">
        <v>29</v>
      </c>
    </row>
    <row r="718" customFormat="false" ht="12.75" hidden="false" customHeight="false" outlineLevel="0" collapsed="false">
      <c r="A718" s="0" t="s">
        <v>610</v>
      </c>
      <c r="B718" s="23" t="s">
        <v>1438</v>
      </c>
      <c r="C718" s="23" t="s">
        <v>1415</v>
      </c>
      <c r="D718" s="24" t="n">
        <v>51.7066666666669</v>
      </c>
      <c r="E718" s="24" t="n">
        <v>-10.039</v>
      </c>
      <c r="F718" s="1" t="n">
        <v>1</v>
      </c>
      <c r="H718" s="0" t="s">
        <v>29</v>
      </c>
      <c r="I718" s="0" t="s">
        <v>29</v>
      </c>
      <c r="M718" s="0" t="s">
        <v>29</v>
      </c>
    </row>
    <row r="719" customFormat="false" ht="12.75" hidden="false" customHeight="false" outlineLevel="0" collapsed="false">
      <c r="A719" s="0" t="s">
        <v>610</v>
      </c>
      <c r="B719" s="23" t="s">
        <v>1439</v>
      </c>
      <c r="C719" s="23" t="s">
        <v>1440</v>
      </c>
      <c r="D719" s="24" t="n">
        <v>52.4025000000002</v>
      </c>
      <c r="E719" s="24" t="n">
        <v>-10.229</v>
      </c>
      <c r="F719" s="1" t="n">
        <v>1</v>
      </c>
      <c r="H719" s="0" t="s">
        <v>29</v>
      </c>
      <c r="I719" s="0" t="s">
        <v>29</v>
      </c>
      <c r="M719" s="0" t="s">
        <v>29</v>
      </c>
    </row>
    <row r="720" customFormat="false" ht="12.75" hidden="false" customHeight="false" outlineLevel="0" collapsed="false">
      <c r="A720" s="0" t="s">
        <v>610</v>
      </c>
      <c r="B720" s="23" t="s">
        <v>1441</v>
      </c>
      <c r="C720" s="23" t="s">
        <v>1442</v>
      </c>
      <c r="D720" s="24" t="n">
        <v>52.1736666666669</v>
      </c>
      <c r="E720" s="24" t="n">
        <v>-9.05733333333336</v>
      </c>
      <c r="F720" s="1" t="n">
        <v>1</v>
      </c>
      <c r="H720" s="0" t="s">
        <v>29</v>
      </c>
      <c r="I720" s="0" t="s">
        <v>29</v>
      </c>
      <c r="M720" s="0" t="s">
        <v>29</v>
      </c>
    </row>
    <row r="721" customFormat="false" ht="12.75" hidden="false" customHeight="false" outlineLevel="0" collapsed="false">
      <c r="A721" s="0" t="s">
        <v>610</v>
      </c>
      <c r="B721" s="23" t="s">
        <v>1443</v>
      </c>
      <c r="C721" s="23" t="s">
        <v>1444</v>
      </c>
      <c r="D721" s="24" t="n">
        <v>52.1541666666669</v>
      </c>
      <c r="E721" s="24" t="n">
        <v>-10.4265</v>
      </c>
      <c r="F721" s="1" t="n">
        <v>1</v>
      </c>
      <c r="H721" s="0" t="s">
        <v>29</v>
      </c>
      <c r="I721" s="0" t="s">
        <v>29</v>
      </c>
      <c r="M721" s="0" t="s">
        <v>29</v>
      </c>
    </row>
    <row r="722" customFormat="false" ht="12.75" hidden="false" customHeight="false" outlineLevel="0" collapsed="false">
      <c r="A722" s="0" t="s">
        <v>610</v>
      </c>
      <c r="B722" s="23" t="s">
        <v>1445</v>
      </c>
      <c r="C722" s="23" t="s">
        <v>1446</v>
      </c>
      <c r="D722" s="24" t="n">
        <v>52.9831666666669</v>
      </c>
      <c r="E722" s="24" t="n">
        <v>-10.4653333333333</v>
      </c>
      <c r="F722" s="1" t="n">
        <v>1</v>
      </c>
      <c r="H722" s="0" t="s">
        <v>29</v>
      </c>
      <c r="I722" s="0" t="s">
        <v>29</v>
      </c>
      <c r="M722" s="0" t="s">
        <v>29</v>
      </c>
    </row>
    <row r="723" customFormat="false" ht="12.75" hidden="false" customHeight="false" outlineLevel="0" collapsed="false">
      <c r="A723" s="0" t="s">
        <v>610</v>
      </c>
      <c r="B723" s="23" t="s">
        <v>1447</v>
      </c>
      <c r="C723" s="23" t="s">
        <v>1448</v>
      </c>
      <c r="D723" s="24" t="n">
        <v>51.9675000000002</v>
      </c>
      <c r="E723" s="24" t="n">
        <v>-9.29300000000003</v>
      </c>
      <c r="F723" s="1" t="n">
        <v>1</v>
      </c>
      <c r="H723" s="0" t="s">
        <v>29</v>
      </c>
      <c r="I723" s="0" t="s">
        <v>29</v>
      </c>
      <c r="M723" s="0" t="s">
        <v>29</v>
      </c>
    </row>
    <row r="724" customFormat="false" ht="12.75" hidden="false" customHeight="false" outlineLevel="0" collapsed="false">
      <c r="A724" s="0" t="s">
        <v>610</v>
      </c>
      <c r="B724" s="23" t="s">
        <v>1449</v>
      </c>
      <c r="C724" s="23" t="s">
        <v>1450</v>
      </c>
      <c r="D724" s="24" t="n">
        <v>52.2221666666669</v>
      </c>
      <c r="E724" s="24" t="n">
        <v>-8.86283333333336</v>
      </c>
      <c r="F724" s="1" t="n">
        <v>1</v>
      </c>
      <c r="H724" s="0" t="s">
        <v>29</v>
      </c>
      <c r="I724" s="0" t="s">
        <v>29</v>
      </c>
      <c r="M724" s="0" t="s">
        <v>29</v>
      </c>
    </row>
    <row r="725" customFormat="false" ht="12.75" hidden="false" customHeight="false" outlineLevel="0" collapsed="false">
      <c r="A725" s="0" t="s">
        <v>610</v>
      </c>
      <c r="B725" s="23" t="s">
        <v>1451</v>
      </c>
      <c r="C725" s="23" t="s">
        <v>1452</v>
      </c>
      <c r="D725" s="24" t="n">
        <v>52.4578333333335</v>
      </c>
      <c r="E725" s="24" t="n">
        <v>-7.18506666666669</v>
      </c>
      <c r="F725" s="1" t="n">
        <v>1</v>
      </c>
      <c r="H725" s="0" t="s">
        <v>29</v>
      </c>
      <c r="I725" s="0" t="s">
        <v>29</v>
      </c>
      <c r="M725" s="0" t="s">
        <v>29</v>
      </c>
    </row>
    <row r="726" customFormat="false" ht="12.75" hidden="false" customHeight="false" outlineLevel="0" collapsed="false">
      <c r="A726" s="0" t="s">
        <v>610</v>
      </c>
      <c r="B726" s="23" t="s">
        <v>1453</v>
      </c>
      <c r="C726" s="23" t="s">
        <v>1454</v>
      </c>
      <c r="D726" s="24" t="n">
        <v>54.6270000000002</v>
      </c>
      <c r="E726" s="24" t="n">
        <v>-8.93033333333336</v>
      </c>
      <c r="F726" s="1" t="n">
        <v>1</v>
      </c>
      <c r="H726" s="0" t="s">
        <v>29</v>
      </c>
      <c r="I726" s="0" t="s">
        <v>29</v>
      </c>
      <c r="M726" s="0" t="s">
        <v>29</v>
      </c>
    </row>
    <row r="727" customFormat="false" ht="12.75" hidden="false" customHeight="false" outlineLevel="0" collapsed="false">
      <c r="A727" s="0" t="s">
        <v>610</v>
      </c>
      <c r="B727" s="23" t="s">
        <v>1455</v>
      </c>
      <c r="C727" s="23" t="s">
        <v>1456</v>
      </c>
      <c r="D727" s="24" t="n">
        <v>53.5071670000002</v>
      </c>
      <c r="E727" s="24" t="n">
        <v>-8.57283300000003</v>
      </c>
      <c r="F727" s="1" t="n">
        <v>1</v>
      </c>
      <c r="H727" s="0" t="s">
        <v>29</v>
      </c>
      <c r="I727" s="0" t="s">
        <v>29</v>
      </c>
      <c r="M727" s="0" t="s">
        <v>29</v>
      </c>
    </row>
    <row r="728" customFormat="false" ht="12.75" hidden="false" customHeight="false" outlineLevel="0" collapsed="false">
      <c r="A728" s="0" t="s">
        <v>610</v>
      </c>
      <c r="B728" s="23" t="s">
        <v>1457</v>
      </c>
      <c r="C728" s="23" t="s">
        <v>1458</v>
      </c>
      <c r="D728" s="24" t="n">
        <v>52.4875000000002</v>
      </c>
      <c r="E728" s="24" t="n">
        <v>-8.18600000000003</v>
      </c>
      <c r="F728" s="1" t="n">
        <v>1</v>
      </c>
      <c r="H728" s="0" t="s">
        <v>29</v>
      </c>
      <c r="I728" s="0" t="s">
        <v>29</v>
      </c>
      <c r="M728" s="0" t="s">
        <v>29</v>
      </c>
    </row>
    <row r="729" customFormat="false" ht="12.75" hidden="false" customHeight="false" outlineLevel="0" collapsed="false">
      <c r="A729" s="0" t="s">
        <v>610</v>
      </c>
      <c r="B729" s="23" t="s">
        <v>1459</v>
      </c>
      <c r="C729" s="23" t="s">
        <v>1460</v>
      </c>
      <c r="D729" s="24" t="n">
        <v>53.1433080000002</v>
      </c>
      <c r="E729" s="24" t="n">
        <v>-8.62338100000003</v>
      </c>
      <c r="F729" s="1" t="n">
        <v>1</v>
      </c>
      <c r="H729" s="0" t="s">
        <v>29</v>
      </c>
      <c r="I729" s="0" t="s">
        <v>29</v>
      </c>
      <c r="M729" s="0" t="s">
        <v>29</v>
      </c>
    </row>
    <row r="730" customFormat="false" ht="12.75" hidden="false" customHeight="false" outlineLevel="0" collapsed="false">
      <c r="A730" s="0" t="s">
        <v>610</v>
      </c>
      <c r="B730" s="23" t="s">
        <v>1461</v>
      </c>
      <c r="C730" s="23" t="s">
        <v>1462</v>
      </c>
      <c r="D730" s="24" t="n">
        <v>53.3911860000002</v>
      </c>
      <c r="E730" s="24" t="n">
        <v>-7.22740800000002</v>
      </c>
      <c r="F730" s="1" t="n">
        <v>1</v>
      </c>
      <c r="H730" s="0" t="s">
        <v>29</v>
      </c>
      <c r="I730" s="0" t="s">
        <v>29</v>
      </c>
      <c r="M730" s="0" t="s">
        <v>29</v>
      </c>
    </row>
    <row r="731" customFormat="false" ht="12.75" hidden="false" customHeight="false" outlineLevel="0" collapsed="false">
      <c r="A731" s="0" t="s">
        <v>610</v>
      </c>
      <c r="B731" s="23" t="s">
        <v>1463</v>
      </c>
      <c r="C731" s="23" t="s">
        <v>1464</v>
      </c>
      <c r="D731" s="24" t="n">
        <v>53.2721666666669</v>
      </c>
      <c r="E731" s="24" t="n">
        <v>-7.44300000000002</v>
      </c>
      <c r="F731" s="1" t="n">
        <v>1</v>
      </c>
      <c r="H731" s="0" t="s">
        <v>29</v>
      </c>
      <c r="I731" s="0" t="s">
        <v>29</v>
      </c>
      <c r="M731" s="0" t="s">
        <v>29</v>
      </c>
    </row>
    <row r="732" customFormat="false" ht="12.75" hidden="false" customHeight="false" outlineLevel="0" collapsed="false">
      <c r="A732" s="0" t="s">
        <v>610</v>
      </c>
      <c r="B732" s="23" t="s">
        <v>1465</v>
      </c>
      <c r="C732" s="23" t="s">
        <v>1466</v>
      </c>
      <c r="D732" s="24" t="n">
        <v>53.7873333333335</v>
      </c>
      <c r="E732" s="24" t="n">
        <v>-7.91583333333336</v>
      </c>
      <c r="F732" s="1" t="n">
        <v>1</v>
      </c>
      <c r="H732" s="0" t="s">
        <v>29</v>
      </c>
      <c r="I732" s="0" t="s">
        <v>29</v>
      </c>
      <c r="M732" s="0" t="s">
        <v>29</v>
      </c>
    </row>
    <row r="733" customFormat="false" ht="12.75" hidden="false" customHeight="false" outlineLevel="0" collapsed="false">
      <c r="A733" s="0" t="s">
        <v>610</v>
      </c>
      <c r="B733" s="23" t="s">
        <v>1467</v>
      </c>
      <c r="C733" s="23" t="s">
        <v>1468</v>
      </c>
      <c r="D733" s="24" t="n">
        <v>53.0690000000002</v>
      </c>
      <c r="E733" s="24" t="n">
        <v>-8.31350000000003</v>
      </c>
      <c r="F733" s="1" t="n">
        <v>1</v>
      </c>
      <c r="H733" s="0" t="s">
        <v>29</v>
      </c>
      <c r="I733" s="0" t="s">
        <v>29</v>
      </c>
      <c r="M733" s="0" t="s">
        <v>29</v>
      </c>
    </row>
    <row r="734" customFormat="false" ht="12.75" hidden="false" customHeight="false" outlineLevel="0" collapsed="false">
      <c r="A734" s="0" t="s">
        <v>610</v>
      </c>
      <c r="B734" s="23" t="s">
        <v>1469</v>
      </c>
      <c r="C734" s="23" t="s">
        <v>1470</v>
      </c>
      <c r="D734" s="24" t="n">
        <v>53.4997780000002</v>
      </c>
      <c r="E734" s="24" t="n">
        <v>-8.05147200000003</v>
      </c>
      <c r="F734" s="1" t="n">
        <v>1</v>
      </c>
      <c r="H734" s="0" t="s">
        <v>29</v>
      </c>
      <c r="I734" s="0" t="s">
        <v>29</v>
      </c>
      <c r="M734" s="0" t="s">
        <v>29</v>
      </c>
    </row>
    <row r="735" customFormat="false" ht="12.75" hidden="false" customHeight="false" outlineLevel="0" collapsed="false">
      <c r="A735" s="0" t="s">
        <v>610</v>
      </c>
      <c r="B735" s="23" t="s">
        <v>1471</v>
      </c>
      <c r="C735" s="23" t="s">
        <v>1472</v>
      </c>
      <c r="D735" s="24" t="n">
        <v>53.6806666666669</v>
      </c>
      <c r="E735" s="24" t="n">
        <v>-7.05783333333335</v>
      </c>
      <c r="F735" s="1" t="n">
        <v>1</v>
      </c>
      <c r="H735" s="0" t="s">
        <v>29</v>
      </c>
      <c r="I735" s="0" t="s">
        <v>29</v>
      </c>
      <c r="M735" s="0" t="s">
        <v>29</v>
      </c>
    </row>
    <row r="736" customFormat="false" ht="12.75" hidden="false" customHeight="false" outlineLevel="0" collapsed="false">
      <c r="A736" s="0" t="s">
        <v>610</v>
      </c>
      <c r="B736" s="23" t="s">
        <v>1473</v>
      </c>
      <c r="C736" s="23" t="s">
        <v>1474</v>
      </c>
      <c r="D736" s="24" t="n">
        <v>53.3326666666669</v>
      </c>
      <c r="E736" s="24" t="n">
        <v>-9.02783333333336</v>
      </c>
      <c r="F736" s="1" t="n">
        <v>1</v>
      </c>
      <c r="H736" s="0" t="s">
        <v>29</v>
      </c>
      <c r="I736" s="0" t="s">
        <v>29</v>
      </c>
      <c r="M736" s="0" t="s">
        <v>29</v>
      </c>
    </row>
    <row r="737" customFormat="false" ht="12.75" hidden="false" customHeight="false" outlineLevel="0" collapsed="false">
      <c r="A737" s="0" t="s">
        <v>610</v>
      </c>
      <c r="B737" s="23" t="s">
        <v>1475</v>
      </c>
      <c r="C737" s="23" t="s">
        <v>1476</v>
      </c>
      <c r="D737" s="24" t="n">
        <v>53.7428333333335</v>
      </c>
      <c r="E737" s="24" t="n">
        <v>-7.49866666666669</v>
      </c>
      <c r="F737" s="1" t="n">
        <v>1</v>
      </c>
      <c r="H737" s="0" t="s">
        <v>29</v>
      </c>
      <c r="I737" s="0" t="s">
        <v>29</v>
      </c>
      <c r="M737" s="0" t="s">
        <v>29</v>
      </c>
    </row>
    <row r="738" customFormat="false" ht="12.75" hidden="false" customHeight="false" outlineLevel="0" collapsed="false">
      <c r="A738" s="0" t="s">
        <v>610</v>
      </c>
      <c r="B738" s="23" t="s">
        <v>1477</v>
      </c>
      <c r="C738" s="23" t="s">
        <v>1478</v>
      </c>
      <c r="D738" s="24" t="n">
        <v>53.0540000000002</v>
      </c>
      <c r="E738" s="24" t="n">
        <v>-9.2086666666667</v>
      </c>
      <c r="F738" s="1" t="n">
        <v>1</v>
      </c>
      <c r="H738" s="0" t="s">
        <v>29</v>
      </c>
      <c r="I738" s="0" t="s">
        <v>29</v>
      </c>
      <c r="M738" s="0" t="s">
        <v>29</v>
      </c>
    </row>
    <row r="739" customFormat="false" ht="12.75" hidden="false" customHeight="false" outlineLevel="0" collapsed="false">
      <c r="A739" s="0" t="s">
        <v>610</v>
      </c>
      <c r="B739" s="23" t="s">
        <v>1479</v>
      </c>
      <c r="C739" s="23" t="s">
        <v>1480</v>
      </c>
      <c r="D739" s="24" t="n">
        <v>52.4576666666669</v>
      </c>
      <c r="E739" s="24" t="n">
        <v>-7.18500000000002</v>
      </c>
      <c r="F739" s="1" t="n">
        <v>1</v>
      </c>
      <c r="H739" s="0" t="s">
        <v>29</v>
      </c>
      <c r="I739" s="0" t="s">
        <v>29</v>
      </c>
      <c r="M739" s="0" t="s">
        <v>29</v>
      </c>
    </row>
    <row r="740" customFormat="false" ht="12.75" hidden="false" customHeight="false" outlineLevel="0" collapsed="false">
      <c r="A740" s="0" t="s">
        <v>610</v>
      </c>
      <c r="B740" s="23" t="s">
        <v>1481</v>
      </c>
      <c r="C740" s="23" t="s">
        <v>1482</v>
      </c>
      <c r="D740" s="24" t="n">
        <v>52.2863333333335</v>
      </c>
      <c r="E740" s="24" t="n">
        <v>-7.97333333333336</v>
      </c>
      <c r="F740" s="1" t="n">
        <v>1</v>
      </c>
      <c r="H740" s="0" t="s">
        <v>29</v>
      </c>
      <c r="I740" s="0" t="s">
        <v>29</v>
      </c>
      <c r="M740" s="0" t="s">
        <v>29</v>
      </c>
    </row>
    <row r="741" customFormat="false" ht="12.75" hidden="false" customHeight="false" outlineLevel="0" collapsed="false">
      <c r="A741" s="0" t="s">
        <v>610</v>
      </c>
      <c r="B741" s="23" t="s">
        <v>1483</v>
      </c>
      <c r="C741" s="23" t="s">
        <v>1484</v>
      </c>
      <c r="D741" s="24" t="n">
        <v>53.0360000000002</v>
      </c>
      <c r="E741" s="24" t="n">
        <v>-8.5051666666667</v>
      </c>
      <c r="F741" s="1" t="n">
        <v>1</v>
      </c>
      <c r="H741" s="0" t="s">
        <v>29</v>
      </c>
      <c r="I741" s="0" t="s">
        <v>29</v>
      </c>
      <c r="M741" s="0" t="s">
        <v>29</v>
      </c>
    </row>
    <row r="742" customFormat="false" ht="12.75" hidden="false" customHeight="false" outlineLevel="0" collapsed="false">
      <c r="A742" s="0" t="s">
        <v>610</v>
      </c>
      <c r="B742" s="23" t="s">
        <v>1485</v>
      </c>
      <c r="C742" s="23" t="s">
        <v>1486</v>
      </c>
      <c r="D742" s="24" t="n">
        <v>53.5940280000002</v>
      </c>
      <c r="E742" s="24" t="n">
        <v>-6.71583300000002</v>
      </c>
      <c r="F742" s="1" t="n">
        <v>1</v>
      </c>
      <c r="H742" s="0" t="s">
        <v>29</v>
      </c>
      <c r="I742" s="0" t="s">
        <v>29</v>
      </c>
      <c r="M742" s="0" t="s">
        <v>29</v>
      </c>
    </row>
    <row r="743" customFormat="false" ht="12.75" hidden="false" customHeight="false" outlineLevel="0" collapsed="false">
      <c r="A743" s="0" t="s">
        <v>610</v>
      </c>
      <c r="B743" s="23" t="s">
        <v>1487</v>
      </c>
      <c r="C743" s="23" t="s">
        <v>1488</v>
      </c>
      <c r="D743" s="24" t="n">
        <v>53.6331666666669</v>
      </c>
      <c r="E743" s="24" t="n">
        <v>-7.18950000000002</v>
      </c>
      <c r="F743" s="1" t="n">
        <v>1</v>
      </c>
      <c r="H743" s="0" t="s">
        <v>29</v>
      </c>
      <c r="I743" s="0" t="s">
        <v>29</v>
      </c>
      <c r="M743" s="0" t="s">
        <v>29</v>
      </c>
    </row>
    <row r="744" customFormat="false" ht="12.75" hidden="false" customHeight="false" outlineLevel="0" collapsed="false">
      <c r="A744" s="0" t="s">
        <v>610</v>
      </c>
      <c r="B744" s="23" t="s">
        <v>1489</v>
      </c>
      <c r="C744" s="23" t="s">
        <v>1490</v>
      </c>
      <c r="D744" s="24" t="n">
        <v>52.9068333333335</v>
      </c>
      <c r="E744" s="24" t="n">
        <v>-8.0406666666667</v>
      </c>
      <c r="F744" s="1" t="n">
        <v>1</v>
      </c>
      <c r="H744" s="0" t="s">
        <v>29</v>
      </c>
      <c r="I744" s="0" t="s">
        <v>29</v>
      </c>
      <c r="M744" s="0" t="s">
        <v>29</v>
      </c>
    </row>
    <row r="745" customFormat="false" ht="12.75" hidden="false" customHeight="false" outlineLevel="0" collapsed="false">
      <c r="A745" s="0" t="s">
        <v>610</v>
      </c>
      <c r="B745" s="23" t="s">
        <v>1491</v>
      </c>
      <c r="C745" s="23" t="s">
        <v>1492</v>
      </c>
      <c r="D745" s="24" t="n">
        <v>52.9651666666669</v>
      </c>
      <c r="E745" s="24" t="n">
        <v>-9.2841666666667</v>
      </c>
      <c r="F745" s="1" t="n">
        <v>1</v>
      </c>
      <c r="H745" s="0" t="s">
        <v>29</v>
      </c>
      <c r="I745" s="0" t="s">
        <v>29</v>
      </c>
      <c r="M745" s="0" t="s">
        <v>29</v>
      </c>
    </row>
    <row r="746" customFormat="false" ht="12.75" hidden="false" customHeight="false" outlineLevel="0" collapsed="false">
      <c r="A746" s="0" t="s">
        <v>610</v>
      </c>
      <c r="B746" s="23" t="s">
        <v>1493</v>
      </c>
      <c r="C746" s="23" t="s">
        <v>1494</v>
      </c>
      <c r="D746" s="24" t="n">
        <v>53.2890000000002</v>
      </c>
      <c r="E746" s="24" t="n">
        <v>-7.93000000000003</v>
      </c>
      <c r="F746" s="1" t="n">
        <v>1</v>
      </c>
      <c r="H746" s="0" t="s">
        <v>29</v>
      </c>
      <c r="I746" s="0" t="s">
        <v>29</v>
      </c>
      <c r="M746" s="0" t="s">
        <v>29</v>
      </c>
    </row>
    <row r="747" customFormat="false" ht="12.75" hidden="false" customHeight="false" outlineLevel="0" collapsed="false">
      <c r="A747" s="0" t="s">
        <v>610</v>
      </c>
      <c r="B747" s="23" t="s">
        <v>1495</v>
      </c>
      <c r="C747" s="23" t="s">
        <v>1496</v>
      </c>
      <c r="D747" s="24" t="n">
        <v>53.7068220000002</v>
      </c>
      <c r="E747" s="24" t="n">
        <v>-7.23024700000002</v>
      </c>
      <c r="F747" s="1" t="n">
        <v>1</v>
      </c>
      <c r="H747" s="0" t="s">
        <v>29</v>
      </c>
      <c r="I747" s="0" t="s">
        <v>29</v>
      </c>
      <c r="M747" s="0" t="s">
        <v>29</v>
      </c>
    </row>
    <row r="748" customFormat="false" ht="12.75" hidden="false" customHeight="false" outlineLevel="0" collapsed="false">
      <c r="A748" s="0" t="s">
        <v>610</v>
      </c>
      <c r="B748" s="23" t="s">
        <v>1497</v>
      </c>
      <c r="C748" s="23" t="s">
        <v>1498</v>
      </c>
      <c r="D748" s="24" t="n">
        <v>53.7253333333335</v>
      </c>
      <c r="E748" s="24" t="n">
        <v>-7.37216666666669</v>
      </c>
      <c r="F748" s="1" t="n">
        <v>1</v>
      </c>
      <c r="H748" s="0" t="s">
        <v>29</v>
      </c>
      <c r="I748" s="0" t="s">
        <v>29</v>
      </c>
      <c r="M748" s="0" t="s">
        <v>29</v>
      </c>
    </row>
    <row r="749" customFormat="false" ht="12.75" hidden="false" customHeight="false" outlineLevel="0" collapsed="false">
      <c r="A749" s="0" t="s">
        <v>610</v>
      </c>
      <c r="B749" s="23" t="s">
        <v>1499</v>
      </c>
      <c r="C749" s="23" t="s">
        <v>1500</v>
      </c>
      <c r="D749" s="24" t="n">
        <v>53.7669166666669</v>
      </c>
      <c r="E749" s="24" t="n">
        <v>-8.6436666666667</v>
      </c>
      <c r="F749" s="1" t="n">
        <v>1</v>
      </c>
      <c r="H749" s="0" t="s">
        <v>29</v>
      </c>
      <c r="I749" s="0" t="s">
        <v>29</v>
      </c>
      <c r="M749" s="0" t="s">
        <v>29</v>
      </c>
    </row>
    <row r="750" customFormat="false" ht="12.75" hidden="false" customHeight="false" outlineLevel="0" collapsed="false">
      <c r="A750" s="0" t="s">
        <v>610</v>
      </c>
      <c r="B750" s="23" t="s">
        <v>1501</v>
      </c>
      <c r="C750" s="23" t="s">
        <v>1502</v>
      </c>
      <c r="D750" s="24" t="n">
        <v>52.3775000000002</v>
      </c>
      <c r="E750" s="24" t="n">
        <v>-7.91350000000003</v>
      </c>
      <c r="F750" s="1" t="n">
        <v>1</v>
      </c>
      <c r="H750" s="0" t="s">
        <v>29</v>
      </c>
      <c r="I750" s="0" t="s">
        <v>29</v>
      </c>
      <c r="M750" s="0" t="s">
        <v>29</v>
      </c>
    </row>
    <row r="751" customFormat="false" ht="12.75" hidden="false" customHeight="false" outlineLevel="0" collapsed="false">
      <c r="A751" s="0" t="s">
        <v>610</v>
      </c>
      <c r="B751" s="23" t="s">
        <v>1503</v>
      </c>
      <c r="C751" s="23" t="s">
        <v>1504</v>
      </c>
      <c r="D751" s="24" t="n">
        <v>54.1533333333335</v>
      </c>
      <c r="E751" s="24" t="n">
        <v>-8.9016666666667</v>
      </c>
      <c r="F751" s="1" t="n">
        <v>1</v>
      </c>
      <c r="H751" s="0" t="s">
        <v>29</v>
      </c>
      <c r="I751" s="0" t="s">
        <v>29</v>
      </c>
      <c r="M751" s="0" t="s">
        <v>29</v>
      </c>
    </row>
    <row r="752" customFormat="false" ht="12.75" hidden="false" customHeight="false" outlineLevel="0" collapsed="false">
      <c r="A752" s="0" t="s">
        <v>610</v>
      </c>
      <c r="B752" s="23" t="s">
        <v>1505</v>
      </c>
      <c r="C752" s="23" t="s">
        <v>1506</v>
      </c>
      <c r="D752" s="24" t="n">
        <v>54.4255000000002</v>
      </c>
      <c r="E752" s="24" t="n">
        <v>-9.54050000000003</v>
      </c>
      <c r="F752" s="1" t="n">
        <v>1</v>
      </c>
      <c r="H752" s="0" t="s">
        <v>29</v>
      </c>
      <c r="I752" s="0" t="s">
        <v>29</v>
      </c>
      <c r="M752" s="0" t="s">
        <v>29</v>
      </c>
    </row>
    <row r="753" customFormat="false" ht="12.75" hidden="false" customHeight="false" outlineLevel="0" collapsed="false">
      <c r="A753" s="0" t="s">
        <v>610</v>
      </c>
      <c r="B753" s="23" t="s">
        <v>1507</v>
      </c>
      <c r="C753" s="23" t="s">
        <v>1508</v>
      </c>
      <c r="D753" s="24" t="n">
        <v>52.3508333333335</v>
      </c>
      <c r="E753" s="24" t="n">
        <v>-8.3306666666667</v>
      </c>
      <c r="F753" s="1" t="n">
        <v>1</v>
      </c>
      <c r="H753" s="0" t="s">
        <v>29</v>
      </c>
      <c r="I753" s="0" t="s">
        <v>29</v>
      </c>
      <c r="M753" s="0" t="s">
        <v>29</v>
      </c>
    </row>
    <row r="754" customFormat="false" ht="12.75" hidden="false" customHeight="false" outlineLevel="0" collapsed="false">
      <c r="A754" s="0" t="s">
        <v>610</v>
      </c>
      <c r="B754" s="23" t="s">
        <v>1509</v>
      </c>
      <c r="C754" s="23" t="s">
        <v>1510</v>
      </c>
      <c r="D754" s="24" t="n">
        <v>52.2758333333335</v>
      </c>
      <c r="E754" s="24" t="n">
        <v>-7.49133333333335</v>
      </c>
      <c r="F754" s="1" t="n">
        <v>1</v>
      </c>
      <c r="H754" s="0" t="s">
        <v>29</v>
      </c>
      <c r="I754" s="0" t="s">
        <v>29</v>
      </c>
      <c r="M754" s="0" t="s">
        <v>29</v>
      </c>
    </row>
    <row r="755" customFormat="false" ht="12.75" hidden="false" customHeight="false" outlineLevel="0" collapsed="false">
      <c r="A755" s="0" t="s">
        <v>610</v>
      </c>
      <c r="B755" s="23" t="s">
        <v>1511</v>
      </c>
      <c r="C755" s="23" t="s">
        <v>1512</v>
      </c>
      <c r="D755" s="24" t="n">
        <v>54.7717720000002</v>
      </c>
      <c r="E755" s="24" t="n">
        <v>-9.37821400000003</v>
      </c>
      <c r="F755" s="1" t="n">
        <v>1</v>
      </c>
      <c r="H755" s="0" t="s">
        <v>29</v>
      </c>
      <c r="I755" s="0" t="s">
        <v>29</v>
      </c>
      <c r="M755" s="0" t="s">
        <v>29</v>
      </c>
    </row>
    <row r="756" customFormat="false" ht="12.75" hidden="false" customHeight="false" outlineLevel="0" collapsed="false">
      <c r="A756" s="0" t="s">
        <v>610</v>
      </c>
      <c r="B756" s="23" t="s">
        <v>1513</v>
      </c>
      <c r="C756" s="23" t="s">
        <v>1514</v>
      </c>
      <c r="D756" s="24" t="n">
        <v>52.2008333333335</v>
      </c>
      <c r="E756" s="24" t="n">
        <v>-8.3776666666667</v>
      </c>
      <c r="F756" s="1" t="n">
        <v>1</v>
      </c>
      <c r="H756" s="0" t="s">
        <v>29</v>
      </c>
      <c r="I756" s="0" t="s">
        <v>29</v>
      </c>
      <c r="M756" s="0" t="s">
        <v>29</v>
      </c>
    </row>
    <row r="757" customFormat="false" ht="12.75" hidden="false" customHeight="false" outlineLevel="0" collapsed="false">
      <c r="A757" s="0" t="s">
        <v>610</v>
      </c>
      <c r="B757" s="23" t="s">
        <v>1515</v>
      </c>
      <c r="C757" s="23" t="s">
        <v>1516</v>
      </c>
      <c r="D757" s="24" t="n">
        <v>54.1853333333335</v>
      </c>
      <c r="E757" s="24" t="n">
        <v>-7.91583333333336</v>
      </c>
      <c r="F757" s="1" t="n">
        <v>1</v>
      </c>
      <c r="H757" s="0" t="s">
        <v>29</v>
      </c>
      <c r="I757" s="0" t="s">
        <v>29</v>
      </c>
      <c r="M757" s="0" t="s">
        <v>29</v>
      </c>
    </row>
    <row r="758" customFormat="false" ht="12.75" hidden="false" customHeight="false" outlineLevel="0" collapsed="false">
      <c r="A758" s="0" t="s">
        <v>610</v>
      </c>
      <c r="B758" s="23" t="s">
        <v>1517</v>
      </c>
      <c r="C758" s="23" t="s">
        <v>1518</v>
      </c>
      <c r="D758" s="24" t="n">
        <v>52.7096666666669</v>
      </c>
      <c r="E758" s="24" t="n">
        <v>-9.16250000000003</v>
      </c>
      <c r="F758" s="1" t="n">
        <v>1</v>
      </c>
      <c r="H758" s="0" t="s">
        <v>29</v>
      </c>
      <c r="I758" s="0" t="s">
        <v>29</v>
      </c>
      <c r="M758" s="0" t="s">
        <v>29</v>
      </c>
    </row>
    <row r="759" customFormat="false" ht="12.75" hidden="false" customHeight="false" outlineLevel="0" collapsed="false">
      <c r="A759" s="0" t="s">
        <v>610</v>
      </c>
      <c r="B759" s="23" t="s">
        <v>1519</v>
      </c>
      <c r="C759" s="23" t="s">
        <v>1520</v>
      </c>
      <c r="D759" s="24" t="n">
        <v>54.5182060000002</v>
      </c>
      <c r="E759" s="24" t="n">
        <v>-9.14764400000003</v>
      </c>
      <c r="F759" s="1" t="n">
        <v>1</v>
      </c>
      <c r="H759" s="0" t="s">
        <v>29</v>
      </c>
      <c r="I759" s="0" t="s">
        <v>29</v>
      </c>
      <c r="M759" s="0" t="s">
        <v>29</v>
      </c>
    </row>
    <row r="760" customFormat="false" ht="12.75" hidden="false" customHeight="false" outlineLevel="0" collapsed="false">
      <c r="A760" s="0" t="s">
        <v>610</v>
      </c>
      <c r="B760" s="23" t="s">
        <v>1521</v>
      </c>
      <c r="C760" s="23" t="s">
        <v>1522</v>
      </c>
      <c r="D760" s="24" t="n">
        <v>54.7900000000002</v>
      </c>
      <c r="E760" s="24" t="n">
        <v>-8.96150000000003</v>
      </c>
      <c r="F760" s="1" t="n">
        <v>1</v>
      </c>
      <c r="H760" s="0" t="s">
        <v>29</v>
      </c>
      <c r="I760" s="0" t="s">
        <v>29</v>
      </c>
      <c r="M760" s="0" t="s">
        <v>29</v>
      </c>
    </row>
    <row r="761" customFormat="false" ht="12.75" hidden="false" customHeight="false" outlineLevel="0" collapsed="false">
      <c r="A761" s="0" t="s">
        <v>610</v>
      </c>
      <c r="B761" s="23" t="s">
        <v>1523</v>
      </c>
      <c r="C761" s="23" t="s">
        <v>1524</v>
      </c>
      <c r="D761" s="24" t="n">
        <v>53.1635000000002</v>
      </c>
      <c r="E761" s="24" t="n">
        <v>-7.7926666666667</v>
      </c>
      <c r="F761" s="1" t="n">
        <v>1</v>
      </c>
      <c r="H761" s="0" t="s">
        <v>29</v>
      </c>
      <c r="I761" s="0" t="s">
        <v>29</v>
      </c>
      <c r="M761" s="0" t="s">
        <v>29</v>
      </c>
    </row>
    <row r="762" customFormat="false" ht="12.75" hidden="false" customHeight="false" outlineLevel="0" collapsed="false">
      <c r="A762" s="0" t="s">
        <v>610</v>
      </c>
      <c r="B762" s="23" t="s">
        <v>1525</v>
      </c>
      <c r="C762" s="23" t="s">
        <v>1526</v>
      </c>
      <c r="D762" s="24" t="n">
        <v>53.9783333333335</v>
      </c>
      <c r="E762" s="24" t="n">
        <v>-9.14333333333336</v>
      </c>
      <c r="F762" s="1" t="n">
        <v>1</v>
      </c>
      <c r="H762" s="0" t="s">
        <v>29</v>
      </c>
      <c r="I762" s="0" t="s">
        <v>29</v>
      </c>
      <c r="M762" s="0" t="s">
        <v>29</v>
      </c>
    </row>
    <row r="763" customFormat="false" ht="12.75" hidden="false" customHeight="false" outlineLevel="0" collapsed="false">
      <c r="A763" s="0" t="s">
        <v>610</v>
      </c>
      <c r="B763" s="23" t="s">
        <v>1527</v>
      </c>
      <c r="C763" s="23" t="s">
        <v>1528</v>
      </c>
      <c r="D763" s="24" t="n">
        <v>53.7670000000002</v>
      </c>
      <c r="E763" s="24" t="n">
        <v>-8.6436666666667</v>
      </c>
      <c r="F763" s="1" t="n">
        <v>1</v>
      </c>
      <c r="H763" s="0" t="s">
        <v>29</v>
      </c>
      <c r="I763" s="0" t="s">
        <v>29</v>
      </c>
      <c r="M763" s="0" t="s">
        <v>29</v>
      </c>
    </row>
    <row r="764" customFormat="false" ht="12.75" hidden="false" customHeight="false" outlineLevel="0" collapsed="false">
      <c r="A764" s="0" t="s">
        <v>610</v>
      </c>
      <c r="B764" s="23" t="s">
        <v>1529</v>
      </c>
      <c r="C764" s="23" t="s">
        <v>1530</v>
      </c>
      <c r="D764" s="24" t="n">
        <v>54.3090000000002</v>
      </c>
      <c r="E764" s="24" t="n">
        <v>-8.68683333333336</v>
      </c>
      <c r="F764" s="1" t="n">
        <v>1</v>
      </c>
      <c r="H764" s="0" t="s">
        <v>29</v>
      </c>
      <c r="I764" s="0" t="s">
        <v>29</v>
      </c>
      <c r="M764" s="0" t="s">
        <v>29</v>
      </c>
    </row>
    <row r="765" customFormat="false" ht="12.75" hidden="false" customHeight="false" outlineLevel="0" collapsed="false">
      <c r="A765" s="0" t="s">
        <v>610</v>
      </c>
      <c r="B765" s="23" t="s">
        <v>1531</v>
      </c>
      <c r="C765" s="23" t="s">
        <v>1532</v>
      </c>
      <c r="D765" s="24" t="n">
        <v>53.7070000000002</v>
      </c>
      <c r="E765" s="24" t="n">
        <v>-7.82133333333336</v>
      </c>
      <c r="F765" s="1" t="n">
        <v>1</v>
      </c>
      <c r="H765" s="0" t="s">
        <v>29</v>
      </c>
      <c r="I765" s="0" t="s">
        <v>29</v>
      </c>
      <c r="M765" s="0" t="s">
        <v>29</v>
      </c>
    </row>
    <row r="766" customFormat="false" ht="12.75" hidden="false" customHeight="false" outlineLevel="0" collapsed="false">
      <c r="A766" s="0" t="s">
        <v>610</v>
      </c>
      <c r="B766" s="23" t="s">
        <v>1533</v>
      </c>
      <c r="C766" s="23" t="s">
        <v>1534</v>
      </c>
      <c r="D766" s="24" t="n">
        <v>53.1276666666669</v>
      </c>
      <c r="E766" s="24" t="n">
        <v>-9.34850000000003</v>
      </c>
      <c r="F766" s="1" t="n">
        <v>1</v>
      </c>
      <c r="H766" s="0" t="s">
        <v>29</v>
      </c>
      <c r="I766" s="0" t="s">
        <v>29</v>
      </c>
      <c r="M766" s="0" t="s">
        <v>29</v>
      </c>
    </row>
    <row r="767" customFormat="false" ht="12.75" hidden="false" customHeight="false" outlineLevel="0" collapsed="false">
      <c r="A767" s="0" t="s">
        <v>610</v>
      </c>
      <c r="B767" s="23" t="s">
        <v>1535</v>
      </c>
      <c r="C767" s="23" t="s">
        <v>1536</v>
      </c>
      <c r="D767" s="24" t="n">
        <v>54.2209280000002</v>
      </c>
      <c r="E767" s="24" t="n">
        <v>-9.60080300000003</v>
      </c>
      <c r="F767" s="1" t="n">
        <v>1</v>
      </c>
      <c r="H767" s="0" t="s">
        <v>29</v>
      </c>
      <c r="I767" s="0" t="s">
        <v>29</v>
      </c>
      <c r="M767" s="0" t="s">
        <v>29</v>
      </c>
    </row>
    <row r="768" customFormat="false" ht="12.75" hidden="false" customHeight="false" outlineLevel="0" collapsed="false">
      <c r="A768" s="0" t="s">
        <v>610</v>
      </c>
      <c r="B768" s="23" t="s">
        <v>1537</v>
      </c>
      <c r="C768" s="23" t="s">
        <v>1538</v>
      </c>
      <c r="D768" s="24" t="n">
        <v>53.3356666666669</v>
      </c>
      <c r="E768" s="24" t="n">
        <v>-9.25950000000003</v>
      </c>
      <c r="F768" s="1" t="n">
        <v>1</v>
      </c>
      <c r="H768" s="0" t="s">
        <v>29</v>
      </c>
      <c r="I768" s="0" t="s">
        <v>29</v>
      </c>
      <c r="M768" s="0" t="s">
        <v>29</v>
      </c>
    </row>
    <row r="769" customFormat="false" ht="12.75" hidden="false" customHeight="false" outlineLevel="0" collapsed="false">
      <c r="A769" s="0" t="s">
        <v>610</v>
      </c>
      <c r="B769" s="23" t="s">
        <v>1539</v>
      </c>
      <c r="C769" s="23" t="s">
        <v>1540</v>
      </c>
      <c r="D769" s="24" t="n">
        <v>54.0678333333335</v>
      </c>
      <c r="E769" s="24" t="n">
        <v>-10.7431666666667</v>
      </c>
      <c r="F769" s="1" t="n">
        <v>1</v>
      </c>
      <c r="H769" s="0" t="s">
        <v>29</v>
      </c>
      <c r="I769" s="0" t="s">
        <v>29</v>
      </c>
      <c r="M769" s="0" t="s">
        <v>29</v>
      </c>
    </row>
    <row r="770" customFormat="false" ht="12.75" hidden="false" customHeight="false" outlineLevel="0" collapsed="false">
      <c r="A770" s="0" t="s">
        <v>610</v>
      </c>
      <c r="B770" s="23" t="s">
        <v>1541</v>
      </c>
      <c r="C770" s="23" t="s">
        <v>1542</v>
      </c>
      <c r="D770" s="24" t="n">
        <v>53.2863333333335</v>
      </c>
      <c r="E770" s="24" t="n">
        <v>-8.94733333333336</v>
      </c>
      <c r="F770" s="1" t="n">
        <v>1</v>
      </c>
      <c r="H770" s="0" t="s">
        <v>29</v>
      </c>
      <c r="I770" s="0" t="s">
        <v>29</v>
      </c>
      <c r="M770" s="0" t="s">
        <v>29</v>
      </c>
    </row>
    <row r="771" customFormat="false" ht="12.75" hidden="false" customHeight="false" outlineLevel="0" collapsed="false">
      <c r="A771" s="0" t="s">
        <v>610</v>
      </c>
      <c r="B771" s="23" t="s">
        <v>1543</v>
      </c>
      <c r="C771" s="23" t="s">
        <v>1544</v>
      </c>
      <c r="D771" s="24" t="n">
        <v>54.9132500000002</v>
      </c>
      <c r="E771" s="24" t="n">
        <v>-8.34047200000003</v>
      </c>
      <c r="F771" s="1" t="n">
        <v>1</v>
      </c>
      <c r="H771" s="0" t="s">
        <v>29</v>
      </c>
      <c r="I771" s="0" t="s">
        <v>29</v>
      </c>
      <c r="M771" s="0" t="s">
        <v>29</v>
      </c>
    </row>
    <row r="772" customFormat="false" ht="12.75" hidden="false" customHeight="false" outlineLevel="0" collapsed="false">
      <c r="A772" s="0" t="s">
        <v>610</v>
      </c>
      <c r="B772" s="23" t="s">
        <v>1545</v>
      </c>
      <c r="C772" s="23" t="s">
        <v>1546</v>
      </c>
      <c r="D772" s="24" t="n">
        <v>54.6853333333335</v>
      </c>
      <c r="E772" s="24" t="n">
        <v>-8.53183333333336</v>
      </c>
      <c r="F772" s="1" t="n">
        <v>1</v>
      </c>
      <c r="H772" s="0" t="s">
        <v>29</v>
      </c>
      <c r="I772" s="0" t="s">
        <v>29</v>
      </c>
      <c r="M772" s="0" t="s">
        <v>29</v>
      </c>
    </row>
    <row r="773" customFormat="false" ht="12.75" hidden="false" customHeight="false" outlineLevel="0" collapsed="false">
      <c r="A773" s="0" t="s">
        <v>610</v>
      </c>
      <c r="B773" s="23" t="s">
        <v>1547</v>
      </c>
      <c r="C773" s="23" t="s">
        <v>1548</v>
      </c>
      <c r="D773" s="24" t="n">
        <v>53.5676666666669</v>
      </c>
      <c r="E773" s="24" t="n">
        <v>-8.7906666666667</v>
      </c>
      <c r="F773" s="1" t="n">
        <v>1</v>
      </c>
      <c r="H773" s="0" t="s">
        <v>29</v>
      </c>
      <c r="I773" s="0" t="s">
        <v>29</v>
      </c>
      <c r="M773" s="0" t="s">
        <v>29</v>
      </c>
    </row>
    <row r="774" customFormat="false" ht="12.75" hidden="false" customHeight="false" outlineLevel="0" collapsed="false">
      <c r="A774" s="0" t="s">
        <v>610</v>
      </c>
      <c r="B774" s="23" t="s">
        <v>1549</v>
      </c>
      <c r="C774" s="23" t="s">
        <v>1550</v>
      </c>
      <c r="D774" s="24" t="n">
        <v>58.9907560000002</v>
      </c>
      <c r="E774" s="24" t="n">
        <v>-22.8307330000001</v>
      </c>
      <c r="F774" s="1" t="n">
        <v>2</v>
      </c>
      <c r="H774" s="0" t="s">
        <v>29</v>
      </c>
      <c r="I774" s="0" t="s">
        <v>29</v>
      </c>
      <c r="M774" s="0" t="s">
        <v>29</v>
      </c>
    </row>
    <row r="775" customFormat="false" ht="12.75" hidden="false" customHeight="false" outlineLevel="0" collapsed="false">
      <c r="A775" s="0" t="s">
        <v>610</v>
      </c>
      <c r="B775" s="23" t="s">
        <v>1551</v>
      </c>
      <c r="C775" s="23" t="s">
        <v>1552</v>
      </c>
      <c r="D775" s="24" t="n">
        <v>58.2298830000002</v>
      </c>
      <c r="E775" s="24" t="n">
        <v>-22.5094940000001</v>
      </c>
      <c r="F775" s="1" t="n">
        <v>2</v>
      </c>
      <c r="H775" s="0" t="s">
        <v>29</v>
      </c>
      <c r="I775" s="0" t="s">
        <v>29</v>
      </c>
      <c r="M775" s="0" t="s">
        <v>29</v>
      </c>
    </row>
    <row r="776" customFormat="false" ht="12.75" hidden="false" customHeight="false" outlineLevel="0" collapsed="false">
      <c r="A776" s="0" t="s">
        <v>610</v>
      </c>
      <c r="B776" s="23" t="s">
        <v>1553</v>
      </c>
      <c r="C776" s="23" t="s">
        <v>1554</v>
      </c>
      <c r="D776" s="24" t="n">
        <v>58.4190440000002</v>
      </c>
      <c r="E776" s="24" t="n">
        <v>-24.4728190000001</v>
      </c>
      <c r="F776" s="1" t="n">
        <v>2</v>
      </c>
      <c r="H776" s="0" t="s">
        <v>29</v>
      </c>
      <c r="I776" s="0" t="s">
        <v>29</v>
      </c>
      <c r="M776" s="0" t="s">
        <v>29</v>
      </c>
    </row>
    <row r="777" customFormat="false" ht="12.75" hidden="false" customHeight="false" outlineLevel="0" collapsed="false">
      <c r="A777" s="0" t="s">
        <v>610</v>
      </c>
      <c r="B777" s="23" t="s">
        <v>1555</v>
      </c>
      <c r="C777" s="23" t="s">
        <v>1556</v>
      </c>
      <c r="D777" s="24" t="n">
        <v>59.2357810000002</v>
      </c>
      <c r="E777" s="24" t="n">
        <v>-25.9525670000001</v>
      </c>
      <c r="F777" s="1" t="n">
        <v>2</v>
      </c>
      <c r="H777" s="0" t="s">
        <v>29</v>
      </c>
      <c r="I777" s="0" t="s">
        <v>29</v>
      </c>
      <c r="M777" s="0" t="s">
        <v>29</v>
      </c>
    </row>
    <row r="778" customFormat="false" ht="12.75" hidden="false" customHeight="false" outlineLevel="0" collapsed="false">
      <c r="A778" s="0" t="s">
        <v>610</v>
      </c>
      <c r="B778" s="23" t="s">
        <v>1557</v>
      </c>
      <c r="C778" s="23" t="s">
        <v>1558</v>
      </c>
      <c r="D778" s="24" t="n">
        <v>59.4133170000002</v>
      </c>
      <c r="E778" s="24" t="n">
        <v>-24.8328440000001</v>
      </c>
      <c r="F778" s="1" t="n">
        <v>2</v>
      </c>
      <c r="H778" s="0" t="s">
        <v>29</v>
      </c>
      <c r="I778" s="0" t="s">
        <v>29</v>
      </c>
      <c r="M778" s="0" t="s">
        <v>29</v>
      </c>
    </row>
    <row r="779" customFormat="false" ht="12.75" hidden="false" customHeight="false" outlineLevel="0" collapsed="false">
      <c r="A779" s="0" t="s">
        <v>610</v>
      </c>
      <c r="B779" s="23" t="s">
        <v>1559</v>
      </c>
      <c r="C779" s="23" t="s">
        <v>1560</v>
      </c>
      <c r="D779" s="24" t="n">
        <v>58.3074610000002</v>
      </c>
      <c r="E779" s="24" t="n">
        <v>-26.6904280000001</v>
      </c>
      <c r="F779" s="1" t="n">
        <v>2</v>
      </c>
      <c r="H779" s="0" t="s">
        <v>29</v>
      </c>
      <c r="I779" s="0" t="s">
        <v>29</v>
      </c>
      <c r="M779" s="0" t="s">
        <v>29</v>
      </c>
    </row>
    <row r="780" customFormat="false" ht="12.75" hidden="false" customHeight="false" outlineLevel="0" collapsed="false">
      <c r="A780" s="0" t="s">
        <v>610</v>
      </c>
      <c r="B780" s="23" t="s">
        <v>1561</v>
      </c>
      <c r="C780" s="23" t="s">
        <v>1562</v>
      </c>
      <c r="D780" s="24" t="n">
        <v>67.6036833333335</v>
      </c>
      <c r="E780" s="24" t="n">
        <v>-23.9716500000001</v>
      </c>
      <c r="F780" s="1" t="n">
        <v>2</v>
      </c>
      <c r="H780" s="0" t="s">
        <v>29</v>
      </c>
      <c r="I780" s="0" t="s">
        <v>29</v>
      </c>
      <c r="M780" s="0" t="s">
        <v>29</v>
      </c>
    </row>
    <row r="781" customFormat="false" ht="12.75" hidden="false" customHeight="false" outlineLevel="0" collapsed="false">
      <c r="A781" s="0" t="s">
        <v>610</v>
      </c>
      <c r="B781" s="23" t="s">
        <v>1563</v>
      </c>
      <c r="C781" s="23" t="s">
        <v>1564</v>
      </c>
      <c r="D781" s="24" t="n">
        <v>64.8952166666669</v>
      </c>
      <c r="E781" s="24" t="n">
        <v>-25.7523000000001</v>
      </c>
      <c r="F781" s="1" t="n">
        <v>2</v>
      </c>
      <c r="H781" s="0" t="s">
        <v>29</v>
      </c>
      <c r="I781" s="0" t="s">
        <v>29</v>
      </c>
      <c r="M781" s="0" t="s">
        <v>29</v>
      </c>
    </row>
    <row r="782" customFormat="false" ht="12.75" hidden="false" customHeight="false" outlineLevel="0" collapsed="false">
      <c r="A782" s="0" t="s">
        <v>610</v>
      </c>
      <c r="B782" s="23" t="s">
        <v>1565</v>
      </c>
      <c r="C782" s="23" t="s">
        <v>1566</v>
      </c>
      <c r="D782" s="24" t="n">
        <v>62.5547833333335</v>
      </c>
      <c r="E782" s="24" t="n">
        <v>-23.5734000000001</v>
      </c>
      <c r="F782" s="1" t="n">
        <v>2</v>
      </c>
      <c r="H782" s="0" t="s">
        <v>29</v>
      </c>
      <c r="I782" s="0" t="s">
        <v>29</v>
      </c>
      <c r="M782" s="0" t="s">
        <v>29</v>
      </c>
    </row>
    <row r="783" customFormat="false" ht="12.75" hidden="false" customHeight="false" outlineLevel="0" collapsed="false">
      <c r="A783" s="0" t="s">
        <v>610</v>
      </c>
      <c r="B783" s="23" t="s">
        <v>1567</v>
      </c>
      <c r="C783" s="23" t="s">
        <v>1568</v>
      </c>
      <c r="D783" s="24" t="n">
        <v>68.3625860000002</v>
      </c>
      <c r="E783" s="24" t="n">
        <v>-23.4243220000001</v>
      </c>
      <c r="F783" s="1" t="n">
        <v>2</v>
      </c>
      <c r="H783" s="0" t="s">
        <v>29</v>
      </c>
      <c r="I783" s="0" t="s">
        <v>29</v>
      </c>
      <c r="M783" s="0" t="s">
        <v>29</v>
      </c>
    </row>
    <row r="784" customFormat="false" ht="12.75" hidden="false" customHeight="false" outlineLevel="0" collapsed="false">
      <c r="A784" s="0" t="s">
        <v>610</v>
      </c>
      <c r="B784" s="23" t="s">
        <v>1569</v>
      </c>
      <c r="C784" s="23" t="s">
        <v>1570</v>
      </c>
      <c r="D784" s="24" t="n">
        <v>61.1161110000002</v>
      </c>
      <c r="E784" s="24" t="n">
        <v>-22.2013890000001</v>
      </c>
      <c r="F784" s="1" t="n">
        <v>2</v>
      </c>
      <c r="H784" s="0" t="s">
        <v>29</v>
      </c>
      <c r="I784" s="0" t="s">
        <v>29</v>
      </c>
      <c r="M784" s="0" t="s">
        <v>29</v>
      </c>
    </row>
    <row r="785" customFormat="false" ht="12.75" hidden="false" customHeight="false" outlineLevel="0" collapsed="false">
      <c r="A785" s="0" t="s">
        <v>610</v>
      </c>
      <c r="B785" s="23" t="s">
        <v>1571</v>
      </c>
      <c r="C785" s="23" t="s">
        <v>1572</v>
      </c>
      <c r="D785" s="24" t="n">
        <v>60.8019500000002</v>
      </c>
      <c r="E785" s="24" t="n">
        <v>-23.6455000000001</v>
      </c>
      <c r="F785" s="1" t="n">
        <v>2</v>
      </c>
      <c r="H785" s="0" t="s">
        <v>29</v>
      </c>
      <c r="I785" s="0" t="s">
        <v>29</v>
      </c>
      <c r="M785" s="0" t="s">
        <v>29</v>
      </c>
    </row>
    <row r="786" customFormat="false" ht="12.75" hidden="false" customHeight="false" outlineLevel="0" collapsed="false">
      <c r="A786" s="0" t="s">
        <v>610</v>
      </c>
      <c r="B786" s="23" t="s">
        <v>1573</v>
      </c>
      <c r="C786" s="23" t="s">
        <v>1574</v>
      </c>
      <c r="D786" s="24" t="n">
        <v>59.8456166666669</v>
      </c>
      <c r="E786" s="24" t="n">
        <v>-23.0822833333334</v>
      </c>
      <c r="F786" s="1" t="n">
        <v>2</v>
      </c>
      <c r="H786" s="0" t="s">
        <v>29</v>
      </c>
      <c r="I786" s="0" t="s">
        <v>29</v>
      </c>
      <c r="M786" s="0" t="s">
        <v>29</v>
      </c>
    </row>
    <row r="787" customFormat="false" ht="12.75" hidden="false" customHeight="false" outlineLevel="0" collapsed="false">
      <c r="A787" s="0" t="s">
        <v>610</v>
      </c>
      <c r="B787" s="23" t="s">
        <v>1575</v>
      </c>
      <c r="C787" s="23" t="s">
        <v>1576</v>
      </c>
      <c r="D787" s="24" t="n">
        <v>61.8560500000002</v>
      </c>
      <c r="E787" s="24" t="n">
        <v>-24.7866000000001</v>
      </c>
      <c r="F787" s="1" t="n">
        <v>2</v>
      </c>
      <c r="H787" s="0" t="s">
        <v>29</v>
      </c>
      <c r="I787" s="0" t="s">
        <v>29</v>
      </c>
      <c r="M787" s="0" t="s">
        <v>29</v>
      </c>
    </row>
    <row r="788" customFormat="false" ht="12.75" hidden="false" customHeight="false" outlineLevel="0" collapsed="false">
      <c r="A788" s="0" t="s">
        <v>610</v>
      </c>
      <c r="B788" s="23" t="s">
        <v>1577</v>
      </c>
      <c r="C788" s="23" t="s">
        <v>1578</v>
      </c>
      <c r="D788" s="24" t="n">
        <v>60.2545580000002</v>
      </c>
      <c r="E788" s="24" t="n">
        <v>-25.0428280000001</v>
      </c>
      <c r="F788" s="1" t="n">
        <v>2</v>
      </c>
      <c r="H788" s="0" t="s">
        <v>29</v>
      </c>
      <c r="I788" s="0" t="s">
        <v>29</v>
      </c>
      <c r="M788" s="0" t="s">
        <v>29</v>
      </c>
    </row>
    <row r="789" customFormat="false" ht="12.75" hidden="false" customHeight="false" outlineLevel="0" collapsed="false">
      <c r="A789" s="0" t="s">
        <v>610</v>
      </c>
      <c r="B789" s="23" t="s">
        <v>1579</v>
      </c>
      <c r="C789" s="23" t="s">
        <v>1580</v>
      </c>
      <c r="D789" s="24" t="n">
        <v>63.7123000000002</v>
      </c>
      <c r="E789" s="24" t="n">
        <v>-25.3950666666668</v>
      </c>
      <c r="F789" s="1" t="n">
        <v>2</v>
      </c>
      <c r="H789" s="0" t="s">
        <v>29</v>
      </c>
      <c r="I789" s="0" t="s">
        <v>29</v>
      </c>
      <c r="M789" s="0" t="s">
        <v>29</v>
      </c>
    </row>
    <row r="790" customFormat="false" ht="12.75" hidden="false" customHeight="false" outlineLevel="0" collapsed="false">
      <c r="A790" s="0" t="s">
        <v>610</v>
      </c>
      <c r="B790" s="23" t="s">
        <v>1581</v>
      </c>
      <c r="C790" s="23" t="s">
        <v>1582</v>
      </c>
      <c r="D790" s="24" t="n">
        <v>60.3202670000002</v>
      </c>
      <c r="E790" s="24" t="n">
        <v>-24.9561250000001</v>
      </c>
      <c r="F790" s="1" t="n">
        <v>2</v>
      </c>
      <c r="H790" s="0" t="s">
        <v>29</v>
      </c>
      <c r="I790" s="0" t="s">
        <v>29</v>
      </c>
      <c r="M790" s="0" t="s">
        <v>29</v>
      </c>
    </row>
    <row r="791" customFormat="false" ht="12.75" hidden="false" customHeight="false" outlineLevel="0" collapsed="false">
      <c r="A791" s="0" t="s">
        <v>610</v>
      </c>
      <c r="B791" s="23" t="s">
        <v>1583</v>
      </c>
      <c r="C791" s="23" t="s">
        <v>1584</v>
      </c>
      <c r="D791" s="24" t="n">
        <v>64.9669666666669</v>
      </c>
      <c r="E791" s="24" t="n">
        <v>-24.7044833333334</v>
      </c>
      <c r="F791" s="1" t="n">
        <v>2</v>
      </c>
      <c r="H791" s="0" t="s">
        <v>29</v>
      </c>
      <c r="I791" s="0" t="s">
        <v>29</v>
      </c>
      <c r="M791" s="0" t="s">
        <v>29</v>
      </c>
    </row>
    <row r="792" customFormat="false" ht="12.75" hidden="false" customHeight="false" outlineLevel="0" collapsed="false">
      <c r="A792" s="0" t="s">
        <v>610</v>
      </c>
      <c r="B792" s="23" t="s">
        <v>1585</v>
      </c>
      <c r="C792" s="23" t="s">
        <v>1586</v>
      </c>
      <c r="D792" s="24" t="n">
        <v>61.6896560000002</v>
      </c>
      <c r="E792" s="24" t="n">
        <v>-23.0737440000001</v>
      </c>
      <c r="F792" s="1" t="n">
        <v>2</v>
      </c>
      <c r="H792" s="0" t="s">
        <v>29</v>
      </c>
      <c r="I792" s="0" t="s">
        <v>29</v>
      </c>
      <c r="M792" s="0" t="s">
        <v>29</v>
      </c>
    </row>
    <row r="793" customFormat="false" ht="12.75" hidden="false" customHeight="false" outlineLevel="0" collapsed="false">
      <c r="A793" s="0" t="s">
        <v>610</v>
      </c>
      <c r="B793" s="23" t="s">
        <v>1587</v>
      </c>
      <c r="C793" s="23" t="s">
        <v>1574</v>
      </c>
      <c r="D793" s="24" t="n">
        <v>59.8488640000002</v>
      </c>
      <c r="E793" s="24" t="n">
        <v>-23.0835830000001</v>
      </c>
      <c r="F793" s="1" t="n">
        <v>2</v>
      </c>
      <c r="H793" s="0" t="s">
        <v>29</v>
      </c>
      <c r="I793" s="0" t="s">
        <v>29</v>
      </c>
      <c r="M793" s="0" t="s">
        <v>29</v>
      </c>
    </row>
    <row r="794" customFormat="false" ht="12.75" hidden="false" customHeight="false" outlineLevel="0" collapsed="false">
      <c r="A794" s="0" t="s">
        <v>610</v>
      </c>
      <c r="B794" s="23" t="s">
        <v>1588</v>
      </c>
      <c r="C794" s="23" t="s">
        <v>1589</v>
      </c>
      <c r="D794" s="24" t="n">
        <v>64.1131166666669</v>
      </c>
      <c r="E794" s="24" t="n">
        <v>-25.5042500000001</v>
      </c>
      <c r="F794" s="1" t="n">
        <v>2</v>
      </c>
      <c r="H794" s="0" t="s">
        <v>29</v>
      </c>
      <c r="I794" s="0" t="s">
        <v>29</v>
      </c>
      <c r="M794" s="0" t="s">
        <v>29</v>
      </c>
    </row>
    <row r="795" customFormat="false" ht="12.75" hidden="false" customHeight="false" outlineLevel="0" collapsed="false">
      <c r="A795" s="0" t="s">
        <v>610</v>
      </c>
      <c r="B795" s="23" t="s">
        <v>1590</v>
      </c>
      <c r="C795" s="23" t="s">
        <v>1591</v>
      </c>
      <c r="D795" s="24" t="n">
        <v>60.6544440000002</v>
      </c>
      <c r="E795" s="24" t="n">
        <v>-24.8811110000001</v>
      </c>
      <c r="F795" s="1" t="n">
        <v>2</v>
      </c>
      <c r="H795" s="0" t="s">
        <v>29</v>
      </c>
      <c r="I795" s="0" t="s">
        <v>29</v>
      </c>
      <c r="M795" s="0" t="s">
        <v>29</v>
      </c>
    </row>
    <row r="796" customFormat="false" ht="12.75" hidden="false" customHeight="false" outlineLevel="0" collapsed="false">
      <c r="A796" s="0" t="s">
        <v>610</v>
      </c>
      <c r="B796" s="23" t="s">
        <v>1592</v>
      </c>
      <c r="C796" s="23" t="s">
        <v>1593</v>
      </c>
      <c r="D796" s="24" t="n">
        <v>63.6319500000002</v>
      </c>
      <c r="E796" s="24" t="n">
        <v>-27.1221500000001</v>
      </c>
      <c r="F796" s="1" t="n">
        <v>2</v>
      </c>
      <c r="H796" s="0" t="s">
        <v>29</v>
      </c>
      <c r="I796" s="0" t="s">
        <v>29</v>
      </c>
      <c r="M796" s="0" t="s">
        <v>29</v>
      </c>
    </row>
    <row r="797" customFormat="false" ht="12.75" hidden="false" customHeight="false" outlineLevel="0" collapsed="false">
      <c r="A797" s="0" t="s">
        <v>610</v>
      </c>
      <c r="B797" s="23" t="s">
        <v>1594</v>
      </c>
      <c r="C797" s="23" t="s">
        <v>1595</v>
      </c>
      <c r="D797" s="24" t="n">
        <v>60.4625030000002</v>
      </c>
      <c r="E797" s="24" t="n">
        <v>-23.6525000000001</v>
      </c>
      <c r="F797" s="1" t="n">
        <v>2</v>
      </c>
      <c r="H797" s="0" t="s">
        <v>29</v>
      </c>
      <c r="I797" s="0" t="s">
        <v>29</v>
      </c>
      <c r="M797" s="0" t="s">
        <v>29</v>
      </c>
    </row>
    <row r="798" customFormat="false" ht="12.75" hidden="false" customHeight="false" outlineLevel="0" collapsed="false">
      <c r="A798" s="0" t="s">
        <v>610</v>
      </c>
      <c r="B798" s="23" t="s">
        <v>1596</v>
      </c>
      <c r="C798" s="23" t="s">
        <v>1597</v>
      </c>
      <c r="D798" s="24" t="n">
        <v>61.2491720000002</v>
      </c>
      <c r="E798" s="24" t="n">
        <v>-28.9037110000001</v>
      </c>
      <c r="F798" s="1" t="n">
        <v>2</v>
      </c>
      <c r="H798" s="0" t="s">
        <v>29</v>
      </c>
      <c r="I798" s="0" t="s">
        <v>29</v>
      </c>
      <c r="M798" s="0" t="s">
        <v>29</v>
      </c>
    </row>
    <row r="799" customFormat="false" ht="12.75" hidden="false" customHeight="false" outlineLevel="0" collapsed="false">
      <c r="A799" s="0" t="s">
        <v>610</v>
      </c>
      <c r="B799" s="23" t="s">
        <v>1598</v>
      </c>
      <c r="C799" s="23" t="s">
        <v>1599</v>
      </c>
      <c r="D799" s="24" t="n">
        <v>62.1661110000002</v>
      </c>
      <c r="E799" s="24" t="n">
        <v>-30.0736110000001</v>
      </c>
      <c r="F799" s="1" t="n">
        <v>2</v>
      </c>
      <c r="H799" s="0" t="s">
        <v>29</v>
      </c>
      <c r="I799" s="0" t="s">
        <v>29</v>
      </c>
      <c r="M799" s="0" t="s">
        <v>29</v>
      </c>
    </row>
    <row r="800" customFormat="false" ht="12.75" hidden="false" customHeight="false" outlineLevel="0" collapsed="false">
      <c r="A800" s="0" t="s">
        <v>610</v>
      </c>
      <c r="B800" s="23" t="s">
        <v>1600</v>
      </c>
      <c r="C800" s="23" t="s">
        <v>1601</v>
      </c>
      <c r="D800" s="24" t="n">
        <v>68.6072690000002</v>
      </c>
      <c r="E800" s="24" t="n">
        <v>-27.4053280000001</v>
      </c>
      <c r="F800" s="1" t="n">
        <v>2</v>
      </c>
      <c r="H800" s="0" t="s">
        <v>29</v>
      </c>
      <c r="I800" s="0" t="s">
        <v>29</v>
      </c>
      <c r="M800" s="0" t="s">
        <v>29</v>
      </c>
    </row>
    <row r="801" customFormat="false" ht="12.75" hidden="false" customHeight="false" outlineLevel="0" collapsed="false">
      <c r="A801" s="0" t="s">
        <v>610</v>
      </c>
      <c r="B801" s="23" t="s">
        <v>1602</v>
      </c>
      <c r="C801" s="23" t="s">
        <v>1603</v>
      </c>
      <c r="D801" s="24" t="n">
        <v>61.7785333333335</v>
      </c>
      <c r="E801" s="24" t="n">
        <v>-22.7161166666668</v>
      </c>
      <c r="F801" s="1" t="n">
        <v>2</v>
      </c>
      <c r="H801" s="0" t="s">
        <v>29</v>
      </c>
      <c r="I801" s="0" t="s">
        <v>29</v>
      </c>
      <c r="M801" s="0" t="s">
        <v>29</v>
      </c>
    </row>
    <row r="802" customFormat="false" ht="12.75" hidden="false" customHeight="false" outlineLevel="0" collapsed="false">
      <c r="A802" s="0" t="s">
        <v>610</v>
      </c>
      <c r="B802" s="23" t="s">
        <v>1604</v>
      </c>
      <c r="C802" s="23" t="s">
        <v>1605</v>
      </c>
      <c r="D802" s="24" t="n">
        <v>62.6588890000002</v>
      </c>
      <c r="E802" s="24" t="n">
        <v>-29.6244440000001</v>
      </c>
      <c r="F802" s="1" t="n">
        <v>2</v>
      </c>
      <c r="H802" s="0" t="s">
        <v>29</v>
      </c>
      <c r="I802" s="0" t="s">
        <v>29</v>
      </c>
      <c r="M802" s="0" t="s">
        <v>29</v>
      </c>
    </row>
    <row r="803" customFormat="false" ht="12.75" hidden="false" customHeight="false" outlineLevel="0" collapsed="false">
      <c r="A803" s="0" t="s">
        <v>610</v>
      </c>
      <c r="B803" s="23" t="s">
        <v>1606</v>
      </c>
      <c r="C803" s="23" t="s">
        <v>1607</v>
      </c>
      <c r="D803" s="24" t="n">
        <v>68.7114166666669</v>
      </c>
      <c r="E803" s="24" t="n">
        <v>-25.7528166666668</v>
      </c>
      <c r="F803" s="1" t="n">
        <v>2</v>
      </c>
      <c r="H803" s="0" t="s">
        <v>29</v>
      </c>
      <c r="I803" s="0" t="s">
        <v>29</v>
      </c>
      <c r="M803" s="0" t="s">
        <v>29</v>
      </c>
    </row>
    <row r="804" customFormat="false" ht="12.75" hidden="false" customHeight="false" outlineLevel="0" collapsed="false">
      <c r="A804" s="0" t="s">
        <v>610</v>
      </c>
      <c r="B804" s="23" t="s">
        <v>1608</v>
      </c>
      <c r="C804" s="23" t="s">
        <v>1609</v>
      </c>
      <c r="D804" s="24" t="n">
        <v>62.3994530000002</v>
      </c>
      <c r="E804" s="24" t="n">
        <v>-25.6782530000001</v>
      </c>
      <c r="F804" s="1" t="n">
        <v>2</v>
      </c>
      <c r="H804" s="0" t="s">
        <v>29</v>
      </c>
      <c r="I804" s="0" t="s">
        <v>29</v>
      </c>
      <c r="M804" s="0" t="s">
        <v>29</v>
      </c>
    </row>
    <row r="805" customFormat="false" ht="12.75" hidden="false" customHeight="false" outlineLevel="0" collapsed="false">
      <c r="A805" s="0" t="s">
        <v>610</v>
      </c>
      <c r="B805" s="23" t="s">
        <v>1610</v>
      </c>
      <c r="C805" s="23" t="s">
        <v>1611</v>
      </c>
      <c r="D805" s="24" t="n">
        <v>63.9205166666669</v>
      </c>
      <c r="E805" s="24" t="n">
        <v>-24.0866666666668</v>
      </c>
      <c r="F805" s="1" t="n">
        <v>2</v>
      </c>
      <c r="H805" s="0" t="s">
        <v>29</v>
      </c>
      <c r="I805" s="0" t="s">
        <v>29</v>
      </c>
      <c r="M805" s="0" t="s">
        <v>29</v>
      </c>
    </row>
    <row r="806" customFormat="false" ht="12.75" hidden="false" customHeight="false" outlineLevel="0" collapsed="false">
      <c r="A806" s="0" t="s">
        <v>610</v>
      </c>
      <c r="B806" s="23" t="s">
        <v>1612</v>
      </c>
      <c r="C806" s="23" t="s">
        <v>1613</v>
      </c>
      <c r="D806" s="24" t="n">
        <v>63.1241670000002</v>
      </c>
      <c r="E806" s="24" t="n">
        <v>-23.0513890000001</v>
      </c>
      <c r="F806" s="1" t="n">
        <v>2</v>
      </c>
      <c r="H806" s="0" t="s">
        <v>29</v>
      </c>
      <c r="I806" s="0" t="s">
        <v>29</v>
      </c>
      <c r="M806" s="0" t="s">
        <v>29</v>
      </c>
    </row>
    <row r="807" customFormat="false" ht="12.75" hidden="false" customHeight="false" outlineLevel="0" collapsed="false">
      <c r="A807" s="0" t="s">
        <v>610</v>
      </c>
      <c r="B807" s="23" t="s">
        <v>1614</v>
      </c>
      <c r="C807" s="23" t="s">
        <v>1615</v>
      </c>
      <c r="D807" s="24" t="n">
        <v>65.7818890000002</v>
      </c>
      <c r="E807" s="24" t="n">
        <v>-24.5991000000001</v>
      </c>
      <c r="F807" s="1" t="n">
        <v>2</v>
      </c>
      <c r="H807" s="0" t="s">
        <v>29</v>
      </c>
      <c r="I807" s="0" t="s">
        <v>29</v>
      </c>
      <c r="M807" s="0" t="s">
        <v>29</v>
      </c>
    </row>
    <row r="808" customFormat="false" ht="12.75" hidden="false" customHeight="false" outlineLevel="0" collapsed="false">
      <c r="A808" s="0" t="s">
        <v>610</v>
      </c>
      <c r="B808" s="23" t="s">
        <v>1616</v>
      </c>
      <c r="C808" s="23" t="s">
        <v>1617</v>
      </c>
      <c r="D808" s="24" t="n">
        <v>60.2469666666669</v>
      </c>
      <c r="E808" s="24" t="n">
        <v>-20.8046666666668</v>
      </c>
      <c r="F808" s="1" t="n">
        <v>1</v>
      </c>
      <c r="H808" s="0" t="s">
        <v>29</v>
      </c>
      <c r="I808" s="0" t="s">
        <v>29</v>
      </c>
      <c r="M808" s="0" t="s">
        <v>29</v>
      </c>
    </row>
    <row r="809" customFormat="false" ht="12.75" hidden="false" customHeight="false" outlineLevel="0" collapsed="false">
      <c r="A809" s="0" t="s">
        <v>610</v>
      </c>
      <c r="B809" s="23" t="s">
        <v>1618</v>
      </c>
      <c r="C809" s="23" t="s">
        <v>1619</v>
      </c>
      <c r="D809" s="24" t="n">
        <v>64.1124333333335</v>
      </c>
      <c r="E809" s="24" t="n">
        <v>-29.4385500000001</v>
      </c>
      <c r="F809" s="1" t="n">
        <v>2</v>
      </c>
      <c r="H809" s="0" t="s">
        <v>29</v>
      </c>
      <c r="I809" s="0" t="s">
        <v>29</v>
      </c>
      <c r="M809" s="0" t="s">
        <v>29</v>
      </c>
    </row>
    <row r="810" customFormat="false" ht="12.75" hidden="false" customHeight="false" outlineLevel="0" collapsed="false">
      <c r="A810" s="0" t="s">
        <v>610</v>
      </c>
      <c r="B810" s="23" t="s">
        <v>1620</v>
      </c>
      <c r="C810" s="23" t="s">
        <v>1621</v>
      </c>
      <c r="D810" s="24" t="n">
        <v>64.2841670000002</v>
      </c>
      <c r="E810" s="24" t="n">
        <v>-27.6875000000001</v>
      </c>
      <c r="F810" s="1" t="n">
        <v>2</v>
      </c>
      <c r="H810" s="0" t="s">
        <v>29</v>
      </c>
      <c r="I810" s="0" t="s">
        <v>29</v>
      </c>
      <c r="M810" s="0" t="s">
        <v>29</v>
      </c>
    </row>
    <row r="811" customFormat="false" ht="12.75" hidden="false" customHeight="false" outlineLevel="0" collapsed="false">
      <c r="A811" s="0" t="s">
        <v>610</v>
      </c>
      <c r="B811" s="23" t="s">
        <v>1622</v>
      </c>
      <c r="C811" s="23" t="s">
        <v>1623</v>
      </c>
      <c r="D811" s="24" t="n">
        <v>62.4625030000002</v>
      </c>
      <c r="E811" s="24" t="n">
        <v>-22.3930560000001</v>
      </c>
      <c r="F811" s="1" t="n">
        <v>2</v>
      </c>
      <c r="H811" s="0" t="s">
        <v>29</v>
      </c>
      <c r="I811" s="0" t="s">
        <v>29</v>
      </c>
      <c r="M811" s="0" t="s">
        <v>29</v>
      </c>
    </row>
    <row r="812" customFormat="false" ht="12.75" hidden="false" customHeight="false" outlineLevel="0" collapsed="false">
      <c r="A812" s="0" t="s">
        <v>610</v>
      </c>
      <c r="B812" s="23" t="s">
        <v>1624</v>
      </c>
      <c r="C812" s="23" t="s">
        <v>1625</v>
      </c>
      <c r="D812" s="24" t="n">
        <v>63.7211720000002</v>
      </c>
      <c r="E812" s="24" t="n">
        <v>-23.1431310000001</v>
      </c>
      <c r="F812" s="1" t="n">
        <v>2</v>
      </c>
      <c r="H812" s="0" t="s">
        <v>29</v>
      </c>
      <c r="I812" s="0" t="s">
        <v>29</v>
      </c>
      <c r="M812" s="0" t="s">
        <v>29</v>
      </c>
    </row>
    <row r="813" customFormat="false" ht="12.75" hidden="false" customHeight="false" outlineLevel="0" collapsed="false">
      <c r="A813" s="0" t="s">
        <v>610</v>
      </c>
      <c r="B813" s="23" t="s">
        <v>1626</v>
      </c>
      <c r="C813" s="23" t="s">
        <v>1627</v>
      </c>
      <c r="D813" s="24" t="n">
        <v>66.7128830000002</v>
      </c>
      <c r="E813" s="24" t="n">
        <v>-27.1567860000001</v>
      </c>
      <c r="F813" s="1" t="n">
        <v>2</v>
      </c>
      <c r="H813" s="0" t="s">
        <v>29</v>
      </c>
      <c r="I813" s="0" t="s">
        <v>29</v>
      </c>
      <c r="M813" s="0" t="s">
        <v>29</v>
      </c>
    </row>
    <row r="814" customFormat="false" ht="12.75" hidden="false" customHeight="false" outlineLevel="0" collapsed="false">
      <c r="A814" s="0" t="s">
        <v>610</v>
      </c>
      <c r="B814" s="23" t="s">
        <v>1628</v>
      </c>
      <c r="C814" s="23" t="s">
        <v>1629</v>
      </c>
      <c r="D814" s="24" t="n">
        <v>64.2286110000002</v>
      </c>
      <c r="E814" s="24" t="n">
        <v>-23.8263890000001</v>
      </c>
      <c r="F814" s="1" t="n">
        <v>2</v>
      </c>
      <c r="H814" s="0" t="s">
        <v>29</v>
      </c>
      <c r="I814" s="0" t="s">
        <v>29</v>
      </c>
      <c r="M814" s="0" t="s">
        <v>29</v>
      </c>
    </row>
    <row r="815" customFormat="false" ht="12.75" hidden="false" customHeight="false" outlineLevel="0" collapsed="false">
      <c r="A815" s="0" t="s">
        <v>610</v>
      </c>
      <c r="B815" s="23" t="s">
        <v>1630</v>
      </c>
      <c r="C815" s="23" t="s">
        <v>1631</v>
      </c>
      <c r="D815" s="24" t="n">
        <v>63.9891833333335</v>
      </c>
      <c r="E815" s="24" t="n">
        <v>-25.7435500000001</v>
      </c>
      <c r="F815" s="1" t="n">
        <v>2</v>
      </c>
      <c r="H815" s="0" t="s">
        <v>29</v>
      </c>
      <c r="I815" s="0" t="s">
        <v>29</v>
      </c>
      <c r="M815" s="0" t="s">
        <v>29</v>
      </c>
    </row>
    <row r="816" customFormat="false" ht="12.75" hidden="false" customHeight="false" outlineLevel="0" collapsed="false">
      <c r="A816" s="0" t="s">
        <v>610</v>
      </c>
      <c r="B816" s="23" t="s">
        <v>1632</v>
      </c>
      <c r="C816" s="23" t="s">
        <v>1633</v>
      </c>
      <c r="D816" s="24" t="n">
        <v>65.9875750000002</v>
      </c>
      <c r="E816" s="24" t="n">
        <v>-29.2393810000001</v>
      </c>
      <c r="F816" s="1" t="n">
        <v>2</v>
      </c>
      <c r="H816" s="0" t="s">
        <v>29</v>
      </c>
      <c r="I816" s="0" t="s">
        <v>29</v>
      </c>
      <c r="M816" s="0" t="s">
        <v>29</v>
      </c>
    </row>
    <row r="817" customFormat="false" ht="12.75" hidden="false" customHeight="false" outlineLevel="0" collapsed="false">
      <c r="A817" s="0" t="s">
        <v>610</v>
      </c>
      <c r="B817" s="23" t="s">
        <v>1634</v>
      </c>
      <c r="C817" s="23" t="s">
        <v>1635</v>
      </c>
      <c r="D817" s="24" t="n">
        <v>67.7010220000002</v>
      </c>
      <c r="E817" s="24" t="n">
        <v>-24.8468500000001</v>
      </c>
      <c r="F817" s="1" t="n">
        <v>2</v>
      </c>
      <c r="H817" s="0" t="s">
        <v>29</v>
      </c>
      <c r="I817" s="0" t="s">
        <v>29</v>
      </c>
      <c r="M817" s="0" t="s">
        <v>29</v>
      </c>
    </row>
    <row r="818" customFormat="false" ht="12.75" hidden="false" customHeight="false" outlineLevel="0" collapsed="false">
      <c r="A818" s="0" t="s">
        <v>610</v>
      </c>
      <c r="B818" s="23" t="s">
        <v>1636</v>
      </c>
      <c r="C818" s="23" t="s">
        <v>1637</v>
      </c>
      <c r="D818" s="24" t="n">
        <v>63.0071500000002</v>
      </c>
      <c r="E818" s="24" t="n">
        <v>-27.7977560000001</v>
      </c>
      <c r="F818" s="1" t="n">
        <v>2</v>
      </c>
      <c r="H818" s="0" t="s">
        <v>29</v>
      </c>
      <c r="I818" s="0" t="s">
        <v>29</v>
      </c>
      <c r="M818" s="0" t="s">
        <v>29</v>
      </c>
    </row>
    <row r="819" customFormat="false" ht="12.75" hidden="false" customHeight="false" outlineLevel="0" collapsed="false">
      <c r="A819" s="0" t="s">
        <v>610</v>
      </c>
      <c r="B819" s="23" t="s">
        <v>1638</v>
      </c>
      <c r="C819" s="23" t="s">
        <v>1639</v>
      </c>
      <c r="D819" s="24" t="n">
        <v>63.1252166666669</v>
      </c>
      <c r="E819" s="24" t="n">
        <v>-25.0908833333334</v>
      </c>
      <c r="F819" s="1" t="n">
        <v>2</v>
      </c>
      <c r="H819" s="0" t="s">
        <v>29</v>
      </c>
      <c r="I819" s="0" t="s">
        <v>29</v>
      </c>
      <c r="M819" s="0" t="s">
        <v>29</v>
      </c>
    </row>
    <row r="820" customFormat="false" ht="12.75" hidden="false" customHeight="false" outlineLevel="0" collapsed="false">
      <c r="A820" s="0" t="s">
        <v>610</v>
      </c>
      <c r="B820" s="23" t="s">
        <v>1640</v>
      </c>
      <c r="C820" s="23" t="s">
        <v>1641</v>
      </c>
      <c r="D820" s="24" t="n">
        <v>60.5714000000002</v>
      </c>
      <c r="E820" s="24" t="n">
        <v>-26.8960833333334</v>
      </c>
      <c r="F820" s="1" t="n">
        <v>2</v>
      </c>
      <c r="H820" s="0" t="s">
        <v>29</v>
      </c>
      <c r="I820" s="0" t="s">
        <v>29</v>
      </c>
      <c r="M820" s="0" t="s">
        <v>29</v>
      </c>
    </row>
    <row r="821" customFormat="false" ht="12.75" hidden="false" customHeight="false" outlineLevel="0" collapsed="false">
      <c r="A821" s="0" t="s">
        <v>610</v>
      </c>
      <c r="B821" s="23" t="s">
        <v>1642</v>
      </c>
      <c r="C821" s="23" t="s">
        <v>1643</v>
      </c>
      <c r="D821" s="24" t="n">
        <v>63.5119666666669</v>
      </c>
      <c r="E821" s="24" t="n">
        <v>-29.6291000000001</v>
      </c>
      <c r="F821" s="1" t="n">
        <v>2</v>
      </c>
      <c r="H821" s="0" t="s">
        <v>29</v>
      </c>
      <c r="I821" s="0" t="s">
        <v>29</v>
      </c>
      <c r="M821" s="0" t="s">
        <v>29</v>
      </c>
    </row>
    <row r="822" customFormat="false" ht="12.75" hidden="false" customHeight="false" outlineLevel="0" collapsed="false">
      <c r="A822" s="0" t="s">
        <v>610</v>
      </c>
      <c r="B822" s="23" t="s">
        <v>1644</v>
      </c>
      <c r="C822" s="23" t="s">
        <v>1645</v>
      </c>
      <c r="D822" s="24" t="n">
        <v>61.1441670000002</v>
      </c>
      <c r="E822" s="24" t="n">
        <v>-25.6930560000001</v>
      </c>
      <c r="F822" s="1" t="n">
        <v>2</v>
      </c>
      <c r="H822" s="0" t="s">
        <v>29</v>
      </c>
      <c r="I822" s="0" t="s">
        <v>29</v>
      </c>
      <c r="M822" s="0" t="s">
        <v>29</v>
      </c>
    </row>
    <row r="823" customFormat="false" ht="12.75" hidden="false" customHeight="false" outlineLevel="0" collapsed="false">
      <c r="A823" s="0" t="s">
        <v>610</v>
      </c>
      <c r="B823" s="23" t="s">
        <v>1646</v>
      </c>
      <c r="C823" s="23" t="s">
        <v>1643</v>
      </c>
      <c r="D823" s="24" t="n">
        <v>63.5119440000002</v>
      </c>
      <c r="E823" s="24" t="n">
        <v>-29.6291670000001</v>
      </c>
      <c r="F823" s="1" t="n">
        <v>2</v>
      </c>
      <c r="H823" s="0" t="s">
        <v>29</v>
      </c>
      <c r="I823" s="0" t="s">
        <v>29</v>
      </c>
      <c r="M823" s="0" t="s">
        <v>29</v>
      </c>
    </row>
    <row r="824" customFormat="false" ht="12.75" hidden="false" customHeight="false" outlineLevel="0" collapsed="false">
      <c r="A824" s="0" t="s">
        <v>610</v>
      </c>
      <c r="B824" s="23" t="s">
        <v>1647</v>
      </c>
      <c r="C824" s="23" t="s">
        <v>1648</v>
      </c>
      <c r="D824" s="24" t="n">
        <v>61.0445530000002</v>
      </c>
      <c r="E824" s="24" t="n">
        <v>-28.1443970000001</v>
      </c>
      <c r="F824" s="1" t="n">
        <v>2</v>
      </c>
      <c r="H824" s="0" t="s">
        <v>29</v>
      </c>
      <c r="I824" s="0" t="s">
        <v>29</v>
      </c>
      <c r="M824" s="0" t="s">
        <v>29</v>
      </c>
    </row>
    <row r="825" customFormat="false" ht="12.75" hidden="false" customHeight="false" outlineLevel="0" collapsed="false">
      <c r="A825" s="0" t="s">
        <v>610</v>
      </c>
      <c r="B825" s="23" t="s">
        <v>1649</v>
      </c>
      <c r="C825" s="23" t="s">
        <v>1650</v>
      </c>
      <c r="D825" s="24" t="n">
        <v>60.1222030000002</v>
      </c>
      <c r="E825" s="24" t="n">
        <v>-19.8981560000001</v>
      </c>
      <c r="F825" s="1" t="n">
        <v>1</v>
      </c>
      <c r="H825" s="0" t="s">
        <v>29</v>
      </c>
      <c r="I825" s="0" t="s">
        <v>29</v>
      </c>
      <c r="M825" s="0" t="s">
        <v>29</v>
      </c>
    </row>
    <row r="826" customFormat="false" ht="12.75" hidden="false" customHeight="false" outlineLevel="0" collapsed="false">
      <c r="A826" s="0" t="s">
        <v>610</v>
      </c>
      <c r="B826" s="23" t="s">
        <v>1651</v>
      </c>
      <c r="C826" s="23" t="s">
        <v>1652</v>
      </c>
      <c r="D826" s="24" t="n">
        <v>62.9466670000002</v>
      </c>
      <c r="E826" s="24" t="n">
        <v>-23.5188890000001</v>
      </c>
      <c r="F826" s="1" t="n">
        <v>2</v>
      </c>
      <c r="H826" s="0" t="s">
        <v>29</v>
      </c>
      <c r="I826" s="0" t="s">
        <v>29</v>
      </c>
      <c r="M826" s="0" t="s">
        <v>29</v>
      </c>
    </row>
    <row r="827" customFormat="false" ht="12.75" hidden="false" customHeight="false" outlineLevel="0" collapsed="false">
      <c r="A827" s="0" t="s">
        <v>610</v>
      </c>
      <c r="B827" s="23" t="s">
        <v>1653</v>
      </c>
      <c r="C827" s="23" t="s">
        <v>1654</v>
      </c>
      <c r="D827" s="24" t="n">
        <v>61.6866000000002</v>
      </c>
      <c r="E827" s="24" t="n">
        <v>-27.2017940000001</v>
      </c>
      <c r="F827" s="1" t="n">
        <v>2</v>
      </c>
      <c r="H827" s="0" t="s">
        <v>29</v>
      </c>
      <c r="I827" s="0" t="s">
        <v>29</v>
      </c>
      <c r="M827" s="0" t="s">
        <v>29</v>
      </c>
    </row>
    <row r="828" customFormat="false" ht="12.75" hidden="false" customHeight="false" outlineLevel="0" collapsed="false">
      <c r="A828" s="0" t="s">
        <v>610</v>
      </c>
      <c r="B828" s="23" t="s">
        <v>1655</v>
      </c>
      <c r="C828" s="23" t="s">
        <v>1656</v>
      </c>
      <c r="D828" s="24" t="n">
        <v>68.6602666666669</v>
      </c>
      <c r="E828" s="24" t="n">
        <v>-25.7028500000001</v>
      </c>
      <c r="F828" s="1" t="n">
        <v>2</v>
      </c>
      <c r="H828" s="0" t="s">
        <v>29</v>
      </c>
      <c r="I828" s="0" t="s">
        <v>29</v>
      </c>
      <c r="M828" s="0" t="s">
        <v>29</v>
      </c>
    </row>
    <row r="829" customFormat="false" ht="12.75" hidden="false" customHeight="false" outlineLevel="0" collapsed="false">
      <c r="A829" s="0" t="s">
        <v>610</v>
      </c>
      <c r="B829" s="23" t="s">
        <v>1657</v>
      </c>
      <c r="C829" s="23" t="s">
        <v>1658</v>
      </c>
      <c r="D829" s="24" t="n">
        <v>60.3338890000002</v>
      </c>
      <c r="E829" s="24" t="n">
        <v>-24.2963890000001</v>
      </c>
      <c r="F829" s="1" t="n">
        <v>2</v>
      </c>
      <c r="H829" s="0" t="s">
        <v>29</v>
      </c>
      <c r="I829" s="0" t="s">
        <v>29</v>
      </c>
      <c r="M829" s="0" t="s">
        <v>29</v>
      </c>
    </row>
    <row r="830" customFormat="false" ht="12.75" hidden="false" customHeight="false" outlineLevel="0" collapsed="false">
      <c r="A830" s="0" t="s">
        <v>610</v>
      </c>
      <c r="B830" s="23" t="s">
        <v>1659</v>
      </c>
      <c r="C830" s="23" t="s">
        <v>1660</v>
      </c>
      <c r="D830" s="24" t="n">
        <v>60.8764500000002</v>
      </c>
      <c r="E830" s="24" t="n">
        <v>-22.7447833333334</v>
      </c>
      <c r="F830" s="1" t="n">
        <v>2</v>
      </c>
      <c r="H830" s="0" t="s">
        <v>29</v>
      </c>
      <c r="I830" s="0" t="s">
        <v>29</v>
      </c>
      <c r="M830" s="0" t="s">
        <v>29</v>
      </c>
    </row>
    <row r="831" customFormat="false" ht="12.75" hidden="false" customHeight="false" outlineLevel="0" collapsed="false">
      <c r="A831" s="0" t="s">
        <v>610</v>
      </c>
      <c r="B831" s="23" t="s">
        <v>1661</v>
      </c>
      <c r="C831" s="23" t="s">
        <v>1662</v>
      </c>
      <c r="D831" s="24" t="n">
        <v>64.9291670000002</v>
      </c>
      <c r="E831" s="24" t="n">
        <v>-25.3555560000001</v>
      </c>
      <c r="F831" s="1" t="n">
        <v>2</v>
      </c>
      <c r="H831" s="0" t="s">
        <v>29</v>
      </c>
      <c r="I831" s="0" t="s">
        <v>29</v>
      </c>
      <c r="M831" s="0" t="s">
        <v>29</v>
      </c>
    </row>
    <row r="832" customFormat="false" ht="12.75" hidden="false" customHeight="false" outlineLevel="0" collapsed="false">
      <c r="A832" s="0" t="s">
        <v>610</v>
      </c>
      <c r="B832" s="23" t="s">
        <v>1663</v>
      </c>
      <c r="C832" s="23" t="s">
        <v>1664</v>
      </c>
      <c r="D832" s="24" t="n">
        <v>61.7289166666669</v>
      </c>
      <c r="E832" s="24" t="n">
        <v>-29.3935833333334</v>
      </c>
      <c r="F832" s="1" t="n">
        <v>2</v>
      </c>
      <c r="H832" s="0" t="s">
        <v>29</v>
      </c>
      <c r="I832" s="0" t="s">
        <v>29</v>
      </c>
      <c r="M832" s="0" t="s">
        <v>29</v>
      </c>
    </row>
    <row r="833" customFormat="false" ht="12.75" hidden="false" customHeight="false" outlineLevel="0" collapsed="false">
      <c r="A833" s="0" t="s">
        <v>610</v>
      </c>
      <c r="B833" s="23" t="s">
        <v>1665</v>
      </c>
      <c r="C833" s="23" t="s">
        <v>1666</v>
      </c>
      <c r="D833" s="24" t="n">
        <v>68.1456166666669</v>
      </c>
      <c r="E833" s="24" t="n">
        <v>-25.8228500000001</v>
      </c>
      <c r="F833" s="1" t="n">
        <v>2</v>
      </c>
      <c r="H833" s="0" t="s">
        <v>29</v>
      </c>
      <c r="I833" s="0" t="s">
        <v>29</v>
      </c>
      <c r="M833" s="0" t="s">
        <v>29</v>
      </c>
    </row>
    <row r="834" customFormat="false" ht="12.75" hidden="false" customHeight="false" outlineLevel="0" collapsed="false">
      <c r="A834" s="0" t="s">
        <v>610</v>
      </c>
      <c r="B834" s="23" t="s">
        <v>1667</v>
      </c>
      <c r="C834" s="23" t="s">
        <v>1668</v>
      </c>
      <c r="D834" s="24" t="n">
        <v>61.2455580000002</v>
      </c>
      <c r="E834" s="24" t="n">
        <v>-22.1933560000001</v>
      </c>
      <c r="F834" s="1" t="n">
        <v>2</v>
      </c>
      <c r="H834" s="0" t="s">
        <v>29</v>
      </c>
      <c r="I834" s="0" t="s">
        <v>29</v>
      </c>
      <c r="M834" s="0" t="s">
        <v>29</v>
      </c>
    </row>
    <row r="835" customFormat="false" ht="12.75" hidden="false" customHeight="false" outlineLevel="0" collapsed="false">
      <c r="A835" s="0" t="s">
        <v>610</v>
      </c>
      <c r="B835" s="23" t="s">
        <v>1669</v>
      </c>
      <c r="C835" s="23" t="s">
        <v>1670</v>
      </c>
      <c r="D835" s="24" t="n">
        <v>62.2646666666669</v>
      </c>
      <c r="E835" s="24" t="n">
        <v>-27.0028500000001</v>
      </c>
      <c r="F835" s="1" t="n">
        <v>2</v>
      </c>
      <c r="H835" s="0" t="s">
        <v>29</v>
      </c>
      <c r="I835" s="0" t="s">
        <v>29</v>
      </c>
      <c r="M835" s="0" t="s">
        <v>29</v>
      </c>
    </row>
    <row r="836" customFormat="false" ht="12.75" hidden="false" customHeight="false" outlineLevel="0" collapsed="false">
      <c r="A836" s="0" t="s">
        <v>610</v>
      </c>
      <c r="B836" s="23" t="s">
        <v>1671</v>
      </c>
      <c r="C836" s="23" t="s">
        <v>1672</v>
      </c>
      <c r="D836" s="24" t="n">
        <v>61.4619440000002</v>
      </c>
      <c r="E836" s="24" t="n">
        <v>-21.7992360000001</v>
      </c>
      <c r="F836" s="1" t="n">
        <v>2</v>
      </c>
      <c r="H836" s="0" t="s">
        <v>29</v>
      </c>
      <c r="I836" s="0" t="s">
        <v>29</v>
      </c>
      <c r="M836" s="0" t="s">
        <v>29</v>
      </c>
    </row>
    <row r="837" customFormat="false" ht="12.75" hidden="false" customHeight="false" outlineLevel="0" collapsed="false">
      <c r="A837" s="0" t="s">
        <v>610</v>
      </c>
      <c r="B837" s="23" t="s">
        <v>1673</v>
      </c>
      <c r="C837" s="23" t="s">
        <v>1674</v>
      </c>
      <c r="D837" s="24" t="n">
        <v>65.4022220000002</v>
      </c>
      <c r="E837" s="24" t="n">
        <v>-26.9469440000001</v>
      </c>
      <c r="F837" s="1" t="n">
        <v>2</v>
      </c>
      <c r="H837" s="0" t="s">
        <v>29</v>
      </c>
      <c r="I837" s="0" t="s">
        <v>29</v>
      </c>
      <c r="M837" s="0" t="s">
        <v>29</v>
      </c>
    </row>
    <row r="838" customFormat="false" ht="12.75" hidden="false" customHeight="false" outlineLevel="0" collapsed="false">
      <c r="A838" s="0" t="s">
        <v>610</v>
      </c>
      <c r="B838" s="23" t="s">
        <v>1675</v>
      </c>
      <c r="C838" s="23" t="s">
        <v>1676</v>
      </c>
      <c r="D838" s="24" t="n">
        <v>63.7291670000002</v>
      </c>
      <c r="E838" s="24" t="n">
        <v>-25.9319440000001</v>
      </c>
      <c r="F838" s="1" t="n">
        <v>2</v>
      </c>
      <c r="H838" s="0" t="s">
        <v>29</v>
      </c>
      <c r="I838" s="0" t="s">
        <v>29</v>
      </c>
      <c r="M838" s="0" t="s">
        <v>29</v>
      </c>
    </row>
    <row r="839" customFormat="false" ht="12.75" hidden="false" customHeight="false" outlineLevel="0" collapsed="false">
      <c r="A839" s="0" t="s">
        <v>610</v>
      </c>
      <c r="B839" s="23" t="s">
        <v>1677</v>
      </c>
      <c r="C839" s="23" t="s">
        <v>1678</v>
      </c>
      <c r="D839" s="24" t="n">
        <v>62.0655500000002</v>
      </c>
      <c r="E839" s="24" t="n">
        <v>-28.3567500000001</v>
      </c>
      <c r="F839" s="1" t="n">
        <v>2</v>
      </c>
      <c r="H839" s="0" t="s">
        <v>29</v>
      </c>
      <c r="I839" s="0" t="s">
        <v>29</v>
      </c>
      <c r="M839" s="0" t="s">
        <v>29</v>
      </c>
    </row>
    <row r="840" customFormat="false" ht="12.75" hidden="false" customHeight="false" outlineLevel="0" collapsed="false">
      <c r="A840" s="0" t="s">
        <v>610</v>
      </c>
      <c r="B840" s="23" t="s">
        <v>1679</v>
      </c>
      <c r="C840" s="23" t="s">
        <v>1680</v>
      </c>
      <c r="D840" s="24" t="n">
        <v>63.4242500000002</v>
      </c>
      <c r="E840" s="24" t="n">
        <v>-28.1241500000001</v>
      </c>
      <c r="F840" s="1" t="n">
        <v>2</v>
      </c>
      <c r="H840" s="0" t="s">
        <v>29</v>
      </c>
      <c r="I840" s="0" t="s">
        <v>29</v>
      </c>
      <c r="M840" s="0" t="s">
        <v>29</v>
      </c>
    </row>
    <row r="841" customFormat="false" ht="12.75" hidden="false" customHeight="false" outlineLevel="0" collapsed="false">
      <c r="A841" s="0" t="s">
        <v>610</v>
      </c>
      <c r="B841" s="23" t="s">
        <v>1681</v>
      </c>
      <c r="C841" s="23" t="s">
        <v>1682</v>
      </c>
      <c r="D841" s="24" t="n">
        <v>64.6880560000002</v>
      </c>
      <c r="E841" s="24" t="n">
        <v>-24.6958330000001</v>
      </c>
      <c r="F841" s="1" t="n">
        <v>2</v>
      </c>
      <c r="H841" s="0" t="s">
        <v>29</v>
      </c>
      <c r="I841" s="0" t="s">
        <v>29</v>
      </c>
      <c r="M841" s="0" t="s">
        <v>29</v>
      </c>
    </row>
    <row r="842" customFormat="false" ht="12.75" hidden="false" customHeight="false" outlineLevel="0" collapsed="false">
      <c r="A842" s="0" t="s">
        <v>610</v>
      </c>
      <c r="B842" s="23" t="s">
        <v>1683</v>
      </c>
      <c r="C842" s="23" t="s">
        <v>1678</v>
      </c>
      <c r="D842" s="24" t="n">
        <v>62.0654810000002</v>
      </c>
      <c r="E842" s="24" t="n">
        <v>-28.3564940000001</v>
      </c>
      <c r="F842" s="1" t="n">
        <v>2</v>
      </c>
      <c r="H842" s="0" t="s">
        <v>29</v>
      </c>
      <c r="I842" s="0" t="s">
        <v>29</v>
      </c>
      <c r="M842" s="0" t="s">
        <v>29</v>
      </c>
    </row>
    <row r="843" customFormat="false" ht="12.75" hidden="false" customHeight="false" outlineLevel="0" collapsed="false">
      <c r="A843" s="0" t="s">
        <v>610</v>
      </c>
      <c r="B843" s="23" t="s">
        <v>1684</v>
      </c>
      <c r="C843" s="23" t="s">
        <v>1685</v>
      </c>
      <c r="D843" s="24" t="n">
        <v>66.5648220000002</v>
      </c>
      <c r="E843" s="24" t="n">
        <v>-25.8304110000001</v>
      </c>
      <c r="F843" s="1" t="n">
        <v>2</v>
      </c>
      <c r="H843" s="0" t="s">
        <v>29</v>
      </c>
      <c r="I843" s="0" t="s">
        <v>29</v>
      </c>
      <c r="M843" s="0" t="s">
        <v>29</v>
      </c>
    </row>
    <row r="844" customFormat="false" ht="12.75" hidden="false" customHeight="false" outlineLevel="0" collapsed="false">
      <c r="A844" s="0" t="s">
        <v>610</v>
      </c>
      <c r="B844" s="23" t="s">
        <v>1686</v>
      </c>
      <c r="C844" s="23" t="s">
        <v>1687</v>
      </c>
      <c r="D844" s="24" t="n">
        <v>65.9730666666669</v>
      </c>
      <c r="E844" s="24" t="n">
        <v>-26.3653000000001</v>
      </c>
      <c r="F844" s="1" t="n">
        <v>2</v>
      </c>
      <c r="H844" s="0" t="s">
        <v>29</v>
      </c>
      <c r="I844" s="0" t="s">
        <v>29</v>
      </c>
      <c r="M844" s="0" t="s">
        <v>29</v>
      </c>
    </row>
    <row r="845" customFormat="false" ht="12.75" hidden="false" customHeight="false" outlineLevel="0" collapsed="false">
      <c r="A845" s="0" t="s">
        <v>610</v>
      </c>
      <c r="B845" s="23" t="s">
        <v>1688</v>
      </c>
      <c r="C845" s="23" t="s">
        <v>1689</v>
      </c>
      <c r="D845" s="24" t="n">
        <v>63.7056000000002</v>
      </c>
      <c r="E845" s="24" t="n">
        <v>-26.6164333333334</v>
      </c>
      <c r="F845" s="1" t="n">
        <v>2</v>
      </c>
      <c r="H845" s="0" t="s">
        <v>29</v>
      </c>
      <c r="I845" s="0" t="s">
        <v>29</v>
      </c>
      <c r="M845" s="0" t="s">
        <v>29</v>
      </c>
    </row>
    <row r="846" customFormat="false" ht="12.75" hidden="false" customHeight="false" outlineLevel="0" collapsed="false">
      <c r="A846" s="0" t="s">
        <v>610</v>
      </c>
      <c r="B846" s="23" t="s">
        <v>1690</v>
      </c>
      <c r="C846" s="23" t="s">
        <v>1691</v>
      </c>
      <c r="D846" s="24" t="n">
        <v>60.7447220000002</v>
      </c>
      <c r="E846" s="24" t="n">
        <v>-24.1077780000001</v>
      </c>
      <c r="F846" s="1" t="n">
        <v>2</v>
      </c>
      <c r="H846" s="0" t="s">
        <v>29</v>
      </c>
      <c r="I846" s="0" t="s">
        <v>29</v>
      </c>
      <c r="M846" s="0" t="s">
        <v>29</v>
      </c>
    </row>
    <row r="847" customFormat="false" ht="12.75" hidden="false" customHeight="false" outlineLevel="0" collapsed="false">
      <c r="A847" s="0" t="s">
        <v>610</v>
      </c>
      <c r="B847" s="23" t="s">
        <v>1692</v>
      </c>
      <c r="C847" s="23" t="s">
        <v>1693</v>
      </c>
      <c r="D847" s="24" t="n">
        <v>61.9427780000002</v>
      </c>
      <c r="E847" s="24" t="n">
        <v>-28.9450000000001</v>
      </c>
      <c r="F847" s="1" t="n">
        <v>2</v>
      </c>
      <c r="H847" s="0" t="s">
        <v>29</v>
      </c>
      <c r="I847" s="0" t="s">
        <v>29</v>
      </c>
      <c r="M847" s="0" t="s">
        <v>29</v>
      </c>
    </row>
    <row r="848" customFormat="false" ht="12.75" hidden="false" customHeight="false" outlineLevel="0" collapsed="false">
      <c r="A848" s="0" t="s">
        <v>610</v>
      </c>
      <c r="B848" s="23" t="s">
        <v>1694</v>
      </c>
      <c r="C848" s="23" t="s">
        <v>1695</v>
      </c>
      <c r="D848" s="24" t="n">
        <v>61.0623890000002</v>
      </c>
      <c r="E848" s="24" t="n">
        <v>-26.7988610000001</v>
      </c>
      <c r="F848" s="1" t="n">
        <v>2</v>
      </c>
      <c r="H848" s="0" t="s">
        <v>29</v>
      </c>
      <c r="I848" s="0" t="s">
        <v>29</v>
      </c>
      <c r="M848" s="0" t="s">
        <v>29</v>
      </c>
    </row>
    <row r="849" customFormat="false" ht="12.75" hidden="false" customHeight="false" outlineLevel="0" collapsed="false">
      <c r="A849" s="0" t="s">
        <v>610</v>
      </c>
      <c r="B849" s="23" t="s">
        <v>1696</v>
      </c>
      <c r="C849" s="23" t="s">
        <v>1697</v>
      </c>
      <c r="D849" s="24" t="n">
        <v>62.6936110000002</v>
      </c>
      <c r="E849" s="24" t="n">
        <v>-22.8319440000001</v>
      </c>
      <c r="F849" s="1" t="n">
        <v>2</v>
      </c>
      <c r="H849" s="0" t="s">
        <v>29</v>
      </c>
      <c r="I849" s="0" t="s">
        <v>29</v>
      </c>
      <c r="M849" s="0" t="s">
        <v>29</v>
      </c>
    </row>
    <row r="850" customFormat="false" ht="12.75" hidden="false" customHeight="false" outlineLevel="0" collapsed="false">
      <c r="A850" s="0" t="s">
        <v>610</v>
      </c>
      <c r="B850" s="23" t="s">
        <v>1698</v>
      </c>
      <c r="C850" s="23" t="s">
        <v>1699</v>
      </c>
      <c r="D850" s="24" t="n">
        <v>67.3950330000002</v>
      </c>
      <c r="E850" s="24" t="n">
        <v>-26.6191330000001</v>
      </c>
      <c r="F850" s="1" t="n">
        <v>2</v>
      </c>
      <c r="H850" s="0" t="s">
        <v>29</v>
      </c>
      <c r="I850" s="0" t="s">
        <v>29</v>
      </c>
      <c r="M850" s="0" t="s">
        <v>29</v>
      </c>
    </row>
    <row r="851" customFormat="false" ht="12.75" hidden="false" customHeight="false" outlineLevel="0" collapsed="false">
      <c r="A851" s="0" t="s">
        <v>610</v>
      </c>
      <c r="B851" s="23" t="s">
        <v>1700</v>
      </c>
      <c r="C851" s="23" t="s">
        <v>1701</v>
      </c>
      <c r="D851" s="24" t="n">
        <v>64.8219166666669</v>
      </c>
      <c r="E851" s="24" t="n">
        <v>-28.7102000000001</v>
      </c>
      <c r="F851" s="1" t="n">
        <v>2</v>
      </c>
      <c r="H851" s="0" t="s">
        <v>29</v>
      </c>
      <c r="I851" s="0" t="s">
        <v>29</v>
      </c>
      <c r="M851" s="0" t="s">
        <v>29</v>
      </c>
    </row>
    <row r="852" customFormat="false" ht="12.75" hidden="false" customHeight="false" outlineLevel="0" collapsed="false">
      <c r="A852" s="0" t="s">
        <v>610</v>
      </c>
      <c r="B852" s="23" t="s">
        <v>1702</v>
      </c>
      <c r="C852" s="23" t="s">
        <v>1703</v>
      </c>
      <c r="D852" s="24" t="n">
        <v>61.4141470000002</v>
      </c>
      <c r="E852" s="24" t="n">
        <v>-23.6043920000001</v>
      </c>
      <c r="F852" s="1" t="n">
        <v>2</v>
      </c>
      <c r="H852" s="0" t="s">
        <v>29</v>
      </c>
      <c r="I852" s="0" t="s">
        <v>29</v>
      </c>
      <c r="M852" s="0" t="s">
        <v>29</v>
      </c>
    </row>
    <row r="853" customFormat="false" ht="12.75" hidden="false" customHeight="false" outlineLevel="0" collapsed="false">
      <c r="A853" s="0" t="s">
        <v>610</v>
      </c>
      <c r="B853" s="23" t="s">
        <v>1704</v>
      </c>
      <c r="C853" s="23" t="s">
        <v>1705</v>
      </c>
      <c r="D853" s="24" t="n">
        <v>61.7733500000002</v>
      </c>
      <c r="E853" s="24" t="n">
        <v>-24.0270060000001</v>
      </c>
      <c r="F853" s="1" t="n">
        <v>2</v>
      </c>
      <c r="H853" s="0" t="s">
        <v>29</v>
      </c>
      <c r="I853" s="0" t="s">
        <v>29</v>
      </c>
      <c r="M853" s="0" t="s">
        <v>29</v>
      </c>
    </row>
    <row r="854" customFormat="false" ht="12.75" hidden="false" customHeight="false" outlineLevel="0" collapsed="false">
      <c r="A854" s="0" t="s">
        <v>610</v>
      </c>
      <c r="B854" s="23" t="s">
        <v>1706</v>
      </c>
      <c r="C854" s="23" t="s">
        <v>1707</v>
      </c>
      <c r="D854" s="24" t="n">
        <v>60.5141420000002</v>
      </c>
      <c r="E854" s="24" t="n">
        <v>-22.2628080000001</v>
      </c>
      <c r="F854" s="1" t="n">
        <v>2</v>
      </c>
      <c r="H854" s="0" t="s">
        <v>29</v>
      </c>
      <c r="I854" s="0" t="s">
        <v>29</v>
      </c>
      <c r="M854" s="0" t="s">
        <v>29</v>
      </c>
    </row>
    <row r="855" customFormat="false" ht="12.75" hidden="false" customHeight="false" outlineLevel="0" collapsed="false">
      <c r="A855" s="0" t="s">
        <v>610</v>
      </c>
      <c r="B855" s="23" t="s">
        <v>1708</v>
      </c>
      <c r="C855" s="23" t="s">
        <v>1709</v>
      </c>
      <c r="D855" s="24" t="n">
        <v>60.8963890000002</v>
      </c>
      <c r="E855" s="24" t="n">
        <v>-26.9380560000001</v>
      </c>
      <c r="F855" s="1" t="n">
        <v>2</v>
      </c>
      <c r="H855" s="0" t="s">
        <v>29</v>
      </c>
      <c r="I855" s="0" t="s">
        <v>29</v>
      </c>
      <c r="M855" s="0" t="s">
        <v>29</v>
      </c>
    </row>
    <row r="856" customFormat="false" ht="12.75" hidden="false" customHeight="false" outlineLevel="0" collapsed="false">
      <c r="A856" s="0" t="s">
        <v>610</v>
      </c>
      <c r="B856" s="23" t="s">
        <v>1710</v>
      </c>
      <c r="C856" s="23" t="s">
        <v>1711</v>
      </c>
      <c r="D856" s="24" t="n">
        <v>63.0513310000002</v>
      </c>
      <c r="E856" s="24" t="n">
        <v>-21.7616440000001</v>
      </c>
      <c r="F856" s="1" t="n">
        <v>2</v>
      </c>
      <c r="H856" s="0" t="s">
        <v>29</v>
      </c>
      <c r="I856" s="0" t="s">
        <v>29</v>
      </c>
      <c r="M856" s="0" t="s">
        <v>29</v>
      </c>
    </row>
    <row r="857" customFormat="false" ht="12.75" hidden="false" customHeight="false" outlineLevel="0" collapsed="false">
      <c r="A857" s="0" t="s">
        <v>610</v>
      </c>
      <c r="B857" s="23" t="s">
        <v>1712</v>
      </c>
      <c r="C857" s="23" t="s">
        <v>1713</v>
      </c>
      <c r="D857" s="24" t="n">
        <v>64.5019333333335</v>
      </c>
      <c r="E857" s="24" t="n">
        <v>-26.7599500000001</v>
      </c>
      <c r="F857" s="1" t="n">
        <v>2</v>
      </c>
      <c r="H857" s="0" t="s">
        <v>29</v>
      </c>
      <c r="I857" s="0" t="s">
        <v>29</v>
      </c>
      <c r="M857" s="0" t="s">
        <v>29</v>
      </c>
    </row>
    <row r="858" customFormat="false" ht="12.75" hidden="false" customHeight="false" outlineLevel="0" collapsed="false">
      <c r="A858" s="0" t="s">
        <v>610</v>
      </c>
      <c r="B858" s="23" t="s">
        <v>1714</v>
      </c>
      <c r="C858" s="23" t="s">
        <v>1715</v>
      </c>
      <c r="D858" s="24" t="n">
        <v>62.1711110000002</v>
      </c>
      <c r="E858" s="24" t="n">
        <v>-27.8686110000001</v>
      </c>
      <c r="F858" s="1" t="n">
        <v>2</v>
      </c>
      <c r="H858" s="0" t="s">
        <v>29</v>
      </c>
      <c r="I858" s="0" t="s">
        <v>29</v>
      </c>
      <c r="M858" s="0" t="s">
        <v>29</v>
      </c>
    </row>
    <row r="859" customFormat="false" ht="12.75" hidden="false" customHeight="false" outlineLevel="0" collapsed="false">
      <c r="A859" s="0" t="s">
        <v>610</v>
      </c>
      <c r="B859" s="23" t="s">
        <v>1716</v>
      </c>
      <c r="C859" s="23" t="s">
        <v>1717</v>
      </c>
      <c r="D859" s="24" t="n">
        <v>63.3978000000002</v>
      </c>
      <c r="E859" s="24" t="n">
        <v>-24.0305333333334</v>
      </c>
      <c r="F859" s="1" t="n">
        <v>2</v>
      </c>
      <c r="H859" s="0" t="s">
        <v>29</v>
      </c>
      <c r="I859" s="0" t="s">
        <v>29</v>
      </c>
      <c r="M859" s="0" t="s">
        <v>29</v>
      </c>
    </row>
    <row r="860" customFormat="false" ht="12.75" hidden="false" customHeight="false" outlineLevel="0" collapsed="false">
      <c r="A860" s="0" t="s">
        <v>610</v>
      </c>
      <c r="B860" s="23" t="s">
        <v>1718</v>
      </c>
      <c r="C860" s="23" t="s">
        <v>1719</v>
      </c>
      <c r="D860" s="24" t="n">
        <v>68.0872500000002</v>
      </c>
      <c r="E860" s="24" t="n">
        <v>-27.1238666666668</v>
      </c>
      <c r="F860" s="1" t="n">
        <v>2</v>
      </c>
      <c r="H860" s="0" t="s">
        <v>29</v>
      </c>
      <c r="I860" s="0" t="s">
        <v>29</v>
      </c>
      <c r="M860" s="0" t="s">
        <v>29</v>
      </c>
    </row>
    <row r="861" customFormat="false" ht="12.75" hidden="false" customHeight="false" outlineLevel="0" collapsed="false">
      <c r="A861" s="0" t="s">
        <v>610</v>
      </c>
      <c r="B861" s="23" t="s">
        <v>1720</v>
      </c>
      <c r="C861" s="23" t="s">
        <v>1721</v>
      </c>
      <c r="D861" s="24" t="n">
        <v>60.6635833333335</v>
      </c>
      <c r="E861" s="24" t="n">
        <v>-26.7458666666668</v>
      </c>
      <c r="F861" s="1" t="n">
        <v>2</v>
      </c>
      <c r="H861" s="0" t="s">
        <v>29</v>
      </c>
      <c r="I861" s="0" t="s">
        <v>29</v>
      </c>
      <c r="M861" s="0" t="s">
        <v>29</v>
      </c>
    </row>
    <row r="862" customFormat="false" ht="12.75" hidden="false" customHeight="false" outlineLevel="0" collapsed="false">
      <c r="A862" s="0" t="s">
        <v>610</v>
      </c>
      <c r="B862" s="23" t="s">
        <v>1722</v>
      </c>
      <c r="C862" s="23" t="s">
        <v>1723</v>
      </c>
      <c r="D862" s="24" t="n">
        <v>64.0544420000002</v>
      </c>
      <c r="E862" s="24" t="n">
        <v>-24.7224080000001</v>
      </c>
      <c r="F862" s="1" t="n">
        <v>2</v>
      </c>
      <c r="H862" s="0" t="s">
        <v>29</v>
      </c>
      <c r="I862" s="0" t="s">
        <v>29</v>
      </c>
      <c r="M862" s="0" t="s">
        <v>29</v>
      </c>
    </row>
    <row r="863" customFormat="false" ht="12.75" hidden="false" customHeight="false" outlineLevel="0" collapsed="false">
      <c r="A863" s="0" t="s">
        <v>610</v>
      </c>
      <c r="B863" s="23" t="s">
        <v>1724</v>
      </c>
      <c r="C863" s="23" t="s">
        <v>1725</v>
      </c>
      <c r="D863" s="24" t="n">
        <v>54.6575000000002</v>
      </c>
      <c r="E863" s="24" t="n">
        <v>6.21583300000002</v>
      </c>
      <c r="F863" s="1" t="n">
        <v>0</v>
      </c>
      <c r="H863" s="0" t="s">
        <v>29</v>
      </c>
      <c r="I863" s="0" t="s">
        <v>29</v>
      </c>
      <c r="M863" s="0" t="s">
        <v>29</v>
      </c>
    </row>
    <row r="864" customFormat="false" ht="12.75" hidden="false" customHeight="false" outlineLevel="0" collapsed="false">
      <c r="A864" s="0" t="s">
        <v>610</v>
      </c>
      <c r="B864" s="23" t="s">
        <v>1726</v>
      </c>
      <c r="C864" s="23" t="s">
        <v>1727</v>
      </c>
      <c r="D864" s="24" t="n">
        <v>54.3988890000002</v>
      </c>
      <c r="E864" s="24" t="n">
        <v>7.65166700000003</v>
      </c>
      <c r="F864" s="1" t="n">
        <v>0</v>
      </c>
      <c r="H864" s="0" t="s">
        <v>29</v>
      </c>
      <c r="I864" s="0" t="s">
        <v>29</v>
      </c>
      <c r="M864" s="0" t="s">
        <v>29</v>
      </c>
    </row>
    <row r="865" customFormat="false" ht="12.75" hidden="false" customHeight="false" outlineLevel="0" collapsed="false">
      <c r="A865" s="0" t="s">
        <v>610</v>
      </c>
      <c r="B865" s="23" t="s">
        <v>1728</v>
      </c>
      <c r="C865" s="23" t="s">
        <v>10</v>
      </c>
      <c r="D865" s="24" t="n">
        <v>54.6180560000002</v>
      </c>
      <c r="E865" s="24" t="n">
        <v>5.87250000000002</v>
      </c>
      <c r="F865" s="1" t="n">
        <v>0</v>
      </c>
      <c r="H865" s="0" t="s">
        <v>29</v>
      </c>
      <c r="I865" s="0" t="s">
        <v>29</v>
      </c>
      <c r="M865" s="0" t="s">
        <v>29</v>
      </c>
    </row>
    <row r="866" customFormat="false" ht="12.75" hidden="false" customHeight="false" outlineLevel="0" collapsed="false">
      <c r="A866" s="0" t="s">
        <v>610</v>
      </c>
      <c r="B866" s="23" t="s">
        <v>1729</v>
      </c>
      <c r="C866" s="23" t="s">
        <v>1730</v>
      </c>
      <c r="D866" s="24" t="n">
        <v>54.5811000000002</v>
      </c>
      <c r="E866" s="24" t="n">
        <v>5.69195000000002</v>
      </c>
      <c r="F866" s="1" t="n">
        <v>0</v>
      </c>
      <c r="H866" s="0" t="s">
        <v>29</v>
      </c>
      <c r="I866" s="0" t="s">
        <v>29</v>
      </c>
      <c r="M866" s="0" t="s">
        <v>29</v>
      </c>
    </row>
    <row r="867" customFormat="false" ht="12.75" hidden="false" customHeight="false" outlineLevel="0" collapsed="false">
      <c r="A867" s="0" t="s">
        <v>610</v>
      </c>
      <c r="B867" s="23" t="s">
        <v>1731</v>
      </c>
      <c r="C867" s="23" t="s">
        <v>1732</v>
      </c>
      <c r="D867" s="24" t="n">
        <v>55.0427780000002</v>
      </c>
      <c r="E867" s="24" t="n">
        <v>7.16111100000002</v>
      </c>
      <c r="F867" s="1" t="n">
        <v>0</v>
      </c>
      <c r="H867" s="0" t="s">
        <v>29</v>
      </c>
      <c r="I867" s="0" t="s">
        <v>29</v>
      </c>
      <c r="M867" s="0" t="s">
        <v>29</v>
      </c>
    </row>
    <row r="868" customFormat="false" ht="12.75" hidden="false" customHeight="false" outlineLevel="0" collapsed="false">
      <c r="A868" s="0" t="s">
        <v>610</v>
      </c>
      <c r="B868" s="23" t="s">
        <v>1733</v>
      </c>
      <c r="C868" s="23" t="s">
        <v>1734</v>
      </c>
      <c r="D868" s="24" t="n">
        <v>52.9199333333335</v>
      </c>
      <c r="E868" s="24" t="n">
        <v>1.07923333333333</v>
      </c>
      <c r="F868" s="1" t="n">
        <v>0</v>
      </c>
      <c r="H868" s="0" t="s">
        <v>29</v>
      </c>
      <c r="I868" s="0" t="s">
        <v>29</v>
      </c>
      <c r="M868" s="0" t="s">
        <v>29</v>
      </c>
    </row>
    <row r="869" customFormat="false" ht="12.75" hidden="false" customHeight="false" outlineLevel="0" collapsed="false">
      <c r="A869" s="0" t="s">
        <v>610</v>
      </c>
      <c r="B869" s="23" t="s">
        <v>1735</v>
      </c>
      <c r="C869" s="23" t="s">
        <v>1736</v>
      </c>
      <c r="D869" s="24" t="n">
        <v>52.4538560000002</v>
      </c>
      <c r="E869" s="24" t="n">
        <v>1.74802800000001</v>
      </c>
      <c r="F869" s="1" t="n">
        <v>0</v>
      </c>
      <c r="H869" s="0" t="s">
        <v>29</v>
      </c>
      <c r="I869" s="0" t="s">
        <v>29</v>
      </c>
      <c r="M869" s="0" t="s">
        <v>29</v>
      </c>
    </row>
    <row r="870" customFormat="false" ht="12.75" hidden="false" customHeight="false" outlineLevel="0" collapsed="false">
      <c r="A870" s="0" t="s">
        <v>610</v>
      </c>
      <c r="B870" s="23" t="s">
        <v>1737</v>
      </c>
      <c r="C870" s="23" t="s">
        <v>195</v>
      </c>
      <c r="D870" s="24" t="n">
        <v>52.8596833333335</v>
      </c>
      <c r="E870" s="24" t="n">
        <v>1.61756666666668</v>
      </c>
      <c r="F870" s="1" t="n">
        <v>0</v>
      </c>
      <c r="H870" s="0" t="s">
        <v>29</v>
      </c>
      <c r="I870" s="0" t="s">
        <v>29</v>
      </c>
      <c r="M870" s="0" t="s">
        <v>29</v>
      </c>
    </row>
    <row r="871" customFormat="false" ht="12.75" hidden="false" customHeight="false" outlineLevel="0" collapsed="false">
      <c r="A871" s="0" t="s">
        <v>610</v>
      </c>
      <c r="B871" s="23" t="s">
        <v>1738</v>
      </c>
      <c r="C871" s="23" t="s">
        <v>1739</v>
      </c>
      <c r="D871" s="24" t="n">
        <v>52.3697220000002</v>
      </c>
      <c r="E871" s="24" t="n">
        <v>1.479722</v>
      </c>
      <c r="F871" s="1" t="n">
        <v>0</v>
      </c>
      <c r="H871" s="0" t="s">
        <v>29</v>
      </c>
      <c r="I871" s="0" t="s">
        <v>29</v>
      </c>
      <c r="M871" s="0" t="s">
        <v>29</v>
      </c>
    </row>
    <row r="872" customFormat="false" ht="12.75" hidden="false" customHeight="false" outlineLevel="0" collapsed="false">
      <c r="A872" s="0" t="s">
        <v>610</v>
      </c>
      <c r="B872" s="23" t="s">
        <v>1740</v>
      </c>
      <c r="C872" s="23" t="s">
        <v>1741</v>
      </c>
      <c r="D872" s="24" t="n">
        <v>52.6077780000002</v>
      </c>
      <c r="E872" s="24" t="n">
        <v>1.031944</v>
      </c>
      <c r="F872" s="1" t="n">
        <v>0</v>
      </c>
      <c r="H872" s="0" t="s">
        <v>29</v>
      </c>
      <c r="I872" s="0" t="s">
        <v>29</v>
      </c>
      <c r="M872" s="0" t="s">
        <v>29</v>
      </c>
    </row>
    <row r="873" customFormat="false" ht="12.75" hidden="false" customHeight="false" outlineLevel="0" collapsed="false">
      <c r="A873" s="0" t="s">
        <v>610</v>
      </c>
      <c r="B873" s="23" t="s">
        <v>1742</v>
      </c>
      <c r="C873" s="23" t="s">
        <v>1743</v>
      </c>
      <c r="D873" s="24" t="n">
        <v>51.8941670000002</v>
      </c>
      <c r="E873" s="24" t="n">
        <v>2.16722200000001</v>
      </c>
      <c r="F873" s="1" t="n">
        <v>0</v>
      </c>
      <c r="H873" s="0" t="s">
        <v>29</v>
      </c>
      <c r="I873" s="0" t="s">
        <v>29</v>
      </c>
      <c r="M873" s="0" t="s">
        <v>29</v>
      </c>
    </row>
    <row r="874" customFormat="false" ht="12.75" hidden="false" customHeight="false" outlineLevel="0" collapsed="false">
      <c r="A874" s="0" t="s">
        <v>610</v>
      </c>
      <c r="B874" s="23" t="s">
        <v>1744</v>
      </c>
      <c r="C874" s="23" t="s">
        <v>1745</v>
      </c>
      <c r="D874" s="24" t="n">
        <v>52.3052166666669</v>
      </c>
      <c r="E874" s="24" t="n">
        <v>0.792733333333336</v>
      </c>
      <c r="F874" s="1" t="n">
        <v>0</v>
      </c>
      <c r="H874" s="0" t="s">
        <v>29</v>
      </c>
      <c r="I874" s="0" t="s">
        <v>29</v>
      </c>
      <c r="M874" s="0" t="s">
        <v>29</v>
      </c>
    </row>
    <row r="875" customFormat="false" ht="12.75" hidden="false" customHeight="false" outlineLevel="0" collapsed="false">
      <c r="A875" s="0" t="s">
        <v>610</v>
      </c>
      <c r="B875" s="23" t="s">
        <v>1746</v>
      </c>
      <c r="C875" s="23" t="s">
        <v>1747</v>
      </c>
      <c r="D875" s="24" t="n">
        <v>52.8142000000002</v>
      </c>
      <c r="E875" s="24" t="n">
        <v>1.76108333333334</v>
      </c>
      <c r="F875" s="1" t="n">
        <v>0</v>
      </c>
      <c r="H875" s="0" t="s">
        <v>29</v>
      </c>
      <c r="I875" s="0" t="s">
        <v>29</v>
      </c>
      <c r="M875" s="0" t="s">
        <v>29</v>
      </c>
    </row>
    <row r="876" customFormat="false" ht="12.75" hidden="false" customHeight="false" outlineLevel="0" collapsed="false">
      <c r="A876" s="0" t="s">
        <v>610</v>
      </c>
      <c r="B876" s="23" t="s">
        <v>1748</v>
      </c>
      <c r="C876" s="23" t="s">
        <v>1734</v>
      </c>
      <c r="D876" s="24" t="n">
        <v>52.9200000000002</v>
      </c>
      <c r="E876" s="24" t="n">
        <v>1.079167</v>
      </c>
      <c r="F876" s="1" t="n">
        <v>0</v>
      </c>
      <c r="H876" s="0" t="s">
        <v>29</v>
      </c>
      <c r="I876" s="0" t="s">
        <v>29</v>
      </c>
      <c r="M876" s="0" t="s">
        <v>29</v>
      </c>
    </row>
    <row r="877" customFormat="false" ht="12.75" hidden="false" customHeight="false" outlineLevel="0" collapsed="false">
      <c r="A877" s="0" t="s">
        <v>610</v>
      </c>
      <c r="B877" s="23" t="s">
        <v>1749</v>
      </c>
      <c r="C877" s="23" t="s">
        <v>1750</v>
      </c>
      <c r="D877" s="24" t="n">
        <v>52.5175000000002</v>
      </c>
      <c r="E877" s="24" t="n">
        <v>2.25972200000001</v>
      </c>
      <c r="F877" s="1" t="n">
        <v>0</v>
      </c>
      <c r="H877" s="0" t="s">
        <v>29</v>
      </c>
      <c r="I877" s="0" t="s">
        <v>29</v>
      </c>
      <c r="M877" s="0" t="s">
        <v>29</v>
      </c>
    </row>
    <row r="878" customFormat="false" ht="12.75" hidden="false" customHeight="false" outlineLevel="0" collapsed="false">
      <c r="A878" s="0" t="s">
        <v>610</v>
      </c>
      <c r="B878" s="23" t="s">
        <v>1751</v>
      </c>
      <c r="C878" s="23" t="s">
        <v>1752</v>
      </c>
      <c r="D878" s="24" t="n">
        <v>51.6681670000002</v>
      </c>
      <c r="E878" s="24" t="n">
        <v>2.05616700000001</v>
      </c>
      <c r="F878" s="1" t="n">
        <v>0</v>
      </c>
      <c r="H878" s="0" t="s">
        <v>29</v>
      </c>
      <c r="I878" s="0" t="s">
        <v>29</v>
      </c>
      <c r="M878" s="0" t="s">
        <v>29</v>
      </c>
    </row>
    <row r="879" customFormat="false" ht="12.75" hidden="false" customHeight="false" outlineLevel="0" collapsed="false">
      <c r="A879" s="0" t="s">
        <v>610</v>
      </c>
      <c r="B879" s="23" t="s">
        <v>1753</v>
      </c>
      <c r="C879" s="23" t="s">
        <v>1754</v>
      </c>
      <c r="D879" s="24" t="n">
        <v>52.2417000000002</v>
      </c>
      <c r="E879" s="24" t="n">
        <v>2.88133333333334</v>
      </c>
      <c r="F879" s="1" t="n">
        <v>0</v>
      </c>
      <c r="H879" s="0" t="s">
        <v>29</v>
      </c>
      <c r="I879" s="0" t="s">
        <v>29</v>
      </c>
      <c r="M879" s="0" t="s">
        <v>29</v>
      </c>
    </row>
    <row r="880" customFormat="false" ht="12.75" hidden="false" customHeight="false" outlineLevel="0" collapsed="false">
      <c r="A880" s="0" t="s">
        <v>610</v>
      </c>
      <c r="B880" s="23" t="s">
        <v>1755</v>
      </c>
      <c r="C880" s="23" t="s">
        <v>1756</v>
      </c>
      <c r="D880" s="24" t="n">
        <v>52.0408330000002</v>
      </c>
      <c r="E880" s="24" t="n">
        <v>1.095556</v>
      </c>
      <c r="F880" s="1" t="n">
        <v>0</v>
      </c>
      <c r="H880" s="0" t="s">
        <v>29</v>
      </c>
      <c r="I880" s="0" t="s">
        <v>29</v>
      </c>
      <c r="M880" s="0" t="s">
        <v>29</v>
      </c>
    </row>
    <row r="881" customFormat="false" ht="12.75" hidden="false" customHeight="false" outlineLevel="0" collapsed="false">
      <c r="A881" s="0" t="s">
        <v>610</v>
      </c>
      <c r="B881" s="23" t="s">
        <v>1757</v>
      </c>
      <c r="C881" s="23" t="s">
        <v>1758</v>
      </c>
      <c r="D881" s="24" t="n">
        <v>52.1922666666669</v>
      </c>
      <c r="E881" s="24" t="n">
        <v>1.61448333333334</v>
      </c>
      <c r="F881" s="1" t="n">
        <v>0</v>
      </c>
      <c r="H881" s="0" t="s">
        <v>29</v>
      </c>
      <c r="I881" s="0" t="s">
        <v>29</v>
      </c>
      <c r="M881" s="0" t="s">
        <v>29</v>
      </c>
    </row>
    <row r="882" customFormat="false" ht="12.75" hidden="false" customHeight="false" outlineLevel="0" collapsed="false">
      <c r="A882" s="0" t="s">
        <v>610</v>
      </c>
      <c r="B882" s="23" t="s">
        <v>1759</v>
      </c>
      <c r="C882" s="23" t="s">
        <v>1760</v>
      </c>
      <c r="D882" s="24" t="n">
        <v>53.4713166666669</v>
      </c>
      <c r="E882" s="24" t="n">
        <v>2.38918333333334</v>
      </c>
      <c r="F882" s="1" t="n">
        <v>0</v>
      </c>
      <c r="H882" s="0" t="s">
        <v>29</v>
      </c>
      <c r="I882" s="0" t="s">
        <v>29</v>
      </c>
      <c r="M882" s="0" t="s">
        <v>29</v>
      </c>
    </row>
    <row r="883" customFormat="false" ht="12.75" hidden="false" customHeight="false" outlineLevel="0" collapsed="false">
      <c r="A883" s="0" t="s">
        <v>610</v>
      </c>
      <c r="B883" s="23" t="s">
        <v>1761</v>
      </c>
      <c r="C883" s="23" t="s">
        <v>1762</v>
      </c>
      <c r="D883" s="24" t="n">
        <v>53.3537440000002</v>
      </c>
      <c r="E883" s="24" t="n">
        <v>2.27495000000001</v>
      </c>
      <c r="F883" s="1" t="n">
        <v>0</v>
      </c>
      <c r="H883" s="0" t="s">
        <v>29</v>
      </c>
      <c r="I883" s="0" t="s">
        <v>29</v>
      </c>
      <c r="M883" s="0" t="s">
        <v>29</v>
      </c>
    </row>
    <row r="884" customFormat="false" ht="12.75" hidden="false" customHeight="false" outlineLevel="0" collapsed="false">
      <c r="A884" s="0" t="s">
        <v>610</v>
      </c>
      <c r="B884" s="23" t="s">
        <v>1763</v>
      </c>
      <c r="C884" s="23" t="s">
        <v>1764</v>
      </c>
      <c r="D884" s="24" t="n">
        <v>53.3380560000002</v>
      </c>
      <c r="E884" s="24" t="n">
        <v>2.14888900000001</v>
      </c>
      <c r="F884" s="1" t="n">
        <v>0</v>
      </c>
      <c r="H884" s="0" t="s">
        <v>29</v>
      </c>
      <c r="I884" s="0" t="s">
        <v>29</v>
      </c>
      <c r="M884" s="0" t="s">
        <v>29</v>
      </c>
    </row>
    <row r="885" customFormat="false" ht="12.75" hidden="false" customHeight="false" outlineLevel="0" collapsed="false">
      <c r="A885" s="0" t="s">
        <v>610</v>
      </c>
      <c r="B885" s="23" t="s">
        <v>1765</v>
      </c>
      <c r="C885" s="23" t="s">
        <v>1766</v>
      </c>
      <c r="D885" s="24" t="n">
        <v>53.5597166666669</v>
      </c>
      <c r="E885" s="24" t="n">
        <v>0.85831666666667</v>
      </c>
      <c r="F885" s="1" t="n">
        <v>0</v>
      </c>
      <c r="H885" s="0" t="s">
        <v>29</v>
      </c>
      <c r="I885" s="0" t="s">
        <v>29</v>
      </c>
      <c r="M885" s="0" t="s">
        <v>29</v>
      </c>
    </row>
    <row r="886" customFormat="false" ht="12.75" hidden="false" customHeight="false" outlineLevel="0" collapsed="false">
      <c r="A886" s="0" t="s">
        <v>610</v>
      </c>
      <c r="B886" s="23" t="s">
        <v>1767</v>
      </c>
      <c r="C886" s="23" t="s">
        <v>1768</v>
      </c>
      <c r="D886" s="24" t="n">
        <v>53.7880333333335</v>
      </c>
      <c r="E886" s="24" t="n">
        <v>1.21828333333333</v>
      </c>
      <c r="F886" s="1" t="n">
        <v>0</v>
      </c>
      <c r="H886" s="0" t="s">
        <v>29</v>
      </c>
      <c r="I886" s="0" t="s">
        <v>29</v>
      </c>
      <c r="M886" s="0" t="s">
        <v>29</v>
      </c>
    </row>
    <row r="887" customFormat="false" ht="12.75" hidden="false" customHeight="false" outlineLevel="0" collapsed="false">
      <c r="A887" s="0" t="s">
        <v>610</v>
      </c>
      <c r="B887" s="23" t="s">
        <v>1769</v>
      </c>
      <c r="C887" s="23" t="s">
        <v>1770</v>
      </c>
      <c r="D887" s="24" t="n">
        <v>53.1041670000002</v>
      </c>
      <c r="E887" s="24" t="n">
        <v>4.34055600000001</v>
      </c>
      <c r="F887" s="1" t="n">
        <v>0</v>
      </c>
      <c r="H887" s="0" t="s">
        <v>29</v>
      </c>
      <c r="I887" s="0" t="s">
        <v>29</v>
      </c>
      <c r="M887" s="0" t="s">
        <v>29</v>
      </c>
    </row>
    <row r="888" customFormat="false" ht="12.75" hidden="false" customHeight="false" outlineLevel="0" collapsed="false">
      <c r="A888" s="0" t="s">
        <v>610</v>
      </c>
      <c r="B888" s="23" t="s">
        <v>1771</v>
      </c>
      <c r="C888" s="23" t="s">
        <v>1772</v>
      </c>
      <c r="D888" s="24" t="n">
        <v>52.7391833333335</v>
      </c>
      <c r="E888" s="24" t="n">
        <v>0.0297000000000001</v>
      </c>
      <c r="F888" s="1" t="n">
        <v>0</v>
      </c>
      <c r="H888" s="0" t="s">
        <v>29</v>
      </c>
      <c r="I888" s="0" t="s">
        <v>29</v>
      </c>
      <c r="M888" s="0" t="s">
        <v>29</v>
      </c>
    </row>
    <row r="889" customFormat="false" ht="12.75" hidden="false" customHeight="false" outlineLevel="0" collapsed="false">
      <c r="A889" s="0" t="s">
        <v>610</v>
      </c>
      <c r="B889" s="23" t="s">
        <v>1773</v>
      </c>
      <c r="C889" s="23" t="s">
        <v>1774</v>
      </c>
      <c r="D889" s="24" t="n">
        <v>53.6452166666669</v>
      </c>
      <c r="E889" s="24" t="n">
        <v>3.02863333333334</v>
      </c>
      <c r="F889" s="1" t="n">
        <v>0</v>
      </c>
      <c r="H889" s="0" t="s">
        <v>29</v>
      </c>
      <c r="I889" s="0" t="s">
        <v>29</v>
      </c>
      <c r="M889" s="0" t="s">
        <v>29</v>
      </c>
    </row>
    <row r="890" customFormat="false" ht="12.75" hidden="false" customHeight="false" outlineLevel="0" collapsed="false">
      <c r="A890" s="0" t="s">
        <v>610</v>
      </c>
      <c r="B890" s="23" t="s">
        <v>1775</v>
      </c>
      <c r="C890" s="23" t="s">
        <v>1776</v>
      </c>
      <c r="D890" s="24" t="n">
        <v>53.3812000000002</v>
      </c>
      <c r="E890" s="24" t="n">
        <v>0.685283333333335</v>
      </c>
      <c r="F890" s="1" t="n">
        <v>0</v>
      </c>
      <c r="H890" s="0" t="s">
        <v>29</v>
      </c>
      <c r="I890" s="0" t="s">
        <v>29</v>
      </c>
      <c r="M890" s="0" t="s">
        <v>29</v>
      </c>
    </row>
    <row r="891" customFormat="false" ht="12.75" hidden="false" customHeight="false" outlineLevel="0" collapsed="false">
      <c r="A891" s="0" t="s">
        <v>610</v>
      </c>
      <c r="B891" s="23" t="s">
        <v>1777</v>
      </c>
      <c r="C891" s="23" t="s">
        <v>1778</v>
      </c>
      <c r="D891" s="24" t="n">
        <v>52.8339333333335</v>
      </c>
      <c r="E891" s="24" t="n">
        <v>2.77165000000001</v>
      </c>
      <c r="F891" s="1" t="n">
        <v>0</v>
      </c>
      <c r="H891" s="0" t="s">
        <v>29</v>
      </c>
      <c r="I891" s="0" t="s">
        <v>29</v>
      </c>
      <c r="M891" s="0" t="s">
        <v>29</v>
      </c>
    </row>
    <row r="892" customFormat="false" ht="12.75" hidden="false" customHeight="false" outlineLevel="0" collapsed="false">
      <c r="A892" s="0" t="s">
        <v>610</v>
      </c>
      <c r="B892" s="23" t="s">
        <v>1779</v>
      </c>
      <c r="C892" s="23" t="s">
        <v>1780</v>
      </c>
      <c r="D892" s="24" t="n">
        <v>52.6291500000002</v>
      </c>
      <c r="E892" s="24" t="n">
        <v>3.15256666666668</v>
      </c>
      <c r="F892" s="1" t="n">
        <v>0</v>
      </c>
      <c r="H892" s="0" t="s">
        <v>29</v>
      </c>
      <c r="I892" s="0" t="s">
        <v>29</v>
      </c>
      <c r="M892" s="0" t="s">
        <v>29</v>
      </c>
    </row>
    <row r="893" customFormat="false" ht="12.75" hidden="false" customHeight="false" outlineLevel="0" collapsed="false">
      <c r="A893" s="0" t="s">
        <v>610</v>
      </c>
      <c r="B893" s="23" t="s">
        <v>1781</v>
      </c>
      <c r="C893" s="23" t="s">
        <v>1782</v>
      </c>
      <c r="D893" s="24" t="n">
        <v>51.2471000000002</v>
      </c>
      <c r="E893" s="24" t="n">
        <v>1.75421666666668</v>
      </c>
      <c r="F893" s="1" t="n">
        <v>0</v>
      </c>
      <c r="H893" s="0" t="s">
        <v>29</v>
      </c>
      <c r="I893" s="0" t="s">
        <v>29</v>
      </c>
      <c r="M893" s="0" t="s">
        <v>29</v>
      </c>
    </row>
    <row r="894" customFormat="false" ht="12.75" hidden="false" customHeight="false" outlineLevel="0" collapsed="false">
      <c r="A894" s="0" t="s">
        <v>610</v>
      </c>
      <c r="B894" s="23" t="s">
        <v>1783</v>
      </c>
      <c r="C894" s="23" t="s">
        <v>1784</v>
      </c>
      <c r="D894" s="24" t="n">
        <v>51.0871670000002</v>
      </c>
      <c r="E894" s="24" t="n">
        <v>4.15033900000001</v>
      </c>
      <c r="F894" s="1" t="n">
        <v>0</v>
      </c>
      <c r="H894" s="0" t="s">
        <v>29</v>
      </c>
      <c r="I894" s="0" t="s">
        <v>29</v>
      </c>
      <c r="M894" s="0" t="s">
        <v>29</v>
      </c>
    </row>
    <row r="895" customFormat="false" ht="12.75" hidden="false" customHeight="false" outlineLevel="0" collapsed="false">
      <c r="A895" s="0" t="s">
        <v>610</v>
      </c>
      <c r="B895" s="23" t="s">
        <v>1785</v>
      </c>
      <c r="C895" s="23" t="s">
        <v>1786</v>
      </c>
      <c r="D895" s="24" t="n">
        <v>50.4405580000002</v>
      </c>
      <c r="E895" s="24" t="n">
        <v>4.99540800000002</v>
      </c>
      <c r="F895" s="1" t="n">
        <v>0</v>
      </c>
      <c r="H895" s="0" t="s">
        <v>29</v>
      </c>
      <c r="I895" s="0" t="s">
        <v>29</v>
      </c>
      <c r="M895" s="0" t="s">
        <v>29</v>
      </c>
    </row>
    <row r="896" customFormat="false" ht="12.75" hidden="false" customHeight="false" outlineLevel="0" collapsed="false">
      <c r="A896" s="0" t="s">
        <v>610</v>
      </c>
      <c r="B896" s="23" t="s">
        <v>1787</v>
      </c>
      <c r="C896" s="23" t="s">
        <v>1788</v>
      </c>
      <c r="D896" s="24" t="n">
        <v>51.2862333333335</v>
      </c>
      <c r="E896" s="24" t="n">
        <v>1.78201666666668</v>
      </c>
      <c r="F896" s="1" t="n">
        <v>0</v>
      </c>
      <c r="H896" s="0" t="s">
        <v>29</v>
      </c>
      <c r="I896" s="0" t="s">
        <v>29</v>
      </c>
      <c r="M896" s="0" t="s">
        <v>29</v>
      </c>
    </row>
    <row r="897" customFormat="false" ht="12.75" hidden="false" customHeight="false" outlineLevel="0" collapsed="false">
      <c r="A897" s="0" t="s">
        <v>610</v>
      </c>
      <c r="B897" s="23" t="s">
        <v>1789</v>
      </c>
      <c r="C897" s="23" t="s">
        <v>1790</v>
      </c>
      <c r="D897" s="24" t="n">
        <v>51.5051500000002</v>
      </c>
      <c r="E897" s="24" t="n">
        <v>1.99340300000001</v>
      </c>
      <c r="F897" s="1" t="n">
        <v>0</v>
      </c>
      <c r="H897" s="0" t="s">
        <v>29</v>
      </c>
      <c r="I897" s="0" t="s">
        <v>29</v>
      </c>
      <c r="M897" s="0" t="s">
        <v>29</v>
      </c>
    </row>
    <row r="898" customFormat="false" ht="12.75" hidden="false" customHeight="false" outlineLevel="0" collapsed="false">
      <c r="A898" s="0" t="s">
        <v>610</v>
      </c>
      <c r="B898" s="23" t="s">
        <v>1791</v>
      </c>
      <c r="C898" s="23" t="s">
        <v>1792</v>
      </c>
      <c r="D898" s="24" t="n">
        <v>51.1521890000002</v>
      </c>
      <c r="E898" s="24" t="n">
        <v>1.74741400000001</v>
      </c>
      <c r="F898" s="1" t="n">
        <v>0</v>
      </c>
      <c r="H898" s="0" t="s">
        <v>29</v>
      </c>
      <c r="I898" s="0" t="s">
        <v>29</v>
      </c>
      <c r="M898" s="0" t="s">
        <v>29</v>
      </c>
    </row>
    <row r="899" customFormat="false" ht="12.75" hidden="false" customHeight="false" outlineLevel="0" collapsed="false">
      <c r="A899" s="0" t="s">
        <v>610</v>
      </c>
      <c r="B899" s="23" t="s">
        <v>1793</v>
      </c>
      <c r="C899" s="23" t="s">
        <v>1794</v>
      </c>
      <c r="D899" s="24" t="n">
        <v>50.0011670000002</v>
      </c>
      <c r="E899" s="24" t="n">
        <v>5.23083300000002</v>
      </c>
      <c r="F899" s="1" t="n">
        <v>0</v>
      </c>
      <c r="H899" s="0" t="s">
        <v>29</v>
      </c>
      <c r="I899" s="0" t="s">
        <v>29</v>
      </c>
      <c r="M899" s="0" t="s">
        <v>29</v>
      </c>
    </row>
    <row r="900" customFormat="false" ht="12.75" hidden="false" customHeight="false" outlineLevel="0" collapsed="false">
      <c r="A900" s="0" t="s">
        <v>610</v>
      </c>
      <c r="B900" s="23" t="s">
        <v>1795</v>
      </c>
      <c r="C900" s="23" t="s">
        <v>1796</v>
      </c>
      <c r="D900" s="24" t="n">
        <v>50.0860920000002</v>
      </c>
      <c r="E900" s="24" t="n">
        <v>5.25571100000002</v>
      </c>
      <c r="F900" s="1" t="n">
        <v>0</v>
      </c>
      <c r="H900" s="0" t="s">
        <v>29</v>
      </c>
      <c r="I900" s="0" t="s">
        <v>29</v>
      </c>
      <c r="M900" s="0" t="s">
        <v>29</v>
      </c>
    </row>
    <row r="901" customFormat="false" ht="12.75" hidden="false" customHeight="false" outlineLevel="0" collapsed="false">
      <c r="A901" s="0" t="s">
        <v>610</v>
      </c>
      <c r="B901" s="23" t="s">
        <v>1797</v>
      </c>
      <c r="C901" s="23" t="s">
        <v>1798</v>
      </c>
      <c r="D901" s="24" t="n">
        <v>50.9624833333335</v>
      </c>
      <c r="E901" s="24" t="n">
        <v>2.93558333333334</v>
      </c>
      <c r="F901" s="1" t="n">
        <v>0</v>
      </c>
      <c r="H901" s="0" t="s">
        <v>29</v>
      </c>
      <c r="I901" s="0" t="s">
        <v>29</v>
      </c>
      <c r="M901" s="0" t="s">
        <v>29</v>
      </c>
    </row>
    <row r="902" customFormat="false" ht="12.75" hidden="false" customHeight="false" outlineLevel="0" collapsed="false">
      <c r="A902" s="0" t="s">
        <v>610</v>
      </c>
      <c r="B902" s="23" t="s">
        <v>1799</v>
      </c>
      <c r="C902" s="23" t="s">
        <v>1800</v>
      </c>
      <c r="D902" s="24" t="n">
        <v>51.4048110000002</v>
      </c>
      <c r="E902" s="24" t="n">
        <v>3.43575000000001</v>
      </c>
      <c r="F902" s="1" t="n">
        <v>0</v>
      </c>
      <c r="H902" s="0" t="s">
        <v>29</v>
      </c>
      <c r="I902" s="0" t="s">
        <v>29</v>
      </c>
      <c r="M902" s="0" t="s">
        <v>29</v>
      </c>
    </row>
    <row r="903" customFormat="false" ht="12.75" hidden="false" customHeight="false" outlineLevel="0" collapsed="false">
      <c r="A903" s="0" t="s">
        <v>610</v>
      </c>
      <c r="B903" s="23" t="s">
        <v>1801</v>
      </c>
      <c r="C903" s="23" t="s">
        <v>1802</v>
      </c>
      <c r="D903" s="24" t="n">
        <v>51.0093580000002</v>
      </c>
      <c r="E903" s="24" t="n">
        <v>2.63881900000001</v>
      </c>
      <c r="F903" s="1" t="n">
        <v>0</v>
      </c>
      <c r="H903" s="0" t="s">
        <v>29</v>
      </c>
      <c r="I903" s="0" t="s">
        <v>29</v>
      </c>
      <c r="M903" s="0" t="s">
        <v>29</v>
      </c>
    </row>
    <row r="904" customFormat="false" ht="12.75" hidden="false" customHeight="false" outlineLevel="0" collapsed="false">
      <c r="A904" s="0" t="s">
        <v>610</v>
      </c>
      <c r="B904" s="23" t="s">
        <v>1803</v>
      </c>
      <c r="C904" s="23" t="s">
        <v>1804</v>
      </c>
      <c r="D904" s="24" t="n">
        <v>55.4372220000002</v>
      </c>
      <c r="E904" s="24" t="n">
        <v>5.68638900000002</v>
      </c>
      <c r="F904" s="1" t="n">
        <v>0</v>
      </c>
      <c r="H904" s="0" t="s">
        <v>29</v>
      </c>
      <c r="I904" s="0" t="s">
        <v>29</v>
      </c>
      <c r="M904" s="0" t="s">
        <v>29</v>
      </c>
    </row>
    <row r="905" customFormat="false" ht="12.75" hidden="false" customHeight="false" outlineLevel="0" collapsed="false">
      <c r="A905" s="0" t="s">
        <v>610</v>
      </c>
      <c r="B905" s="23" t="s">
        <v>1805</v>
      </c>
      <c r="C905" s="23" t="s">
        <v>1806</v>
      </c>
      <c r="D905" s="24" t="n">
        <v>59.1914166666669</v>
      </c>
      <c r="E905" s="24" t="n">
        <v>2.77388333333334</v>
      </c>
      <c r="F905" s="1" t="n">
        <v>0</v>
      </c>
      <c r="H905" s="0" t="s">
        <v>29</v>
      </c>
      <c r="I905" s="0" t="s">
        <v>29</v>
      </c>
      <c r="M905" s="0" t="s">
        <v>29</v>
      </c>
    </row>
    <row r="906" customFormat="false" ht="12.75" hidden="false" customHeight="false" outlineLevel="0" collapsed="false">
      <c r="A906" s="0" t="s">
        <v>610</v>
      </c>
      <c r="B906" s="23" t="s">
        <v>1807</v>
      </c>
      <c r="C906" s="23" t="s">
        <v>1808</v>
      </c>
      <c r="D906" s="24" t="n">
        <v>59.5357666666669</v>
      </c>
      <c r="E906" s="24" t="n">
        <v>1.62805000000001</v>
      </c>
      <c r="F906" s="1" t="n">
        <v>0</v>
      </c>
      <c r="H906" s="0" t="s">
        <v>29</v>
      </c>
      <c r="I906" s="0" t="s">
        <v>29</v>
      </c>
      <c r="M906" s="0" t="s">
        <v>29</v>
      </c>
    </row>
    <row r="907" customFormat="false" ht="12.75" hidden="false" customHeight="false" outlineLevel="0" collapsed="false">
      <c r="A907" s="0" t="s">
        <v>610</v>
      </c>
      <c r="B907" s="23" t="s">
        <v>1809</v>
      </c>
      <c r="C907" s="23" t="s">
        <v>1810</v>
      </c>
      <c r="D907" s="24" t="n">
        <v>60.3769166666669</v>
      </c>
      <c r="E907" s="24" t="n">
        <v>0.925600000000003</v>
      </c>
      <c r="F907" s="1" t="n">
        <v>0</v>
      </c>
      <c r="H907" s="0" t="s">
        <v>29</v>
      </c>
      <c r="I907" s="0" t="s">
        <v>29</v>
      </c>
      <c r="M907" s="0" t="s">
        <v>29</v>
      </c>
    </row>
    <row r="908" customFormat="false" ht="12.75" hidden="false" customHeight="false" outlineLevel="0" collapsed="false">
      <c r="A908" s="0" t="s">
        <v>610</v>
      </c>
      <c r="B908" s="23" t="s">
        <v>1811</v>
      </c>
      <c r="C908" s="23" t="s">
        <v>1812</v>
      </c>
      <c r="D908" s="24" t="n">
        <v>56.4635000000002</v>
      </c>
      <c r="E908" s="24" t="n">
        <v>5.39966700000002</v>
      </c>
      <c r="F908" s="1" t="n">
        <v>0</v>
      </c>
      <c r="H908" s="0" t="s">
        <v>29</v>
      </c>
      <c r="I908" s="0" t="s">
        <v>29</v>
      </c>
      <c r="M908" s="0" t="s">
        <v>29</v>
      </c>
    </row>
    <row r="909" customFormat="false" ht="12.75" hidden="false" customHeight="false" outlineLevel="0" collapsed="false">
      <c r="A909" s="0" t="s">
        <v>610</v>
      </c>
      <c r="B909" s="23" t="s">
        <v>1813</v>
      </c>
      <c r="C909" s="23" t="s">
        <v>1814</v>
      </c>
      <c r="D909" s="24" t="n">
        <v>59.3517500000002</v>
      </c>
      <c r="E909" s="24" t="n">
        <v>2.90021666666668</v>
      </c>
      <c r="F909" s="1" t="n">
        <v>0</v>
      </c>
      <c r="H909" s="0" t="s">
        <v>29</v>
      </c>
      <c r="I909" s="0" t="s">
        <v>29</v>
      </c>
      <c r="M909" s="0" t="s">
        <v>29</v>
      </c>
    </row>
    <row r="910" customFormat="false" ht="12.75" hidden="false" customHeight="false" outlineLevel="0" collapsed="false">
      <c r="A910" s="0" t="s">
        <v>610</v>
      </c>
      <c r="B910" s="23" t="s">
        <v>1815</v>
      </c>
      <c r="C910" s="23" t="s">
        <v>1816</v>
      </c>
      <c r="D910" s="24" t="n">
        <v>59.1581000000002</v>
      </c>
      <c r="E910" s="24" t="n">
        <v>2.64136666666668</v>
      </c>
      <c r="F910" s="1" t="n">
        <v>0</v>
      </c>
      <c r="H910" s="0" t="s">
        <v>29</v>
      </c>
      <c r="I910" s="0" t="s">
        <v>29</v>
      </c>
      <c r="M910" s="0" t="s">
        <v>29</v>
      </c>
    </row>
    <row r="911" customFormat="false" ht="12.75" hidden="false" customHeight="false" outlineLevel="0" collapsed="false">
      <c r="A911" s="0" t="s">
        <v>610</v>
      </c>
      <c r="B911" s="23" t="s">
        <v>1817</v>
      </c>
      <c r="C911" s="23" t="s">
        <v>1818</v>
      </c>
      <c r="D911" s="24" t="n">
        <v>59.2503000000002</v>
      </c>
      <c r="E911" s="24" t="n">
        <v>2.57665000000001</v>
      </c>
      <c r="F911" s="1" t="n">
        <v>0</v>
      </c>
      <c r="H911" s="0" t="s">
        <v>29</v>
      </c>
      <c r="I911" s="0" t="s">
        <v>29</v>
      </c>
      <c r="M911" s="0" t="s">
        <v>29</v>
      </c>
    </row>
    <row r="912" customFormat="false" ht="12.75" hidden="false" customHeight="false" outlineLevel="0" collapsed="false">
      <c r="A912" s="0" t="s">
        <v>610</v>
      </c>
      <c r="B912" s="23" t="s">
        <v>1819</v>
      </c>
      <c r="C912" s="23" t="s">
        <v>1820</v>
      </c>
      <c r="D912" s="24" t="n">
        <v>59.3510666666669</v>
      </c>
      <c r="E912" s="24" t="n">
        <v>2.95000000000001</v>
      </c>
      <c r="F912" s="1" t="n">
        <v>0</v>
      </c>
      <c r="H912" s="0" t="s">
        <v>29</v>
      </c>
      <c r="I912" s="0" t="s">
        <v>29</v>
      </c>
      <c r="M912" s="0" t="s">
        <v>29</v>
      </c>
    </row>
    <row r="913" customFormat="false" ht="12.75" hidden="false" customHeight="false" outlineLevel="0" collapsed="false">
      <c r="A913" s="0" t="s">
        <v>610</v>
      </c>
      <c r="B913" s="23" t="s">
        <v>1821</v>
      </c>
      <c r="C913" s="23" t="s">
        <v>1822</v>
      </c>
      <c r="D913" s="24" t="n">
        <v>52.1147220000002</v>
      </c>
      <c r="E913" s="24" t="n">
        <v>4.55680600000001</v>
      </c>
      <c r="F913" s="1" t="n">
        <v>0</v>
      </c>
      <c r="H913" s="0" t="s">
        <v>29</v>
      </c>
      <c r="I913" s="0" t="s">
        <v>29</v>
      </c>
      <c r="M913" s="0" t="s">
        <v>29</v>
      </c>
    </row>
    <row r="914" customFormat="false" ht="12.75" hidden="false" customHeight="false" outlineLevel="0" collapsed="false">
      <c r="A914" s="0" t="s">
        <v>610</v>
      </c>
      <c r="B914" s="23" t="s">
        <v>1823</v>
      </c>
      <c r="C914" s="23" t="s">
        <v>1824</v>
      </c>
      <c r="D914" s="24" t="n">
        <v>51.8330560000002</v>
      </c>
      <c r="E914" s="24" t="n">
        <v>4.96111100000002</v>
      </c>
      <c r="F914" s="1" t="n">
        <v>0</v>
      </c>
      <c r="H914" s="0" t="s">
        <v>29</v>
      </c>
      <c r="I914" s="0" t="s">
        <v>29</v>
      </c>
      <c r="M914" s="0" t="s">
        <v>29</v>
      </c>
    </row>
    <row r="915" customFormat="false" ht="12.75" hidden="false" customHeight="false" outlineLevel="0" collapsed="false">
      <c r="A915" s="0" t="s">
        <v>610</v>
      </c>
      <c r="B915" s="23" t="s">
        <v>1825</v>
      </c>
      <c r="C915" s="23" t="s">
        <v>1826</v>
      </c>
      <c r="D915" s="24" t="n">
        <v>51.3966670000002</v>
      </c>
      <c r="E915" s="24" t="n">
        <v>3.34333300000001</v>
      </c>
      <c r="F915" s="1" t="n">
        <v>0</v>
      </c>
      <c r="H915" s="0" t="s">
        <v>29</v>
      </c>
      <c r="I915" s="0" t="s">
        <v>29</v>
      </c>
      <c r="M915" s="0" t="s">
        <v>29</v>
      </c>
    </row>
    <row r="916" customFormat="false" ht="12.75" hidden="false" customHeight="false" outlineLevel="0" collapsed="false">
      <c r="A916" s="0" t="s">
        <v>610</v>
      </c>
      <c r="B916" s="23" t="s">
        <v>1827</v>
      </c>
      <c r="C916" s="23" t="s">
        <v>1828</v>
      </c>
      <c r="D916" s="24" t="n">
        <v>51.6053330000002</v>
      </c>
      <c r="E916" s="24" t="n">
        <v>4.06783300000001</v>
      </c>
      <c r="F916" s="1" t="n">
        <v>0</v>
      </c>
      <c r="H916" s="0" t="s">
        <v>29</v>
      </c>
      <c r="I916" s="0" t="s">
        <v>29</v>
      </c>
      <c r="M916" s="0" t="s">
        <v>29</v>
      </c>
    </row>
    <row r="917" customFormat="false" ht="12.75" hidden="false" customHeight="false" outlineLevel="0" collapsed="false">
      <c r="A917" s="0" t="s">
        <v>610</v>
      </c>
      <c r="B917" s="23" t="s">
        <v>1829</v>
      </c>
      <c r="C917" s="23" t="s">
        <v>1830</v>
      </c>
      <c r="D917" s="24" t="n">
        <v>51.7138500000002</v>
      </c>
      <c r="E917" s="24" t="n">
        <v>4.31231666666669</v>
      </c>
      <c r="F917" s="1" t="n">
        <v>0</v>
      </c>
      <c r="H917" s="0" t="s">
        <v>29</v>
      </c>
      <c r="I917" s="0" t="s">
        <v>29</v>
      </c>
      <c r="M917" s="0" t="s">
        <v>29</v>
      </c>
    </row>
    <row r="918" customFormat="false" ht="12.75" hidden="false" customHeight="false" outlineLevel="0" collapsed="false">
      <c r="A918" s="0" t="s">
        <v>610</v>
      </c>
      <c r="B918" s="23" t="s">
        <v>1831</v>
      </c>
      <c r="C918" s="23" t="s">
        <v>1832</v>
      </c>
      <c r="D918" s="24" t="n">
        <v>51.3826690000002</v>
      </c>
      <c r="E918" s="24" t="n">
        <v>2.71908900000001</v>
      </c>
      <c r="F918" s="1" t="n">
        <v>0</v>
      </c>
      <c r="H918" s="0" t="s">
        <v>29</v>
      </c>
      <c r="I918" s="0" t="s">
        <v>29</v>
      </c>
      <c r="M918" s="0" t="s">
        <v>29</v>
      </c>
    </row>
    <row r="919" customFormat="false" ht="12.75" hidden="false" customHeight="false" outlineLevel="0" collapsed="false">
      <c r="A919" s="0" t="s">
        <v>610</v>
      </c>
      <c r="B919" s="23" t="s">
        <v>1833</v>
      </c>
      <c r="C919" s="23" t="s">
        <v>1834</v>
      </c>
      <c r="D919" s="24" t="n">
        <v>53.3336110000002</v>
      </c>
      <c r="E919" s="24" t="n">
        <v>2.84972200000001</v>
      </c>
      <c r="F919" s="1" t="n">
        <v>0</v>
      </c>
      <c r="H919" s="0" t="s">
        <v>29</v>
      </c>
      <c r="I919" s="0" t="s">
        <v>29</v>
      </c>
      <c r="M919" s="0" t="s">
        <v>29</v>
      </c>
    </row>
    <row r="920" customFormat="false" ht="12.75" hidden="false" customHeight="false" outlineLevel="0" collapsed="false">
      <c r="A920" s="0" t="s">
        <v>610</v>
      </c>
      <c r="B920" s="23" t="s">
        <v>1835</v>
      </c>
      <c r="C920" s="23" t="s">
        <v>1836</v>
      </c>
      <c r="D920" s="24" t="n">
        <v>51.8747220000002</v>
      </c>
      <c r="E920" s="24" t="n">
        <v>0.368333000000001</v>
      </c>
      <c r="F920" s="1" t="n">
        <v>0</v>
      </c>
      <c r="H920" s="0" t="s">
        <v>29</v>
      </c>
      <c r="I920" s="0" t="s">
        <v>29</v>
      </c>
      <c r="M920" s="0" t="s">
        <v>29</v>
      </c>
    </row>
    <row r="921" customFormat="false" ht="12.75" hidden="false" customHeight="false" outlineLevel="0" collapsed="false">
      <c r="A921" s="0" t="s">
        <v>610</v>
      </c>
      <c r="B921" s="23" t="s">
        <v>1837</v>
      </c>
      <c r="C921" s="23" t="s">
        <v>1838</v>
      </c>
      <c r="D921" s="24" t="n">
        <v>50.6528166666669</v>
      </c>
      <c r="E921" s="24" t="n">
        <v>1.1819</v>
      </c>
      <c r="F921" s="1" t="n">
        <v>0</v>
      </c>
      <c r="H921" s="0" t="s">
        <v>29</v>
      </c>
      <c r="I921" s="0" t="s">
        <v>29</v>
      </c>
      <c r="M921" s="0" t="s">
        <v>29</v>
      </c>
    </row>
    <row r="922" customFormat="false" ht="12.75" hidden="false" customHeight="false" outlineLevel="0" collapsed="false">
      <c r="A922" s="0" t="s">
        <v>610</v>
      </c>
      <c r="B922" s="23" t="s">
        <v>1839</v>
      </c>
      <c r="C922" s="23" t="s">
        <v>1840</v>
      </c>
      <c r="D922" s="24" t="n">
        <v>50.9674666666669</v>
      </c>
      <c r="E922" s="24" t="n">
        <v>2.15366666666668</v>
      </c>
      <c r="F922" s="1" t="n">
        <v>0</v>
      </c>
      <c r="H922" s="0" t="s">
        <v>29</v>
      </c>
      <c r="I922" s="0" t="s">
        <v>29</v>
      </c>
      <c r="M922" s="0" t="s">
        <v>29</v>
      </c>
    </row>
    <row r="923" customFormat="false" ht="12.75" hidden="false" customHeight="false" outlineLevel="0" collapsed="false">
      <c r="A923" s="0" t="s">
        <v>610</v>
      </c>
      <c r="B923" s="23" t="s">
        <v>1841</v>
      </c>
      <c r="C923" s="23" t="s">
        <v>1842</v>
      </c>
      <c r="D923" s="24" t="n">
        <v>50.1028000000002</v>
      </c>
      <c r="E923" s="24" t="n">
        <v>5.67050000000002</v>
      </c>
      <c r="F923" s="1" t="n">
        <v>0</v>
      </c>
      <c r="H923" s="0" t="s">
        <v>29</v>
      </c>
      <c r="I923" s="0" t="s">
        <v>29</v>
      </c>
      <c r="M923" s="0" t="s">
        <v>29</v>
      </c>
    </row>
    <row r="924" customFormat="false" ht="12.75" hidden="false" customHeight="false" outlineLevel="0" collapsed="false">
      <c r="A924" s="0" t="s">
        <v>610</v>
      </c>
      <c r="B924" s="23" t="s">
        <v>1843</v>
      </c>
      <c r="C924" s="23" t="s">
        <v>1844</v>
      </c>
      <c r="D924" s="24" t="n">
        <v>50.4227780000002</v>
      </c>
      <c r="E924" s="24" t="n">
        <v>4.10583300000001</v>
      </c>
      <c r="F924" s="1" t="n">
        <v>0</v>
      </c>
      <c r="H924" s="0" t="s">
        <v>29</v>
      </c>
      <c r="I924" s="0" t="s">
        <v>29</v>
      </c>
      <c r="M924" s="0" t="s">
        <v>29</v>
      </c>
    </row>
    <row r="925" customFormat="false" ht="12.75" hidden="false" customHeight="false" outlineLevel="0" collapsed="false">
      <c r="A925" s="0" t="s">
        <v>610</v>
      </c>
      <c r="B925" s="23" t="s">
        <v>1845</v>
      </c>
      <c r="C925" s="23" t="s">
        <v>1846</v>
      </c>
      <c r="D925" s="24" t="n">
        <v>49.9133000000002</v>
      </c>
      <c r="E925" s="24" t="n">
        <v>6.29173333333335</v>
      </c>
      <c r="F925" s="1" t="n">
        <v>0</v>
      </c>
      <c r="H925" s="0" t="s">
        <v>29</v>
      </c>
      <c r="I925" s="0" t="s">
        <v>29</v>
      </c>
      <c r="M925" s="0" t="s">
        <v>29</v>
      </c>
    </row>
    <row r="926" customFormat="false" ht="12.75" hidden="false" customHeight="false" outlineLevel="0" collapsed="false">
      <c r="A926" s="0" t="s">
        <v>610</v>
      </c>
      <c r="B926" s="23" t="s">
        <v>1847</v>
      </c>
      <c r="C926" s="23" t="s">
        <v>1848</v>
      </c>
      <c r="D926" s="24" t="n">
        <v>50.9400000000002</v>
      </c>
      <c r="E926" s="24" t="n">
        <v>2.65870000000001</v>
      </c>
      <c r="F926" s="1" t="n">
        <v>0</v>
      </c>
      <c r="H926" s="0" t="s">
        <v>29</v>
      </c>
      <c r="I926" s="0" t="s">
        <v>29</v>
      </c>
      <c r="M926" s="0" t="s">
        <v>29</v>
      </c>
    </row>
    <row r="927" customFormat="false" ht="12.75" hidden="false" customHeight="false" outlineLevel="0" collapsed="false">
      <c r="A927" s="0" t="s">
        <v>610</v>
      </c>
      <c r="B927" s="23" t="s">
        <v>1849</v>
      </c>
      <c r="C927" s="23" t="s">
        <v>1850</v>
      </c>
      <c r="D927" s="24" t="n">
        <v>50.7800000000002</v>
      </c>
      <c r="E927" s="24" t="n">
        <v>1.84250000000001</v>
      </c>
      <c r="F927" s="1" t="n">
        <v>0</v>
      </c>
      <c r="H927" s="0" t="s">
        <v>29</v>
      </c>
      <c r="I927" s="0" t="s">
        <v>29</v>
      </c>
      <c r="M927" s="0" t="s">
        <v>29</v>
      </c>
    </row>
    <row r="928" customFormat="false" ht="12.75" hidden="false" customHeight="false" outlineLevel="0" collapsed="false">
      <c r="A928" s="0" t="s">
        <v>610</v>
      </c>
      <c r="B928" s="23" t="s">
        <v>1851</v>
      </c>
      <c r="C928" s="23" t="s">
        <v>1852</v>
      </c>
      <c r="D928" s="24" t="n">
        <v>50.9502610000002</v>
      </c>
      <c r="E928" s="24" t="n">
        <v>1.356803</v>
      </c>
      <c r="F928" s="1" t="n">
        <v>0</v>
      </c>
      <c r="H928" s="0" t="s">
        <v>29</v>
      </c>
      <c r="I928" s="0" t="s">
        <v>29</v>
      </c>
      <c r="M928" s="0" t="s">
        <v>29</v>
      </c>
    </row>
    <row r="929" customFormat="false" ht="12.75" hidden="false" customHeight="false" outlineLevel="0" collapsed="false">
      <c r="A929" s="0" t="s">
        <v>610</v>
      </c>
      <c r="B929" s="23" t="s">
        <v>1853</v>
      </c>
      <c r="C929" s="23" t="s">
        <v>1854</v>
      </c>
      <c r="D929" s="24" t="n">
        <v>50.6780500000002</v>
      </c>
      <c r="E929" s="24" t="n">
        <v>1.10911666666667</v>
      </c>
      <c r="F929" s="1" t="n">
        <v>0</v>
      </c>
      <c r="H929" s="0" t="s">
        <v>29</v>
      </c>
      <c r="I929" s="0" t="s">
        <v>29</v>
      </c>
      <c r="M929" s="0" t="s">
        <v>29</v>
      </c>
    </row>
    <row r="930" customFormat="false" ht="12.75" hidden="false" customHeight="false" outlineLevel="0" collapsed="false">
      <c r="A930" s="0" t="s">
        <v>610</v>
      </c>
      <c r="B930" s="23" t="s">
        <v>1855</v>
      </c>
      <c r="C930" s="23" t="s">
        <v>1856</v>
      </c>
      <c r="D930" s="24" t="n">
        <v>51.1852750000002</v>
      </c>
      <c r="E930" s="24" t="n">
        <v>1.032222</v>
      </c>
      <c r="F930" s="1" t="n">
        <v>0</v>
      </c>
      <c r="H930" s="0" t="s">
        <v>29</v>
      </c>
      <c r="I930" s="0" t="s">
        <v>29</v>
      </c>
      <c r="M930" s="0" t="s">
        <v>29</v>
      </c>
    </row>
    <row r="931" customFormat="false" ht="12.75" hidden="false" customHeight="false" outlineLevel="0" collapsed="false">
      <c r="A931" s="0" t="s">
        <v>610</v>
      </c>
      <c r="B931" s="23" t="s">
        <v>1857</v>
      </c>
      <c r="C931" s="23" t="s">
        <v>1858</v>
      </c>
      <c r="D931" s="24" t="n">
        <v>51.2110500000002</v>
      </c>
      <c r="E931" s="24" t="n">
        <v>1.59696666666668</v>
      </c>
      <c r="F931" s="1" t="n">
        <v>0</v>
      </c>
      <c r="H931" s="0" t="s">
        <v>29</v>
      </c>
      <c r="I931" s="0" t="s">
        <v>29</v>
      </c>
      <c r="M931" s="0" t="s">
        <v>29</v>
      </c>
    </row>
    <row r="932" customFormat="false" ht="12.75" hidden="false" customHeight="false" outlineLevel="0" collapsed="false">
      <c r="A932" s="0" t="s">
        <v>610</v>
      </c>
      <c r="B932" s="23" t="s">
        <v>1859</v>
      </c>
      <c r="C932" s="23" t="s">
        <v>1860</v>
      </c>
      <c r="D932" s="24" t="n">
        <v>51.1944000000002</v>
      </c>
      <c r="E932" s="24" t="n">
        <v>1.23613333333333</v>
      </c>
      <c r="F932" s="1" t="n">
        <v>0</v>
      </c>
      <c r="H932" s="0" t="s">
        <v>29</v>
      </c>
      <c r="I932" s="0" t="s">
        <v>29</v>
      </c>
      <c r="M932" s="0" t="s">
        <v>29</v>
      </c>
    </row>
    <row r="933" customFormat="false" ht="12.75" hidden="false" customHeight="false" outlineLevel="0" collapsed="false">
      <c r="A933" s="0" t="s">
        <v>610</v>
      </c>
      <c r="B933" s="23" t="s">
        <v>1861</v>
      </c>
      <c r="C933" s="23" t="s">
        <v>1862</v>
      </c>
      <c r="D933" s="24" t="n">
        <v>50.8591500000002</v>
      </c>
      <c r="E933" s="24" t="n">
        <v>0.759100000000002</v>
      </c>
      <c r="F933" s="1" t="n">
        <v>0</v>
      </c>
      <c r="H933" s="0" t="s">
        <v>29</v>
      </c>
      <c r="I933" s="0" t="s">
        <v>29</v>
      </c>
      <c r="M933" s="0" t="s">
        <v>29</v>
      </c>
    </row>
    <row r="934" customFormat="false" ht="12.75" hidden="false" customHeight="false" outlineLevel="0" collapsed="false">
      <c r="A934" s="0" t="s">
        <v>610</v>
      </c>
      <c r="B934" s="23" t="s">
        <v>1863</v>
      </c>
      <c r="C934" s="23" t="s">
        <v>1864</v>
      </c>
      <c r="D934" s="24" t="n">
        <v>50.9849666666669</v>
      </c>
      <c r="E934" s="24" t="n">
        <v>2.35416666666668</v>
      </c>
      <c r="F934" s="1" t="n">
        <v>0</v>
      </c>
      <c r="H934" s="0" t="s">
        <v>29</v>
      </c>
      <c r="I934" s="0" t="s">
        <v>29</v>
      </c>
      <c r="M934" s="0" t="s">
        <v>29</v>
      </c>
    </row>
    <row r="935" customFormat="false" ht="12.75" hidden="false" customHeight="false" outlineLevel="0" collapsed="false">
      <c r="A935" s="0" t="s">
        <v>610</v>
      </c>
      <c r="B935" s="23" t="s">
        <v>1865</v>
      </c>
      <c r="C935" s="23" t="s">
        <v>1866</v>
      </c>
      <c r="D935" s="24" t="n">
        <v>50.9286666666669</v>
      </c>
      <c r="E935" s="24" t="n">
        <v>3.98941666666668</v>
      </c>
      <c r="F935" s="1" t="n">
        <v>0</v>
      </c>
      <c r="H935" s="0" t="s">
        <v>29</v>
      </c>
      <c r="I935" s="0" t="s">
        <v>29</v>
      </c>
      <c r="M935" s="0" t="s">
        <v>29</v>
      </c>
    </row>
    <row r="936" customFormat="false" ht="12.75" hidden="false" customHeight="false" outlineLevel="0" collapsed="false">
      <c r="A936" s="0" t="s">
        <v>610</v>
      </c>
      <c r="B936" s="23" t="s">
        <v>1867</v>
      </c>
      <c r="C936" s="23" t="s">
        <v>1868</v>
      </c>
      <c r="D936" s="24" t="n">
        <v>49.7061000000002</v>
      </c>
      <c r="E936" s="24" t="n">
        <v>2.21478333333334</v>
      </c>
      <c r="F936" s="1" t="n">
        <v>1</v>
      </c>
      <c r="H936" s="0" t="s">
        <v>29</v>
      </c>
      <c r="I936" s="0" t="s">
        <v>29</v>
      </c>
      <c r="M936" s="0" t="s">
        <v>29</v>
      </c>
    </row>
    <row r="937" customFormat="false" ht="12.75" hidden="false" customHeight="false" outlineLevel="0" collapsed="false">
      <c r="A937" s="0" t="s">
        <v>610</v>
      </c>
      <c r="B937" s="23" t="s">
        <v>1869</v>
      </c>
      <c r="C937" s="23" t="s">
        <v>1870</v>
      </c>
      <c r="D937" s="24" t="n">
        <v>49.4349560000002</v>
      </c>
      <c r="E937" s="24" t="n">
        <v>2.60196900000001</v>
      </c>
      <c r="F937" s="1" t="n">
        <v>1</v>
      </c>
      <c r="H937" s="0" t="s">
        <v>29</v>
      </c>
      <c r="I937" s="0" t="s">
        <v>29</v>
      </c>
      <c r="M937" s="0" t="s">
        <v>29</v>
      </c>
    </row>
    <row r="938" customFormat="false" ht="12.75" hidden="false" customHeight="false" outlineLevel="0" collapsed="false">
      <c r="A938" s="0" t="s">
        <v>610</v>
      </c>
      <c r="B938" s="23" t="s">
        <v>1871</v>
      </c>
      <c r="C938" s="23" t="s">
        <v>1872</v>
      </c>
      <c r="D938" s="24" t="n">
        <v>49.2079333333335</v>
      </c>
      <c r="E938" s="24" t="n">
        <v>2.19555000000001</v>
      </c>
      <c r="F938" s="1" t="n">
        <v>1</v>
      </c>
      <c r="H938" s="0" t="s">
        <v>29</v>
      </c>
      <c r="I938" s="0" t="s">
        <v>29</v>
      </c>
      <c r="M938" s="0" t="s">
        <v>29</v>
      </c>
    </row>
    <row r="939" customFormat="false" ht="12.75" hidden="false" customHeight="false" outlineLevel="0" collapsed="false">
      <c r="A939" s="0" t="s">
        <v>610</v>
      </c>
      <c r="B939" s="23" t="s">
        <v>1873</v>
      </c>
      <c r="C939" s="23" t="s">
        <v>1874</v>
      </c>
      <c r="D939" s="24" t="n">
        <v>50.8355560000002</v>
      </c>
      <c r="E939" s="24" t="n">
        <v>0.297222000000001</v>
      </c>
      <c r="F939" s="1" t="n">
        <v>0</v>
      </c>
      <c r="H939" s="0" t="s">
        <v>29</v>
      </c>
      <c r="I939" s="0" t="s">
        <v>29</v>
      </c>
      <c r="M939" s="0" t="s">
        <v>29</v>
      </c>
    </row>
    <row r="940" customFormat="false" ht="12.75" hidden="false" customHeight="false" outlineLevel="0" collapsed="false">
      <c r="A940" s="0" t="s">
        <v>610</v>
      </c>
      <c r="B940" s="23" t="s">
        <v>1875</v>
      </c>
      <c r="C940" s="23" t="s">
        <v>1876</v>
      </c>
      <c r="D940" s="24" t="n">
        <v>51.3308330000002</v>
      </c>
      <c r="E940" s="24" t="n">
        <v>-0.0325000000000001</v>
      </c>
      <c r="F940" s="1" t="n">
        <v>0</v>
      </c>
      <c r="H940" s="0" t="s">
        <v>29</v>
      </c>
      <c r="I940" s="0" t="s">
        <v>29</v>
      </c>
      <c r="M940" s="0" t="s">
        <v>29</v>
      </c>
    </row>
    <row r="941" customFormat="false" ht="12.75" hidden="false" customHeight="false" outlineLevel="0" collapsed="false">
      <c r="A941" s="0" t="s">
        <v>610</v>
      </c>
      <c r="B941" s="23" t="s">
        <v>1877</v>
      </c>
      <c r="C941" s="23" t="s">
        <v>1878</v>
      </c>
      <c r="D941" s="24" t="n">
        <v>51.1569833333335</v>
      </c>
      <c r="E941" s="24" t="n">
        <v>-0.641666666666669</v>
      </c>
      <c r="F941" s="1" t="n">
        <v>0</v>
      </c>
      <c r="H941" s="0" t="s">
        <v>29</v>
      </c>
      <c r="I941" s="0" t="s">
        <v>29</v>
      </c>
      <c r="M941" s="0" t="s">
        <v>29</v>
      </c>
    </row>
    <row r="942" customFormat="false" ht="12.75" hidden="false" customHeight="false" outlineLevel="0" collapsed="false">
      <c r="A942" s="0" t="s">
        <v>610</v>
      </c>
      <c r="B942" s="23" t="s">
        <v>1879</v>
      </c>
      <c r="C942" s="23" t="s">
        <v>1880</v>
      </c>
      <c r="D942" s="24" t="n">
        <v>51.1480560000002</v>
      </c>
      <c r="E942" s="24" t="n">
        <v>0.190278000000001</v>
      </c>
      <c r="F942" s="1" t="n">
        <v>0</v>
      </c>
      <c r="H942" s="0" t="s">
        <v>29</v>
      </c>
      <c r="I942" s="0" t="s">
        <v>29</v>
      </c>
      <c r="M942" s="0" t="s">
        <v>29</v>
      </c>
    </row>
    <row r="943" customFormat="false" ht="12.75" hidden="false" customHeight="false" outlineLevel="0" collapsed="false">
      <c r="A943" s="0" t="s">
        <v>610</v>
      </c>
      <c r="B943" s="23" t="s">
        <v>1881</v>
      </c>
      <c r="C943" s="23" t="s">
        <v>1882</v>
      </c>
      <c r="D943" s="24" t="n">
        <v>51.2136333333335</v>
      </c>
      <c r="E943" s="24" t="n">
        <v>0.138533333333333</v>
      </c>
      <c r="F943" s="1" t="n">
        <v>0</v>
      </c>
      <c r="H943" s="0" t="s">
        <v>29</v>
      </c>
      <c r="I943" s="0" t="s">
        <v>29</v>
      </c>
      <c r="M943" s="0" t="s">
        <v>29</v>
      </c>
    </row>
    <row r="944" customFormat="false" ht="12.75" hidden="false" customHeight="false" outlineLevel="0" collapsed="false">
      <c r="A944" s="0" t="s">
        <v>610</v>
      </c>
      <c r="B944" s="23" t="s">
        <v>1883</v>
      </c>
      <c r="C944" s="23" t="s">
        <v>1884</v>
      </c>
      <c r="D944" s="24" t="n">
        <v>50.4996833333335</v>
      </c>
      <c r="E944" s="24" t="n">
        <v>4.66576666666669</v>
      </c>
      <c r="F944" s="1" t="n">
        <v>0</v>
      </c>
      <c r="H944" s="0" t="s">
        <v>29</v>
      </c>
      <c r="I944" s="0" t="s">
        <v>29</v>
      </c>
      <c r="M944" s="0" t="s">
        <v>29</v>
      </c>
    </row>
    <row r="945" customFormat="false" ht="12.75" hidden="false" customHeight="false" outlineLevel="0" collapsed="false">
      <c r="A945" s="0" t="s">
        <v>610</v>
      </c>
      <c r="B945" s="23" t="s">
        <v>1885</v>
      </c>
      <c r="C945" s="23" t="s">
        <v>10</v>
      </c>
      <c r="D945" s="24" t="n">
        <v>51.5052560000002</v>
      </c>
      <c r="E945" s="24" t="n">
        <v>-0.0543690000000002</v>
      </c>
      <c r="F945" s="1" t="n">
        <v>0</v>
      </c>
      <c r="H945" s="0" t="s">
        <v>29</v>
      </c>
      <c r="I945" s="0" t="s">
        <v>29</v>
      </c>
      <c r="M945" s="0" t="s">
        <v>29</v>
      </c>
    </row>
    <row r="946" customFormat="false" ht="12.75" hidden="false" customHeight="false" outlineLevel="0" collapsed="false">
      <c r="A946" s="0" t="s">
        <v>610</v>
      </c>
      <c r="B946" s="23" t="s">
        <v>1886</v>
      </c>
      <c r="C946" s="23" t="s">
        <v>1887</v>
      </c>
      <c r="D946" s="24" t="n">
        <v>51.5885333333335</v>
      </c>
      <c r="E946" s="24" t="n">
        <v>0.513100000000002</v>
      </c>
      <c r="F946" s="1" t="n">
        <v>0</v>
      </c>
      <c r="H946" s="0" t="s">
        <v>29</v>
      </c>
      <c r="I946" s="0" t="s">
        <v>29</v>
      </c>
      <c r="M946" s="0" t="s">
        <v>29</v>
      </c>
    </row>
    <row r="947" customFormat="false" ht="12.75" hidden="false" customHeight="false" outlineLevel="0" collapsed="false">
      <c r="A947" s="0" t="s">
        <v>610</v>
      </c>
      <c r="B947" s="23" t="s">
        <v>1888</v>
      </c>
      <c r="C947" s="23" t="s">
        <v>1889</v>
      </c>
      <c r="D947" s="24" t="n">
        <v>51.2758330000002</v>
      </c>
      <c r="E947" s="24" t="n">
        <v>0.776333000000003</v>
      </c>
      <c r="F947" s="1" t="n">
        <v>0</v>
      </c>
      <c r="H947" s="0" t="s">
        <v>29</v>
      </c>
      <c r="I947" s="0" t="s">
        <v>29</v>
      </c>
      <c r="M947" s="0" t="s">
        <v>29</v>
      </c>
    </row>
    <row r="948" customFormat="false" ht="12.75" hidden="false" customHeight="false" outlineLevel="0" collapsed="false">
      <c r="A948" s="0" t="s">
        <v>610</v>
      </c>
      <c r="B948" s="23" t="s">
        <v>1890</v>
      </c>
      <c r="C948" s="23" t="s">
        <v>1891</v>
      </c>
      <c r="D948" s="24" t="n">
        <v>51.8024333333335</v>
      </c>
      <c r="E948" s="24" t="n">
        <v>0.158100000000001</v>
      </c>
      <c r="F948" s="1" t="n">
        <v>0</v>
      </c>
      <c r="H948" s="0" t="s">
        <v>29</v>
      </c>
      <c r="I948" s="0" t="s">
        <v>29</v>
      </c>
      <c r="M948" s="0" t="s">
        <v>29</v>
      </c>
    </row>
    <row r="949" customFormat="false" ht="12.75" hidden="false" customHeight="false" outlineLevel="0" collapsed="false">
      <c r="A949" s="0" t="s">
        <v>610</v>
      </c>
      <c r="B949" s="23" t="s">
        <v>1892</v>
      </c>
      <c r="C949" s="23" t="s">
        <v>1893</v>
      </c>
      <c r="D949" s="24" t="n">
        <v>51.6761110000002</v>
      </c>
      <c r="E949" s="24" t="n">
        <v>1.080833</v>
      </c>
      <c r="F949" s="1" t="n">
        <v>0</v>
      </c>
      <c r="H949" s="0" t="s">
        <v>29</v>
      </c>
      <c r="I949" s="0" t="s">
        <v>29</v>
      </c>
      <c r="M949" s="0" t="s">
        <v>29</v>
      </c>
    </row>
    <row r="950" customFormat="false" ht="12.75" hidden="false" customHeight="false" outlineLevel="0" collapsed="false">
      <c r="A950" s="0" t="s">
        <v>610</v>
      </c>
      <c r="B950" s="23" t="s">
        <v>1894</v>
      </c>
      <c r="C950" s="23" t="s">
        <v>1895</v>
      </c>
      <c r="D950" s="24" t="n">
        <v>51.3238890000002</v>
      </c>
      <c r="E950" s="24" t="n">
        <v>0.847500000000003</v>
      </c>
      <c r="F950" s="1" t="n">
        <v>0</v>
      </c>
      <c r="H950" s="0" t="s">
        <v>29</v>
      </c>
      <c r="I950" s="0" t="s">
        <v>29</v>
      </c>
      <c r="M950" s="0" t="s">
        <v>29</v>
      </c>
    </row>
    <row r="951" customFormat="false" ht="12.75" hidden="false" customHeight="false" outlineLevel="0" collapsed="false">
      <c r="A951" s="0" t="s">
        <v>610</v>
      </c>
      <c r="B951" s="23" t="s">
        <v>1896</v>
      </c>
      <c r="C951" s="23" t="s">
        <v>1897</v>
      </c>
      <c r="D951" s="24" t="n">
        <v>51.4775000000002</v>
      </c>
      <c r="E951" s="24" t="n">
        <v>0.461389000000001</v>
      </c>
      <c r="F951" s="1" t="n">
        <v>0</v>
      </c>
      <c r="H951" s="0" t="s">
        <v>29</v>
      </c>
      <c r="I951" s="0" t="s">
        <v>29</v>
      </c>
      <c r="M951" s="0" t="s">
        <v>29</v>
      </c>
    </row>
    <row r="952" customFormat="false" ht="12.75" hidden="false" customHeight="false" outlineLevel="0" collapsed="false">
      <c r="A952" s="0" t="s">
        <v>610</v>
      </c>
      <c r="B952" s="23" t="s">
        <v>1898</v>
      </c>
      <c r="C952" s="23" t="s">
        <v>1899</v>
      </c>
      <c r="D952" s="24" t="n">
        <v>51.5008166666669</v>
      </c>
      <c r="E952" s="24" t="n">
        <v>0.774366666666669</v>
      </c>
      <c r="F952" s="1" t="n">
        <v>0</v>
      </c>
      <c r="H952" s="0" t="s">
        <v>29</v>
      </c>
      <c r="I952" s="0" t="s">
        <v>29</v>
      </c>
      <c r="M952" s="0" t="s">
        <v>29</v>
      </c>
    </row>
    <row r="953" customFormat="false" ht="12.75" hidden="false" customHeight="false" outlineLevel="0" collapsed="false">
      <c r="A953" s="0" t="s">
        <v>610</v>
      </c>
      <c r="B953" s="23" t="s">
        <v>1900</v>
      </c>
      <c r="C953" s="23" t="s">
        <v>1901</v>
      </c>
      <c r="D953" s="24" t="n">
        <v>51.0989500000002</v>
      </c>
      <c r="E953" s="24" t="n">
        <v>1.78425000000001</v>
      </c>
      <c r="F953" s="1" t="n">
        <v>0</v>
      </c>
      <c r="H953" s="0" t="s">
        <v>29</v>
      </c>
      <c r="I953" s="0" t="s">
        <v>29</v>
      </c>
      <c r="M953" s="0" t="s">
        <v>29</v>
      </c>
    </row>
    <row r="954" customFormat="false" ht="12.75" hidden="false" customHeight="false" outlineLevel="0" collapsed="false">
      <c r="A954" s="0" t="s">
        <v>610</v>
      </c>
      <c r="B954" s="23" t="s">
        <v>1902</v>
      </c>
      <c r="C954" s="23" t="s">
        <v>1903</v>
      </c>
      <c r="D954" s="24" t="n">
        <v>52.0774333333335</v>
      </c>
      <c r="E954" s="24" t="n">
        <v>-0.0616333333333335</v>
      </c>
      <c r="F954" s="1" t="n">
        <v>0</v>
      </c>
      <c r="H954" s="0" t="s">
        <v>29</v>
      </c>
      <c r="I954" s="0" t="s">
        <v>29</v>
      </c>
      <c r="M954" s="0" t="s">
        <v>29</v>
      </c>
    </row>
    <row r="955" customFormat="false" ht="12.75" hidden="false" customHeight="false" outlineLevel="0" collapsed="false">
      <c r="A955" s="0" t="s">
        <v>610</v>
      </c>
      <c r="B955" s="23" t="s">
        <v>1904</v>
      </c>
      <c r="C955" s="23" t="s">
        <v>1905</v>
      </c>
      <c r="D955" s="24" t="n">
        <v>51.5713890000002</v>
      </c>
      <c r="E955" s="24" t="n">
        <v>-0.695556000000002</v>
      </c>
      <c r="F955" s="1" t="n">
        <v>0</v>
      </c>
      <c r="H955" s="0" t="s">
        <v>29</v>
      </c>
      <c r="I955" s="0" t="s">
        <v>29</v>
      </c>
      <c r="M955" s="0" t="s">
        <v>29</v>
      </c>
    </row>
    <row r="956" customFormat="false" ht="12.75" hidden="false" customHeight="false" outlineLevel="0" collapsed="false">
      <c r="A956" s="0" t="s">
        <v>610</v>
      </c>
      <c r="B956" s="23" t="s">
        <v>1906</v>
      </c>
      <c r="C956" s="23" t="s">
        <v>1907</v>
      </c>
      <c r="D956" s="24" t="n">
        <v>50.9561110000002</v>
      </c>
      <c r="E956" s="24" t="n">
        <v>-0.939167000000003</v>
      </c>
      <c r="F956" s="1" t="n">
        <v>0</v>
      </c>
      <c r="H956" s="0" t="s">
        <v>29</v>
      </c>
      <c r="I956" s="0" t="s">
        <v>29</v>
      </c>
      <c r="M956" s="0" t="s">
        <v>29</v>
      </c>
    </row>
    <row r="957" customFormat="false" ht="12.75" hidden="false" customHeight="false" outlineLevel="0" collapsed="false">
      <c r="A957" s="0" t="s">
        <v>610</v>
      </c>
      <c r="B957" s="23" t="s">
        <v>1908</v>
      </c>
      <c r="C957" s="23" t="s">
        <v>1909</v>
      </c>
      <c r="D957" s="24" t="n">
        <v>51.3422220000002</v>
      </c>
      <c r="E957" s="24" t="n">
        <v>-1.346111</v>
      </c>
      <c r="F957" s="1" t="n">
        <v>0</v>
      </c>
      <c r="H957" s="0" t="s">
        <v>29</v>
      </c>
      <c r="I957" s="0" t="s">
        <v>29</v>
      </c>
      <c r="M957" s="0" t="s">
        <v>29</v>
      </c>
    </row>
    <row r="958" customFormat="false" ht="12.75" hidden="false" customHeight="false" outlineLevel="0" collapsed="false">
      <c r="A958" s="0" t="s">
        <v>610</v>
      </c>
      <c r="B958" s="23" t="s">
        <v>1910</v>
      </c>
      <c r="C958" s="23" t="s">
        <v>1911</v>
      </c>
      <c r="D958" s="24" t="n">
        <v>52.1666833333335</v>
      </c>
      <c r="E958" s="24" t="n">
        <v>0.153816666666668</v>
      </c>
      <c r="F958" s="1" t="n">
        <v>0</v>
      </c>
      <c r="H958" s="0" t="s">
        <v>29</v>
      </c>
      <c r="I958" s="0" t="s">
        <v>29</v>
      </c>
      <c r="M958" s="0" t="s">
        <v>29</v>
      </c>
    </row>
    <row r="959" customFormat="false" ht="12.75" hidden="false" customHeight="false" outlineLevel="0" collapsed="false">
      <c r="A959" s="0" t="s">
        <v>610</v>
      </c>
      <c r="B959" s="23" t="s">
        <v>1912</v>
      </c>
      <c r="C959" s="23" t="s">
        <v>1913</v>
      </c>
      <c r="D959" s="24" t="n">
        <v>53.0145333333335</v>
      </c>
      <c r="E959" s="24" t="n">
        <v>1.21828333333333</v>
      </c>
      <c r="F959" s="1" t="n">
        <v>0</v>
      </c>
      <c r="H959" s="0" t="s">
        <v>29</v>
      </c>
      <c r="I959" s="0" t="s">
        <v>29</v>
      </c>
      <c r="M959" s="0" t="s">
        <v>29</v>
      </c>
    </row>
    <row r="960" customFormat="false" ht="12.75" hidden="false" customHeight="false" outlineLevel="0" collapsed="false">
      <c r="A960" s="0" t="s">
        <v>610</v>
      </c>
      <c r="B960" s="23" t="s">
        <v>1914</v>
      </c>
      <c r="C960" s="23" t="s">
        <v>1915</v>
      </c>
      <c r="D960" s="24" t="n">
        <v>53.7196670000002</v>
      </c>
      <c r="E960" s="24" t="n">
        <v>0.566333000000002</v>
      </c>
      <c r="F960" s="1" t="n">
        <v>0</v>
      </c>
      <c r="H960" s="0" t="s">
        <v>29</v>
      </c>
      <c r="I960" s="0" t="s">
        <v>29</v>
      </c>
      <c r="M960" s="0" t="s">
        <v>29</v>
      </c>
    </row>
    <row r="961" customFormat="false" ht="12.75" hidden="false" customHeight="false" outlineLevel="0" collapsed="false">
      <c r="A961" s="0" t="s">
        <v>610</v>
      </c>
      <c r="B961" s="23" t="s">
        <v>1916</v>
      </c>
      <c r="C961" s="23" t="s">
        <v>1917</v>
      </c>
      <c r="D961" s="24" t="n">
        <v>54.9375000000002</v>
      </c>
      <c r="E961" s="24" t="n">
        <v>2.80916700000001</v>
      </c>
      <c r="F961" s="1" t="n">
        <v>0</v>
      </c>
      <c r="H961" s="0" t="s">
        <v>29</v>
      </c>
      <c r="I961" s="0" t="s">
        <v>29</v>
      </c>
      <c r="M961" s="0" t="s">
        <v>29</v>
      </c>
    </row>
    <row r="962" customFormat="false" ht="12.75" hidden="false" customHeight="false" outlineLevel="0" collapsed="false">
      <c r="A962" s="0" t="s">
        <v>610</v>
      </c>
      <c r="B962" s="23" t="s">
        <v>1918</v>
      </c>
      <c r="C962" s="23" t="s">
        <v>1919</v>
      </c>
      <c r="D962" s="24" t="n">
        <v>53.2806000000002</v>
      </c>
      <c r="E962" s="24" t="n">
        <v>0.951350000000003</v>
      </c>
      <c r="F962" s="1" t="n">
        <v>0</v>
      </c>
      <c r="H962" s="0" t="s">
        <v>29</v>
      </c>
      <c r="I962" s="0" t="s">
        <v>29</v>
      </c>
      <c r="M962" s="0" t="s">
        <v>29</v>
      </c>
    </row>
    <row r="963" customFormat="false" ht="12.75" hidden="false" customHeight="false" outlineLevel="0" collapsed="false">
      <c r="A963" s="0" t="s">
        <v>610</v>
      </c>
      <c r="B963" s="23" t="s">
        <v>1920</v>
      </c>
      <c r="C963" s="23" t="s">
        <v>1921</v>
      </c>
      <c r="D963" s="24" t="n">
        <v>53.3170000000002</v>
      </c>
      <c r="E963" s="24" t="n">
        <v>1.19615</v>
      </c>
      <c r="F963" s="1" t="n">
        <v>0</v>
      </c>
      <c r="H963" s="0" t="s">
        <v>29</v>
      </c>
      <c r="I963" s="0" t="s">
        <v>29</v>
      </c>
      <c r="M963" s="0" t="s">
        <v>29</v>
      </c>
    </row>
    <row r="964" customFormat="false" ht="12.75" hidden="false" customHeight="false" outlineLevel="0" collapsed="false">
      <c r="A964" s="0" t="s">
        <v>610</v>
      </c>
      <c r="B964" s="23" t="s">
        <v>1922</v>
      </c>
      <c r="C964" s="23" t="s">
        <v>1923</v>
      </c>
      <c r="D964" s="24" t="n">
        <v>53.7716670000002</v>
      </c>
      <c r="E964" s="24" t="n">
        <v>3.02861100000001</v>
      </c>
      <c r="F964" s="1" t="n">
        <v>0</v>
      </c>
      <c r="H964" s="0" t="s">
        <v>29</v>
      </c>
      <c r="I964" s="0" t="s">
        <v>29</v>
      </c>
      <c r="M964" s="0" t="s">
        <v>29</v>
      </c>
    </row>
    <row r="965" customFormat="false" ht="12.75" hidden="false" customHeight="false" outlineLevel="0" collapsed="false">
      <c r="A965" s="0" t="s">
        <v>610</v>
      </c>
      <c r="B965" s="23" t="s">
        <v>1924</v>
      </c>
      <c r="C965" s="23" t="s">
        <v>1925</v>
      </c>
      <c r="D965" s="24" t="n">
        <v>53.5744440000002</v>
      </c>
      <c r="E965" s="24" t="n">
        <v>0.350833000000001</v>
      </c>
      <c r="F965" s="1" t="n">
        <v>0</v>
      </c>
      <c r="H965" s="0" t="s">
        <v>29</v>
      </c>
      <c r="I965" s="0" t="s">
        <v>29</v>
      </c>
      <c r="M965" s="0" t="s">
        <v>29</v>
      </c>
    </row>
    <row r="966" customFormat="false" ht="12.75" hidden="false" customHeight="false" outlineLevel="0" collapsed="false">
      <c r="A966" s="0" t="s">
        <v>610</v>
      </c>
      <c r="B966" s="23" t="s">
        <v>1926</v>
      </c>
      <c r="C966" s="23" t="s">
        <v>1927</v>
      </c>
      <c r="D966" s="24" t="n">
        <v>54.1297220000002</v>
      </c>
      <c r="E966" s="24" t="n">
        <v>3.25611100000001</v>
      </c>
      <c r="F966" s="1" t="n">
        <v>0</v>
      </c>
      <c r="H966" s="0" t="s">
        <v>29</v>
      </c>
      <c r="I966" s="0" t="s">
        <v>29</v>
      </c>
      <c r="M966" s="0" t="s">
        <v>29</v>
      </c>
    </row>
    <row r="967" customFormat="false" ht="12.75" hidden="false" customHeight="false" outlineLevel="0" collapsed="false">
      <c r="A967" s="0" t="s">
        <v>610</v>
      </c>
      <c r="B967" s="23" t="s">
        <v>1928</v>
      </c>
      <c r="C967" s="23" t="s">
        <v>1929</v>
      </c>
      <c r="D967" s="24" t="n">
        <v>53.8658970000002</v>
      </c>
      <c r="E967" s="24" t="n">
        <v>1.66056900000001</v>
      </c>
      <c r="F967" s="1" t="n">
        <v>0</v>
      </c>
      <c r="H967" s="0" t="s">
        <v>29</v>
      </c>
      <c r="I967" s="0" t="s">
        <v>29</v>
      </c>
      <c r="M967" s="0" t="s">
        <v>29</v>
      </c>
    </row>
    <row r="968" customFormat="false" ht="12.75" hidden="false" customHeight="false" outlineLevel="0" collapsed="false">
      <c r="A968" s="0" t="s">
        <v>610</v>
      </c>
      <c r="B968" s="23" t="s">
        <v>1930</v>
      </c>
      <c r="C968" s="23" t="s">
        <v>1931</v>
      </c>
      <c r="D968" s="24" t="n">
        <v>53.7450970000002</v>
      </c>
      <c r="E968" s="24" t="n">
        <v>2.88306100000001</v>
      </c>
      <c r="F968" s="1" t="n">
        <v>0</v>
      </c>
      <c r="H968" s="0" t="s">
        <v>29</v>
      </c>
      <c r="I968" s="0" t="s">
        <v>29</v>
      </c>
      <c r="M968" s="0" t="s">
        <v>29</v>
      </c>
    </row>
    <row r="969" customFormat="false" ht="12.75" hidden="false" customHeight="false" outlineLevel="0" collapsed="false">
      <c r="A969" s="0" t="s">
        <v>610</v>
      </c>
      <c r="B969" s="23" t="s">
        <v>1932</v>
      </c>
      <c r="C969" s="23" t="s">
        <v>1933</v>
      </c>
      <c r="D969" s="24" t="n">
        <v>53.1780560000002</v>
      </c>
      <c r="E969" s="24" t="n">
        <v>2.97777800000001</v>
      </c>
      <c r="F969" s="1" t="n">
        <v>0</v>
      </c>
      <c r="H969" s="0" t="s">
        <v>29</v>
      </c>
      <c r="I969" s="0" t="s">
        <v>29</v>
      </c>
      <c r="M969" s="0" t="s">
        <v>29</v>
      </c>
    </row>
    <row r="970" customFormat="false" ht="12.75" hidden="false" customHeight="false" outlineLevel="0" collapsed="false">
      <c r="A970" s="0" t="s">
        <v>610</v>
      </c>
      <c r="B970" s="23" t="s">
        <v>1934</v>
      </c>
      <c r="C970" s="23" t="s">
        <v>1935</v>
      </c>
      <c r="D970" s="24" t="n">
        <v>54.0832666666669</v>
      </c>
      <c r="E970" s="24" t="n">
        <v>4.62388333333335</v>
      </c>
      <c r="F970" s="1" t="n">
        <v>0</v>
      </c>
      <c r="H970" s="0" t="s">
        <v>29</v>
      </c>
      <c r="I970" s="0" t="s">
        <v>29</v>
      </c>
      <c r="M970" s="0" t="s">
        <v>29</v>
      </c>
    </row>
    <row r="971" customFormat="false" ht="12.75" hidden="false" customHeight="false" outlineLevel="0" collapsed="false">
      <c r="A971" s="0" t="s">
        <v>610</v>
      </c>
      <c r="B971" s="23" t="s">
        <v>1936</v>
      </c>
      <c r="C971" s="23" t="s">
        <v>1937</v>
      </c>
      <c r="D971" s="24" t="n">
        <v>55.0375000000002</v>
      </c>
      <c r="E971" s="24" t="n">
        <v>1.69166700000001</v>
      </c>
      <c r="F971" s="1" t="n">
        <v>0</v>
      </c>
      <c r="H971" s="0" t="s">
        <v>29</v>
      </c>
      <c r="I971" s="0" t="s">
        <v>29</v>
      </c>
      <c r="M971" s="0" t="s">
        <v>29</v>
      </c>
    </row>
    <row r="972" customFormat="false" ht="12.75" hidden="false" customHeight="false" outlineLevel="0" collapsed="false">
      <c r="A972" s="0" t="s">
        <v>610</v>
      </c>
      <c r="B972" s="23" t="s">
        <v>1938</v>
      </c>
      <c r="C972" s="23" t="s">
        <v>1939</v>
      </c>
      <c r="D972" s="24" t="n">
        <v>54.5091890000002</v>
      </c>
      <c r="E972" s="24" t="n">
        <v>1.429406</v>
      </c>
      <c r="F972" s="1" t="n">
        <v>0</v>
      </c>
      <c r="H972" s="0" t="s">
        <v>29</v>
      </c>
      <c r="I972" s="0" t="s">
        <v>29</v>
      </c>
      <c r="M972" s="0" t="s">
        <v>29</v>
      </c>
    </row>
    <row r="973" customFormat="false" ht="12.75" hidden="false" customHeight="false" outlineLevel="0" collapsed="false">
      <c r="A973" s="0" t="s">
        <v>610</v>
      </c>
      <c r="B973" s="23" t="s">
        <v>1940</v>
      </c>
      <c r="C973" s="23" t="s">
        <v>1941</v>
      </c>
      <c r="D973" s="24" t="n">
        <v>53.3166500000002</v>
      </c>
      <c r="E973" s="24" t="n">
        <v>0.349683333333334</v>
      </c>
      <c r="F973" s="1" t="n">
        <v>0</v>
      </c>
      <c r="H973" s="0" t="s">
        <v>29</v>
      </c>
      <c r="I973" s="0" t="s">
        <v>29</v>
      </c>
      <c r="M973" s="0" t="s">
        <v>29</v>
      </c>
    </row>
    <row r="974" customFormat="false" ht="12.75" hidden="false" customHeight="false" outlineLevel="0" collapsed="false">
      <c r="A974" s="0" t="s">
        <v>610</v>
      </c>
      <c r="B974" s="23" t="s">
        <v>1942</v>
      </c>
      <c r="C974" s="23" t="s">
        <v>1943</v>
      </c>
      <c r="D974" s="24" t="n">
        <v>52.8311110000002</v>
      </c>
      <c r="E974" s="24" t="n">
        <v>1.328056</v>
      </c>
      <c r="F974" s="1" t="n">
        <v>0</v>
      </c>
      <c r="H974" s="0" t="s">
        <v>29</v>
      </c>
      <c r="I974" s="0" t="s">
        <v>29</v>
      </c>
      <c r="M974" s="0" t="s">
        <v>29</v>
      </c>
    </row>
    <row r="975" customFormat="false" ht="12.75" hidden="false" customHeight="false" outlineLevel="0" collapsed="false">
      <c r="A975" s="0" t="s">
        <v>610</v>
      </c>
      <c r="B975" s="23" t="s">
        <v>1944</v>
      </c>
      <c r="C975" s="23" t="s">
        <v>1945</v>
      </c>
      <c r="D975" s="24" t="n">
        <v>52.8117440000002</v>
      </c>
      <c r="E975" s="24" t="n">
        <v>4.12357500000001</v>
      </c>
      <c r="F975" s="1" t="n">
        <v>0</v>
      </c>
      <c r="H975" s="0" t="s">
        <v>29</v>
      </c>
      <c r="I975" s="0" t="s">
        <v>29</v>
      </c>
      <c r="M975" s="0" t="s">
        <v>29</v>
      </c>
    </row>
    <row r="976" customFormat="false" ht="12.75" hidden="false" customHeight="false" outlineLevel="0" collapsed="false">
      <c r="A976" s="0" t="s">
        <v>610</v>
      </c>
      <c r="B976" s="23" t="s">
        <v>1946</v>
      </c>
      <c r="C976" s="23" t="s">
        <v>1947</v>
      </c>
      <c r="D976" s="24" t="n">
        <v>52.8711640000002</v>
      </c>
      <c r="E976" s="24" t="n">
        <v>2.53356100000001</v>
      </c>
      <c r="F976" s="1" t="n">
        <v>0</v>
      </c>
      <c r="H976" s="0" t="s">
        <v>29</v>
      </c>
      <c r="I976" s="0" t="s">
        <v>29</v>
      </c>
      <c r="M976" s="0" t="s">
        <v>29</v>
      </c>
    </row>
    <row r="977" customFormat="false" ht="12.75" hidden="false" customHeight="false" outlineLevel="0" collapsed="false">
      <c r="A977" s="0" t="s">
        <v>610</v>
      </c>
      <c r="B977" s="23" t="s">
        <v>1948</v>
      </c>
      <c r="C977" s="23" t="s">
        <v>1949</v>
      </c>
      <c r="D977" s="24" t="n">
        <v>53.2588000000002</v>
      </c>
      <c r="E977" s="24" t="n">
        <v>4.37308333333334</v>
      </c>
      <c r="F977" s="1" t="n">
        <v>0</v>
      </c>
      <c r="H977" s="0" t="s">
        <v>29</v>
      </c>
      <c r="I977" s="0" t="s">
        <v>29</v>
      </c>
      <c r="M977" s="0" t="s">
        <v>29</v>
      </c>
    </row>
    <row r="978" customFormat="false" ht="12.75" hidden="false" customHeight="false" outlineLevel="0" collapsed="false">
      <c r="A978" s="0" t="s">
        <v>610</v>
      </c>
      <c r="B978" s="23" t="s">
        <v>1950</v>
      </c>
      <c r="C978" s="23" t="s">
        <v>1951</v>
      </c>
      <c r="D978" s="24" t="n">
        <v>52.7981690000002</v>
      </c>
      <c r="E978" s="24" t="n">
        <v>2.66804200000001</v>
      </c>
      <c r="F978" s="1" t="n">
        <v>0</v>
      </c>
      <c r="H978" s="0" t="s">
        <v>29</v>
      </c>
      <c r="I978" s="0" t="s">
        <v>29</v>
      </c>
      <c r="M978" s="0" t="s">
        <v>29</v>
      </c>
    </row>
    <row r="979" customFormat="false" ht="12.75" hidden="false" customHeight="false" outlineLevel="0" collapsed="false">
      <c r="A979" s="0" t="s">
        <v>610</v>
      </c>
      <c r="B979" s="23" t="s">
        <v>1952</v>
      </c>
      <c r="C979" s="23" t="s">
        <v>1953</v>
      </c>
      <c r="D979" s="24" t="n">
        <v>53.2480970000002</v>
      </c>
      <c r="E979" s="24" t="n">
        <v>4.53533900000001</v>
      </c>
      <c r="F979" s="1" t="n">
        <v>0</v>
      </c>
      <c r="H979" s="0" t="s">
        <v>29</v>
      </c>
      <c r="I979" s="0" t="s">
        <v>29</v>
      </c>
      <c r="M979" s="0" t="s">
        <v>29</v>
      </c>
    </row>
    <row r="980" customFormat="false" ht="12.75" hidden="false" customHeight="false" outlineLevel="0" collapsed="false">
      <c r="A980" s="0" t="s">
        <v>610</v>
      </c>
      <c r="B980" s="23" t="s">
        <v>1954</v>
      </c>
      <c r="C980" s="23" t="s">
        <v>1955</v>
      </c>
      <c r="D980" s="24" t="n">
        <v>53.5815750000002</v>
      </c>
      <c r="E980" s="24" t="n">
        <v>3.05552200000001</v>
      </c>
      <c r="F980" s="1" t="n">
        <v>0</v>
      </c>
      <c r="H980" s="0" t="s">
        <v>29</v>
      </c>
      <c r="I980" s="0" t="s">
        <v>29</v>
      </c>
      <c r="M980" s="0" t="s">
        <v>29</v>
      </c>
    </row>
    <row r="981" customFormat="false" ht="12.75" hidden="false" customHeight="false" outlineLevel="0" collapsed="false">
      <c r="A981" s="0" t="s">
        <v>610</v>
      </c>
      <c r="B981" s="23" t="s">
        <v>1956</v>
      </c>
      <c r="C981" s="23" t="s">
        <v>1957</v>
      </c>
      <c r="D981" s="24" t="n">
        <v>54.8511333333335</v>
      </c>
      <c r="E981" s="24" t="n">
        <v>4.94780000000002</v>
      </c>
      <c r="F981" s="1" t="n">
        <v>0</v>
      </c>
      <c r="H981" s="0" t="s">
        <v>29</v>
      </c>
      <c r="I981" s="0" t="s">
        <v>29</v>
      </c>
      <c r="M981" s="0" t="s">
        <v>29</v>
      </c>
    </row>
    <row r="982" customFormat="false" ht="12.75" hidden="false" customHeight="false" outlineLevel="0" collapsed="false">
      <c r="A982" s="0" t="s">
        <v>610</v>
      </c>
      <c r="B982" s="23" t="s">
        <v>1958</v>
      </c>
      <c r="C982" s="23" t="s">
        <v>1959</v>
      </c>
      <c r="D982" s="24" t="n">
        <v>56.4523833333335</v>
      </c>
      <c r="E982" s="24" t="n">
        <v>3.02588333333334</v>
      </c>
      <c r="F982" s="1" t="n">
        <v>0</v>
      </c>
      <c r="H982" s="0" t="s">
        <v>29</v>
      </c>
      <c r="I982" s="0" t="s">
        <v>29</v>
      </c>
      <c r="M982" s="0" t="s">
        <v>29</v>
      </c>
    </row>
    <row r="983" customFormat="false" ht="12.75" hidden="false" customHeight="false" outlineLevel="0" collapsed="false">
      <c r="A983" s="0" t="s">
        <v>610</v>
      </c>
      <c r="B983" s="23" t="s">
        <v>1960</v>
      </c>
      <c r="C983" s="23" t="s">
        <v>1961</v>
      </c>
      <c r="D983" s="24" t="n">
        <v>58.9580560000002</v>
      </c>
      <c r="E983" s="24" t="n">
        <v>2.90500000000001</v>
      </c>
      <c r="F983" s="1" t="n">
        <v>0</v>
      </c>
      <c r="H983" s="0" t="s">
        <v>29</v>
      </c>
      <c r="I983" s="0" t="s">
        <v>29</v>
      </c>
      <c r="M983" s="0" t="s">
        <v>29</v>
      </c>
    </row>
    <row r="984" customFormat="false" ht="12.75" hidden="false" customHeight="false" outlineLevel="0" collapsed="false">
      <c r="A984" s="0" t="s">
        <v>610</v>
      </c>
      <c r="B984" s="23" t="s">
        <v>1962</v>
      </c>
      <c r="C984" s="23" t="s">
        <v>1963</v>
      </c>
      <c r="D984" s="24" t="n">
        <v>59.8788890000002</v>
      </c>
      <c r="E984" s="24" t="n">
        <v>1.295556</v>
      </c>
      <c r="F984" s="1" t="n">
        <v>0</v>
      </c>
      <c r="H984" s="0" t="s">
        <v>29</v>
      </c>
      <c r="I984" s="0" t="s">
        <v>29</v>
      </c>
      <c r="M984" s="0" t="s">
        <v>29</v>
      </c>
    </row>
    <row r="985" customFormat="false" ht="12.75" hidden="false" customHeight="false" outlineLevel="0" collapsed="false">
      <c r="A985" s="0" t="s">
        <v>610</v>
      </c>
      <c r="B985" s="23" t="s">
        <v>1964</v>
      </c>
      <c r="C985" s="23" t="s">
        <v>1965</v>
      </c>
      <c r="D985" s="24" t="n">
        <v>58.4588890000002</v>
      </c>
      <c r="E985" s="24" t="n">
        <v>3.09305600000001</v>
      </c>
      <c r="F985" s="1" t="n">
        <v>0</v>
      </c>
      <c r="H985" s="0" t="s">
        <v>29</v>
      </c>
      <c r="I985" s="0" t="s">
        <v>29</v>
      </c>
      <c r="M985" s="0" t="s">
        <v>29</v>
      </c>
    </row>
    <row r="986" customFormat="false" ht="12.75" hidden="false" customHeight="false" outlineLevel="0" collapsed="false">
      <c r="A986" s="0" t="s">
        <v>610</v>
      </c>
      <c r="B986" s="23" t="s">
        <v>1966</v>
      </c>
      <c r="C986" s="23" t="s">
        <v>1967</v>
      </c>
      <c r="D986" s="24" t="n">
        <v>57.2041670000002</v>
      </c>
      <c r="E986" s="24" t="n">
        <v>2.20027800000001</v>
      </c>
      <c r="F986" s="1" t="n">
        <v>0</v>
      </c>
      <c r="H986" s="0" t="s">
        <v>29</v>
      </c>
      <c r="I986" s="0" t="s">
        <v>29</v>
      </c>
      <c r="M986" s="0" t="s">
        <v>29</v>
      </c>
    </row>
    <row r="987" customFormat="false" ht="12.75" hidden="false" customHeight="false" outlineLevel="0" collapsed="false">
      <c r="A987" s="0" t="s">
        <v>610</v>
      </c>
      <c r="B987" s="23" t="s">
        <v>1968</v>
      </c>
      <c r="C987" s="23" t="s">
        <v>1969</v>
      </c>
      <c r="D987" s="24" t="n">
        <v>57.5400610000002</v>
      </c>
      <c r="E987" s="24" t="n">
        <v>4.05005000000001</v>
      </c>
      <c r="F987" s="1" t="n">
        <v>0</v>
      </c>
      <c r="H987" s="0" t="s">
        <v>29</v>
      </c>
      <c r="I987" s="0" t="s">
        <v>29</v>
      </c>
      <c r="M987" s="0" t="s">
        <v>29</v>
      </c>
    </row>
    <row r="988" customFormat="false" ht="12.75" hidden="false" customHeight="false" outlineLevel="0" collapsed="false">
      <c r="A988" s="0" t="s">
        <v>610</v>
      </c>
      <c r="B988" s="23" t="s">
        <v>1970</v>
      </c>
      <c r="C988" s="23" t="s">
        <v>1971</v>
      </c>
      <c r="D988" s="24" t="n">
        <v>55.8719440000002</v>
      </c>
      <c r="E988" s="24" t="n">
        <v>4.43333300000001</v>
      </c>
      <c r="F988" s="1" t="n">
        <v>0</v>
      </c>
      <c r="H988" s="0" t="s">
        <v>29</v>
      </c>
      <c r="I988" s="0" t="s">
        <v>29</v>
      </c>
      <c r="M988" s="0" t="s">
        <v>29</v>
      </c>
    </row>
    <row r="989" customFormat="false" ht="12.75" hidden="false" customHeight="false" outlineLevel="0" collapsed="false">
      <c r="A989" s="0" t="s">
        <v>610</v>
      </c>
      <c r="B989" s="23" t="s">
        <v>1972</v>
      </c>
      <c r="C989" s="23" t="s">
        <v>1973</v>
      </c>
      <c r="D989" s="24" t="n">
        <v>55.9750000000002</v>
      </c>
      <c r="E989" s="24" t="n">
        <v>3.97448333333334</v>
      </c>
      <c r="F989" s="1" t="n">
        <v>0</v>
      </c>
      <c r="H989" s="0" t="s">
        <v>29</v>
      </c>
      <c r="I989" s="0" t="s">
        <v>29</v>
      </c>
      <c r="M989" s="0" t="s">
        <v>29</v>
      </c>
    </row>
    <row r="990" customFormat="false" ht="12.75" hidden="false" customHeight="false" outlineLevel="0" collapsed="false">
      <c r="A990" s="0" t="s">
        <v>610</v>
      </c>
      <c r="B990" s="23" t="s">
        <v>1974</v>
      </c>
      <c r="C990" s="23" t="s">
        <v>436</v>
      </c>
      <c r="D990" s="24" t="n">
        <v>55.9500000000002</v>
      </c>
      <c r="E990" s="24" t="n">
        <v>3.37250000000001</v>
      </c>
      <c r="F990" s="1" t="n">
        <v>0</v>
      </c>
      <c r="H990" s="0" t="s">
        <v>29</v>
      </c>
      <c r="I990" s="0" t="s">
        <v>29</v>
      </c>
      <c r="M990" s="0" t="s">
        <v>29</v>
      </c>
    </row>
    <row r="991" customFormat="false" ht="12.75" hidden="false" customHeight="false" outlineLevel="0" collapsed="false">
      <c r="A991" s="0" t="s">
        <v>610</v>
      </c>
      <c r="B991" s="23" t="s">
        <v>1975</v>
      </c>
      <c r="C991" s="23" t="s">
        <v>1976</v>
      </c>
      <c r="D991" s="24" t="n">
        <v>55.6819440000002</v>
      </c>
      <c r="E991" s="24" t="n">
        <v>6.25666700000002</v>
      </c>
      <c r="F991" s="1" t="n">
        <v>0</v>
      </c>
      <c r="H991" s="0" t="s">
        <v>29</v>
      </c>
      <c r="I991" s="0" t="s">
        <v>29</v>
      </c>
      <c r="M991" s="0" t="s">
        <v>29</v>
      </c>
    </row>
    <row r="992" customFormat="false" ht="12.75" hidden="false" customHeight="false" outlineLevel="0" collapsed="false">
      <c r="A992" s="0" t="s">
        <v>610</v>
      </c>
      <c r="B992" s="23" t="s">
        <v>1977</v>
      </c>
      <c r="C992" s="23" t="s">
        <v>1978</v>
      </c>
      <c r="D992" s="24" t="n">
        <v>56.1834000000002</v>
      </c>
      <c r="E992" s="24" t="n">
        <v>3.22020000000001</v>
      </c>
      <c r="F992" s="1" t="n">
        <v>0</v>
      </c>
      <c r="H992" s="0" t="s">
        <v>29</v>
      </c>
      <c r="I992" s="0" t="s">
        <v>29</v>
      </c>
      <c r="M992" s="0" t="s">
        <v>29</v>
      </c>
    </row>
    <row r="993" customFormat="false" ht="12.75" hidden="false" customHeight="false" outlineLevel="0" collapsed="false">
      <c r="A993" s="0" t="s">
        <v>610</v>
      </c>
      <c r="B993" s="23" t="s">
        <v>1979</v>
      </c>
      <c r="C993" s="23" t="s">
        <v>1980</v>
      </c>
      <c r="D993" s="24" t="n">
        <v>55.5077780000002</v>
      </c>
      <c r="E993" s="24" t="n">
        <v>4.58666700000001</v>
      </c>
      <c r="F993" s="1" t="n">
        <v>0</v>
      </c>
      <c r="H993" s="0" t="s">
        <v>29</v>
      </c>
      <c r="I993" s="0" t="s">
        <v>29</v>
      </c>
      <c r="M993" s="0" t="s">
        <v>29</v>
      </c>
    </row>
    <row r="994" customFormat="false" ht="12.75" hidden="false" customHeight="false" outlineLevel="0" collapsed="false">
      <c r="A994" s="0" t="s">
        <v>610</v>
      </c>
      <c r="B994" s="23" t="s">
        <v>1981</v>
      </c>
      <c r="C994" s="23" t="s">
        <v>1982</v>
      </c>
      <c r="D994" s="24" t="n">
        <v>57.4811110000002</v>
      </c>
      <c r="E994" s="24" t="n">
        <v>7.36277800000002</v>
      </c>
      <c r="F994" s="1" t="n">
        <v>0</v>
      </c>
      <c r="H994" s="0" t="s">
        <v>29</v>
      </c>
      <c r="I994" s="0" t="s">
        <v>29</v>
      </c>
      <c r="M994" s="0" t="s">
        <v>29</v>
      </c>
    </row>
    <row r="995" customFormat="false" ht="12.75" hidden="false" customHeight="false" outlineLevel="0" collapsed="false">
      <c r="A995" s="0" t="s">
        <v>610</v>
      </c>
      <c r="B995" s="23" t="s">
        <v>1983</v>
      </c>
      <c r="C995" s="23" t="s">
        <v>1984</v>
      </c>
      <c r="D995" s="24" t="n">
        <v>60.4327780000002</v>
      </c>
      <c r="E995" s="24" t="n">
        <v>1.296111</v>
      </c>
      <c r="F995" s="1" t="n">
        <v>0</v>
      </c>
      <c r="H995" s="0" t="s">
        <v>29</v>
      </c>
      <c r="I995" s="0" t="s">
        <v>29</v>
      </c>
      <c r="M995" s="0" t="s">
        <v>29</v>
      </c>
    </row>
    <row r="996" customFormat="false" ht="12.75" hidden="false" customHeight="false" outlineLevel="0" collapsed="false">
      <c r="A996" s="0" t="s">
        <v>610</v>
      </c>
      <c r="B996" s="23" t="s">
        <v>1985</v>
      </c>
      <c r="C996" s="23" t="s">
        <v>1959</v>
      </c>
      <c r="D996" s="24" t="n">
        <v>56.4525000000002</v>
      </c>
      <c r="E996" s="24" t="n">
        <v>3.02583300000001</v>
      </c>
      <c r="F996" s="1" t="n">
        <v>0</v>
      </c>
      <c r="H996" s="0" t="s">
        <v>29</v>
      </c>
      <c r="I996" s="0" t="s">
        <v>29</v>
      </c>
      <c r="M996" s="0" t="s">
        <v>29</v>
      </c>
    </row>
    <row r="997" customFormat="false" ht="12.75" hidden="false" customHeight="false" outlineLevel="0" collapsed="false">
      <c r="A997" s="0" t="s">
        <v>610</v>
      </c>
      <c r="B997" s="23" t="s">
        <v>1986</v>
      </c>
      <c r="C997" s="23" t="s">
        <v>1987</v>
      </c>
      <c r="D997" s="24" t="n">
        <v>58.2138890000002</v>
      </c>
      <c r="E997" s="24" t="n">
        <v>6.33083300000002</v>
      </c>
      <c r="F997" s="1" t="n">
        <v>0</v>
      </c>
      <c r="H997" s="0" t="s">
        <v>29</v>
      </c>
      <c r="I997" s="0" t="s">
        <v>29</v>
      </c>
      <c r="M997" s="0" t="s">
        <v>29</v>
      </c>
    </row>
    <row r="998" customFormat="false" ht="12.75" hidden="false" customHeight="false" outlineLevel="0" collapsed="false">
      <c r="A998" s="0" t="s">
        <v>610</v>
      </c>
      <c r="B998" s="23" t="s">
        <v>1988</v>
      </c>
      <c r="C998" s="23" t="s">
        <v>1989</v>
      </c>
      <c r="D998" s="24" t="n">
        <v>57.0269333333335</v>
      </c>
      <c r="E998" s="24" t="n">
        <v>7.43758333333335</v>
      </c>
      <c r="F998" s="1" t="n">
        <v>0</v>
      </c>
      <c r="H998" s="0" t="s">
        <v>29</v>
      </c>
      <c r="I998" s="0" t="s">
        <v>29</v>
      </c>
      <c r="M998" s="0" t="s">
        <v>29</v>
      </c>
    </row>
    <row r="999" customFormat="false" ht="12.75" hidden="false" customHeight="false" outlineLevel="0" collapsed="false">
      <c r="A999" s="0" t="s">
        <v>610</v>
      </c>
      <c r="B999" s="23" t="s">
        <v>1990</v>
      </c>
      <c r="C999" s="23" t="s">
        <v>1991</v>
      </c>
      <c r="D999" s="24" t="n">
        <v>56.4391666666669</v>
      </c>
      <c r="E999" s="24" t="n">
        <v>3.37230000000001</v>
      </c>
      <c r="F999" s="1" t="n">
        <v>0</v>
      </c>
      <c r="H999" s="0" t="s">
        <v>29</v>
      </c>
      <c r="I999" s="0" t="s">
        <v>29</v>
      </c>
      <c r="M999" s="0" t="s">
        <v>29</v>
      </c>
    </row>
    <row r="1000" customFormat="false" ht="12.75" hidden="false" customHeight="false" outlineLevel="0" collapsed="false">
      <c r="A1000" s="0" t="s">
        <v>610</v>
      </c>
      <c r="B1000" s="23" t="s">
        <v>1992</v>
      </c>
      <c r="C1000" s="23" t="s">
        <v>1993</v>
      </c>
      <c r="D1000" s="24" t="n">
        <v>56.4991670000002</v>
      </c>
      <c r="E1000" s="24" t="n">
        <v>6.86916700000002</v>
      </c>
      <c r="F1000" s="1" t="n">
        <v>0</v>
      </c>
      <c r="H1000" s="0" t="s">
        <v>29</v>
      </c>
      <c r="I1000" s="0" t="s">
        <v>29</v>
      </c>
      <c r="M1000" s="0" t="s">
        <v>29</v>
      </c>
    </row>
    <row r="1001" customFormat="false" ht="12.75" hidden="false" customHeight="false" outlineLevel="0" collapsed="false">
      <c r="A1001" s="0" t="s">
        <v>610</v>
      </c>
      <c r="B1001" s="23" t="s">
        <v>1994</v>
      </c>
      <c r="C1001" s="23" t="s">
        <v>1995</v>
      </c>
      <c r="D1001" s="24" t="n">
        <v>60.7471833333335</v>
      </c>
      <c r="E1001" s="24" t="n">
        <v>0.853850000000003</v>
      </c>
      <c r="F1001" s="1" t="n">
        <v>0</v>
      </c>
      <c r="H1001" s="0" t="s">
        <v>29</v>
      </c>
      <c r="I1001" s="0" t="s">
        <v>29</v>
      </c>
      <c r="M1001" s="0" t="s">
        <v>29</v>
      </c>
    </row>
    <row r="1002" customFormat="false" ht="12.75" hidden="false" customHeight="false" outlineLevel="0" collapsed="false">
      <c r="A1002" s="0" t="s">
        <v>610</v>
      </c>
      <c r="B1002" s="23" t="s">
        <v>1996</v>
      </c>
      <c r="C1002" s="23" t="s">
        <v>1997</v>
      </c>
      <c r="D1002" s="24" t="n">
        <v>57.6493860000002</v>
      </c>
      <c r="E1002" s="24" t="n">
        <v>3.56063600000001</v>
      </c>
      <c r="F1002" s="1" t="n">
        <v>0</v>
      </c>
      <c r="H1002" s="0" t="s">
        <v>29</v>
      </c>
      <c r="I1002" s="0" t="s">
        <v>29</v>
      </c>
      <c r="M1002" s="0" t="s">
        <v>29</v>
      </c>
    </row>
    <row r="1003" customFormat="false" ht="12.75" hidden="false" customHeight="false" outlineLevel="0" collapsed="false">
      <c r="A1003" s="0" t="s">
        <v>610</v>
      </c>
      <c r="B1003" s="23" t="s">
        <v>1998</v>
      </c>
      <c r="C1003" s="23" t="s">
        <v>1999</v>
      </c>
      <c r="D1003" s="24" t="n">
        <v>56.3728890000002</v>
      </c>
      <c r="E1003" s="24" t="n">
        <v>2.86844400000001</v>
      </c>
      <c r="F1003" s="1" t="n">
        <v>0</v>
      </c>
      <c r="H1003" s="0" t="s">
        <v>29</v>
      </c>
      <c r="I1003" s="0" t="s">
        <v>29</v>
      </c>
      <c r="M1003" s="0" t="s">
        <v>29</v>
      </c>
    </row>
    <row r="1004" customFormat="false" ht="12.75" hidden="false" customHeight="false" outlineLevel="0" collapsed="false">
      <c r="A1004" s="0" t="s">
        <v>610</v>
      </c>
      <c r="B1004" s="23" t="s">
        <v>2000</v>
      </c>
      <c r="C1004" s="23" t="s">
        <v>2001</v>
      </c>
      <c r="D1004" s="24" t="n">
        <v>57.7052140000002</v>
      </c>
      <c r="E1004" s="24" t="n">
        <v>3.33916900000001</v>
      </c>
      <c r="F1004" s="1" t="n">
        <v>0</v>
      </c>
      <c r="H1004" s="0" t="s">
        <v>29</v>
      </c>
      <c r="I1004" s="0" t="s">
        <v>29</v>
      </c>
      <c r="M1004" s="0" t="s">
        <v>29</v>
      </c>
    </row>
    <row r="1005" customFormat="false" ht="12.75" hidden="false" customHeight="false" outlineLevel="0" collapsed="false">
      <c r="A1005" s="0" t="s">
        <v>610</v>
      </c>
      <c r="B1005" s="23" t="s">
        <v>2002</v>
      </c>
      <c r="C1005" s="23" t="s">
        <v>2003</v>
      </c>
      <c r="D1005" s="24" t="n">
        <v>52.2106333333335</v>
      </c>
      <c r="E1005" s="24" t="n">
        <v>0.0425833333333334</v>
      </c>
      <c r="F1005" s="1" t="n">
        <v>0</v>
      </c>
      <c r="H1005" s="0" t="s">
        <v>29</v>
      </c>
      <c r="I1005" s="0" t="s">
        <v>29</v>
      </c>
      <c r="M1005" s="0" t="s">
        <v>29</v>
      </c>
    </row>
    <row r="1006" customFormat="false" ht="12.75" hidden="false" customHeight="false" outlineLevel="0" collapsed="false">
      <c r="A1006" s="0" t="s">
        <v>610</v>
      </c>
      <c r="B1006" s="23" t="s">
        <v>2004</v>
      </c>
      <c r="C1006" s="23" t="s">
        <v>2005</v>
      </c>
      <c r="D1006" s="24" t="n">
        <v>52.1436833333335</v>
      </c>
      <c r="E1006" s="24" t="n">
        <v>0.407700000000001</v>
      </c>
      <c r="F1006" s="1" t="n">
        <v>0</v>
      </c>
      <c r="H1006" s="0" t="s">
        <v>29</v>
      </c>
      <c r="I1006" s="0" t="s">
        <v>29</v>
      </c>
      <c r="M1006" s="0" t="s">
        <v>29</v>
      </c>
    </row>
    <row r="1007" customFormat="false" ht="12.75" hidden="false" customHeight="false" outlineLevel="0" collapsed="false">
      <c r="A1007" s="0" t="s">
        <v>610</v>
      </c>
      <c r="B1007" s="23" t="s">
        <v>2006</v>
      </c>
      <c r="C1007" s="23" t="s">
        <v>145</v>
      </c>
      <c r="D1007" s="24" t="n">
        <v>52.2050000000002</v>
      </c>
      <c r="E1007" s="24" t="n">
        <v>-0.175000000000001</v>
      </c>
      <c r="F1007" s="1" t="n">
        <v>0</v>
      </c>
      <c r="H1007" s="0" t="s">
        <v>29</v>
      </c>
      <c r="I1007" s="0" t="s">
        <v>29</v>
      </c>
      <c r="M1007" s="0" t="s">
        <v>29</v>
      </c>
    </row>
    <row r="1008" customFormat="false" ht="12.75" hidden="false" customHeight="false" outlineLevel="0" collapsed="false">
      <c r="A1008" s="0" t="s">
        <v>610</v>
      </c>
      <c r="B1008" s="23" t="s">
        <v>2007</v>
      </c>
      <c r="C1008" s="23" t="s">
        <v>2008</v>
      </c>
      <c r="D1008" s="24" t="n">
        <v>52.6349833333335</v>
      </c>
      <c r="E1008" s="24" t="n">
        <v>-1.72331666666668</v>
      </c>
      <c r="F1008" s="1" t="n">
        <v>0</v>
      </c>
      <c r="H1008" s="0" t="s">
        <v>29</v>
      </c>
      <c r="I1008" s="0" t="s">
        <v>29</v>
      </c>
      <c r="M1008" s="0" t="s">
        <v>29</v>
      </c>
    </row>
    <row r="1009" customFormat="false" ht="12.75" hidden="false" customHeight="false" outlineLevel="0" collapsed="false">
      <c r="A1009" s="0" t="s">
        <v>610</v>
      </c>
      <c r="B1009" s="23" t="s">
        <v>2009</v>
      </c>
      <c r="C1009" s="23" t="s">
        <v>2010</v>
      </c>
      <c r="D1009" s="24" t="n">
        <v>52.4680560000002</v>
      </c>
      <c r="E1009" s="24" t="n">
        <v>0.251111000000001</v>
      </c>
      <c r="F1009" s="1" t="n">
        <v>0</v>
      </c>
      <c r="H1009" s="0" t="s">
        <v>29</v>
      </c>
      <c r="I1009" s="0" t="s">
        <v>29</v>
      </c>
      <c r="M1009" s="0" t="s">
        <v>29</v>
      </c>
    </row>
    <row r="1010" customFormat="false" ht="12.75" hidden="false" customHeight="false" outlineLevel="0" collapsed="false">
      <c r="A1010" s="0" t="s">
        <v>610</v>
      </c>
      <c r="B1010" s="23" t="s">
        <v>2011</v>
      </c>
      <c r="C1010" s="23" t="s">
        <v>2012</v>
      </c>
      <c r="D1010" s="24" t="n">
        <v>51.6525666666669</v>
      </c>
      <c r="E1010" s="24" t="n">
        <v>-0.155866666666667</v>
      </c>
      <c r="F1010" s="1" t="n">
        <v>0</v>
      </c>
      <c r="H1010" s="0" t="s">
        <v>29</v>
      </c>
      <c r="I1010" s="0" t="s">
        <v>29</v>
      </c>
      <c r="M1010" s="0" t="s">
        <v>29</v>
      </c>
    </row>
    <row r="1011" customFormat="false" ht="12.75" hidden="false" customHeight="false" outlineLevel="0" collapsed="false">
      <c r="A1011" s="0" t="s">
        <v>610</v>
      </c>
      <c r="B1011" s="23" t="s">
        <v>2013</v>
      </c>
      <c r="C1011" s="23" t="s">
        <v>2014</v>
      </c>
      <c r="D1011" s="24" t="n">
        <v>52.6758330000002</v>
      </c>
      <c r="E1011" s="24" t="n">
        <v>-1.282778</v>
      </c>
      <c r="F1011" s="1" t="n">
        <v>0</v>
      </c>
      <c r="H1011" s="0" t="s">
        <v>29</v>
      </c>
      <c r="I1011" s="0" t="s">
        <v>29</v>
      </c>
      <c r="M1011" s="0" t="s">
        <v>29</v>
      </c>
    </row>
    <row r="1012" customFormat="false" ht="12.75" hidden="false" customHeight="false" outlineLevel="0" collapsed="false">
      <c r="A1012" s="0" t="s">
        <v>610</v>
      </c>
      <c r="B1012" s="23" t="s">
        <v>2015</v>
      </c>
      <c r="C1012" s="23" t="s">
        <v>2016</v>
      </c>
      <c r="D1012" s="24" t="n">
        <v>52.5108666666669</v>
      </c>
      <c r="E1012" s="24" t="n">
        <v>-1.41723333333333</v>
      </c>
      <c r="F1012" s="1" t="n">
        <v>0</v>
      </c>
      <c r="H1012" s="0" t="s">
        <v>29</v>
      </c>
      <c r="I1012" s="0" t="s">
        <v>29</v>
      </c>
      <c r="M1012" s="0" t="s">
        <v>29</v>
      </c>
    </row>
    <row r="1013" customFormat="false" ht="12.75" hidden="false" customHeight="false" outlineLevel="0" collapsed="false">
      <c r="A1013" s="0" t="s">
        <v>610</v>
      </c>
      <c r="B1013" s="23" t="s">
        <v>2017</v>
      </c>
      <c r="C1013" s="23" t="s">
        <v>2018</v>
      </c>
      <c r="D1013" s="24" t="n">
        <v>51.8949500000002</v>
      </c>
      <c r="E1013" s="24" t="n">
        <v>-0.449233333333334</v>
      </c>
      <c r="F1013" s="1" t="n">
        <v>0</v>
      </c>
      <c r="H1013" s="0" t="s">
        <v>29</v>
      </c>
      <c r="I1013" s="0" t="s">
        <v>29</v>
      </c>
      <c r="M1013" s="0" t="s">
        <v>29</v>
      </c>
    </row>
    <row r="1014" customFormat="false" ht="12.75" hidden="false" customHeight="false" outlineLevel="0" collapsed="false">
      <c r="A1014" s="0" t="s">
        <v>610</v>
      </c>
      <c r="B1014" s="23" t="s">
        <v>2019</v>
      </c>
      <c r="C1014" s="23" t="s">
        <v>2020</v>
      </c>
      <c r="D1014" s="24" t="n">
        <v>52.4353333333335</v>
      </c>
      <c r="E1014" s="24" t="n">
        <v>-1.61773333333334</v>
      </c>
      <c r="F1014" s="1" t="n">
        <v>0</v>
      </c>
      <c r="H1014" s="0" t="s">
        <v>29</v>
      </c>
      <c r="I1014" s="0" t="s">
        <v>29</v>
      </c>
      <c r="M1014" s="0" t="s">
        <v>29</v>
      </c>
    </row>
    <row r="1015" customFormat="false" ht="12.75" hidden="false" customHeight="false" outlineLevel="0" collapsed="false">
      <c r="A1015" s="0" t="s">
        <v>610</v>
      </c>
      <c r="B1015" s="23" t="s">
        <v>2021</v>
      </c>
      <c r="C1015" s="23" t="s">
        <v>2022</v>
      </c>
      <c r="D1015" s="24" t="n">
        <v>52.1709833333335</v>
      </c>
      <c r="E1015" s="24" t="n">
        <v>-1.111</v>
      </c>
      <c r="F1015" s="1" t="n">
        <v>0</v>
      </c>
      <c r="H1015" s="0" t="s">
        <v>29</v>
      </c>
      <c r="I1015" s="0" t="s">
        <v>29</v>
      </c>
      <c r="M1015" s="0" t="s">
        <v>29</v>
      </c>
    </row>
    <row r="1016" customFormat="false" ht="12.75" hidden="false" customHeight="false" outlineLevel="0" collapsed="false">
      <c r="A1016" s="0" t="s">
        <v>610</v>
      </c>
      <c r="B1016" s="23" t="s">
        <v>2023</v>
      </c>
      <c r="C1016" s="23" t="s">
        <v>2024</v>
      </c>
      <c r="D1016" s="24" t="n">
        <v>52.5558500000002</v>
      </c>
      <c r="E1016" s="24" t="n">
        <v>0.386416666666668</v>
      </c>
      <c r="F1016" s="1" t="n">
        <v>0</v>
      </c>
      <c r="H1016" s="0" t="s">
        <v>29</v>
      </c>
      <c r="I1016" s="0" t="s">
        <v>29</v>
      </c>
      <c r="M1016" s="0" t="s">
        <v>29</v>
      </c>
    </row>
    <row r="1017" customFormat="false" ht="12.75" hidden="false" customHeight="false" outlineLevel="0" collapsed="false">
      <c r="A1017" s="0" t="s">
        <v>610</v>
      </c>
      <c r="B1017" s="23" t="s">
        <v>2025</v>
      </c>
      <c r="C1017" s="23" t="s">
        <v>2026</v>
      </c>
      <c r="D1017" s="24" t="n">
        <v>51.7852666666669</v>
      </c>
      <c r="E1017" s="24" t="n">
        <v>-1.12885</v>
      </c>
      <c r="F1017" s="1" t="n">
        <v>0</v>
      </c>
      <c r="H1017" s="0" t="s">
        <v>29</v>
      </c>
      <c r="I1017" s="0" t="s">
        <v>29</v>
      </c>
      <c r="M1017" s="0" t="s">
        <v>29</v>
      </c>
    </row>
    <row r="1018" customFormat="false" ht="12.75" hidden="false" customHeight="false" outlineLevel="0" collapsed="false">
      <c r="A1018" s="0" t="s">
        <v>610</v>
      </c>
      <c r="B1018" s="23" t="s">
        <v>2027</v>
      </c>
      <c r="C1018" s="23" t="s">
        <v>2028</v>
      </c>
      <c r="D1018" s="24" t="n">
        <v>51.9141833333335</v>
      </c>
      <c r="E1018" s="24" t="n">
        <v>-0.682183333333335</v>
      </c>
      <c r="F1018" s="1" t="n">
        <v>0</v>
      </c>
      <c r="H1018" s="0" t="s">
        <v>29</v>
      </c>
      <c r="I1018" s="0" t="s">
        <v>29</v>
      </c>
      <c r="M1018" s="0" t="s">
        <v>29</v>
      </c>
    </row>
    <row r="1019" customFormat="false" ht="12.75" hidden="false" customHeight="false" outlineLevel="0" collapsed="false">
      <c r="A1019" s="0" t="s">
        <v>610</v>
      </c>
      <c r="B1019" s="23" t="s">
        <v>2029</v>
      </c>
      <c r="C1019" s="23" t="s">
        <v>2030</v>
      </c>
      <c r="D1019" s="24" t="n">
        <v>51.8850000000002</v>
      </c>
      <c r="E1019" s="24" t="n">
        <v>-0.235000000000001</v>
      </c>
      <c r="F1019" s="1" t="n">
        <v>0</v>
      </c>
      <c r="H1019" s="0" t="s">
        <v>29</v>
      </c>
      <c r="I1019" s="0" t="s">
        <v>29</v>
      </c>
      <c r="M1019" s="0" t="s">
        <v>29</v>
      </c>
    </row>
    <row r="1020" customFormat="false" ht="12.75" hidden="false" customHeight="false" outlineLevel="0" collapsed="false">
      <c r="A1020" s="0" t="s">
        <v>610</v>
      </c>
      <c r="B1020" s="23" t="s">
        <v>2031</v>
      </c>
      <c r="C1020" s="23" t="s">
        <v>2032</v>
      </c>
      <c r="D1020" s="24" t="n">
        <v>52.0755333333335</v>
      </c>
      <c r="E1020" s="24" t="n">
        <v>-0.978133333333336</v>
      </c>
      <c r="F1020" s="1" t="n">
        <v>0</v>
      </c>
      <c r="H1020" s="0" t="s">
        <v>29</v>
      </c>
      <c r="I1020" s="0" t="s">
        <v>29</v>
      </c>
      <c r="M1020" s="0" t="s">
        <v>29</v>
      </c>
    </row>
    <row r="1021" customFormat="false" ht="12.75" hidden="false" customHeight="false" outlineLevel="0" collapsed="false">
      <c r="A1021" s="0" t="s">
        <v>610</v>
      </c>
      <c r="B1021" s="23" t="s">
        <v>2033</v>
      </c>
      <c r="C1021" s="23" t="s">
        <v>2034</v>
      </c>
      <c r="D1021" s="24" t="n">
        <v>52.0908330000002</v>
      </c>
      <c r="E1021" s="24" t="n">
        <v>-0.131944</v>
      </c>
      <c r="F1021" s="1" t="n">
        <v>0</v>
      </c>
      <c r="H1021" s="0" t="s">
        <v>29</v>
      </c>
      <c r="I1021" s="0" t="s">
        <v>29</v>
      </c>
      <c r="M1021" s="0" t="s">
        <v>29</v>
      </c>
    </row>
    <row r="1022" customFormat="false" ht="12.75" hidden="false" customHeight="false" outlineLevel="0" collapsed="false">
      <c r="A1022" s="0" t="s">
        <v>610</v>
      </c>
      <c r="B1022" s="23" t="s">
        <v>2035</v>
      </c>
      <c r="C1022" s="23" t="s">
        <v>2036</v>
      </c>
      <c r="D1022" s="24" t="n">
        <v>52.4971333333335</v>
      </c>
      <c r="E1022" s="24" t="n">
        <v>-1.05091666666667</v>
      </c>
      <c r="F1022" s="1" t="n">
        <v>0</v>
      </c>
      <c r="H1022" s="0" t="s">
        <v>29</v>
      </c>
      <c r="I1022" s="0" t="s">
        <v>29</v>
      </c>
      <c r="M1022" s="0" t="s">
        <v>29</v>
      </c>
    </row>
    <row r="1023" customFormat="false" ht="12.75" hidden="false" customHeight="false" outlineLevel="0" collapsed="false">
      <c r="A1023" s="0" t="s">
        <v>610</v>
      </c>
      <c r="B1023" s="23" t="s">
        <v>2037</v>
      </c>
      <c r="C1023" s="23" t="s">
        <v>2038</v>
      </c>
      <c r="D1023" s="24" t="n">
        <v>51.7211690000002</v>
      </c>
      <c r="E1023" s="24" t="n">
        <v>-0.155833000000001</v>
      </c>
      <c r="F1023" s="1" t="n">
        <v>0</v>
      </c>
      <c r="H1023" s="0" t="s">
        <v>29</v>
      </c>
      <c r="I1023" s="0" t="s">
        <v>29</v>
      </c>
      <c r="M1023" s="0" t="s">
        <v>29</v>
      </c>
    </row>
    <row r="1024" customFormat="false" ht="12.75" hidden="false" customHeight="false" outlineLevel="0" collapsed="false">
      <c r="A1024" s="0" t="s">
        <v>610</v>
      </c>
      <c r="B1024" s="23" t="s">
        <v>2039</v>
      </c>
      <c r="C1024" s="23" t="s">
        <v>2040</v>
      </c>
      <c r="D1024" s="24" t="n">
        <v>53.3942560000002</v>
      </c>
      <c r="E1024" s="24" t="n">
        <v>1.388486</v>
      </c>
      <c r="F1024" s="1" t="n">
        <v>0</v>
      </c>
      <c r="H1024" s="0" t="s">
        <v>29</v>
      </c>
      <c r="I1024" s="0" t="s">
        <v>29</v>
      </c>
      <c r="M1024" s="0" t="s">
        <v>29</v>
      </c>
    </row>
    <row r="1025" customFormat="false" ht="12.75" hidden="false" customHeight="false" outlineLevel="0" collapsed="false">
      <c r="A1025" s="0" t="s">
        <v>610</v>
      </c>
      <c r="B1025" s="23" t="s">
        <v>2041</v>
      </c>
      <c r="C1025" s="23" t="s">
        <v>2042</v>
      </c>
      <c r="D1025" s="24" t="n">
        <v>51.6117166666669</v>
      </c>
      <c r="E1025" s="24" t="n">
        <v>0.80801666666667</v>
      </c>
      <c r="F1025" s="1" t="n">
        <v>0</v>
      </c>
      <c r="H1025" s="0" t="s">
        <v>29</v>
      </c>
      <c r="I1025" s="0" t="s">
        <v>29</v>
      </c>
      <c r="M1025" s="0" t="s">
        <v>29</v>
      </c>
    </row>
    <row r="1026" customFormat="false" ht="12.75" hidden="false" customHeight="false" outlineLevel="0" collapsed="false">
      <c r="A1026" s="0" t="s">
        <v>610</v>
      </c>
      <c r="B1026" s="23" t="s">
        <v>2043</v>
      </c>
      <c r="C1026" s="23" t="s">
        <v>2044</v>
      </c>
      <c r="D1026" s="24" t="n">
        <v>52.0722220000002</v>
      </c>
      <c r="E1026" s="24" t="n">
        <v>0.616667000000002</v>
      </c>
      <c r="F1026" s="1" t="n">
        <v>0</v>
      </c>
      <c r="H1026" s="0" t="s">
        <v>29</v>
      </c>
      <c r="I1026" s="0" t="s">
        <v>29</v>
      </c>
      <c r="M1026" s="0" t="s">
        <v>29</v>
      </c>
    </row>
    <row r="1027" customFormat="false" ht="12.75" hidden="false" customHeight="false" outlineLevel="0" collapsed="false">
      <c r="A1027" s="0" t="s">
        <v>610</v>
      </c>
      <c r="B1027" s="23" t="s">
        <v>2045</v>
      </c>
      <c r="C1027" s="23" t="s">
        <v>2046</v>
      </c>
      <c r="D1027" s="24" t="n">
        <v>50.7344440000002</v>
      </c>
      <c r="E1027" s="24" t="n">
        <v>3.41388900000001</v>
      </c>
      <c r="F1027" s="1" t="n">
        <v>0</v>
      </c>
      <c r="H1027" s="0" t="s">
        <v>29</v>
      </c>
      <c r="I1027" s="0" t="s">
        <v>29</v>
      </c>
      <c r="M1027" s="0" t="s">
        <v>29</v>
      </c>
    </row>
    <row r="1028" customFormat="false" ht="12.75" hidden="false" customHeight="false" outlineLevel="0" collapsed="false">
      <c r="A1028" s="0" t="s">
        <v>610</v>
      </c>
      <c r="B1028" s="23" t="s">
        <v>2047</v>
      </c>
      <c r="C1028" s="23" t="s">
        <v>2048</v>
      </c>
      <c r="D1028" s="24" t="n">
        <v>51.3480333333335</v>
      </c>
      <c r="E1028" s="24" t="n">
        <v>0.558933333333335</v>
      </c>
      <c r="F1028" s="1" t="n">
        <v>0</v>
      </c>
      <c r="H1028" s="0" t="s">
        <v>29</v>
      </c>
      <c r="I1028" s="0" t="s">
        <v>29</v>
      </c>
      <c r="M1028" s="0" t="s">
        <v>29</v>
      </c>
    </row>
    <row r="1029" customFormat="false" ht="12.75" hidden="false" customHeight="false" outlineLevel="0" collapsed="false">
      <c r="A1029" s="0" t="s">
        <v>610</v>
      </c>
      <c r="B1029" s="23" t="s">
        <v>2049</v>
      </c>
      <c r="C1029" s="23" t="s">
        <v>2050</v>
      </c>
      <c r="D1029" s="24" t="n">
        <v>51.5194440000002</v>
      </c>
      <c r="E1029" s="24" t="n">
        <v>2.59083300000001</v>
      </c>
      <c r="F1029" s="1" t="n">
        <v>0</v>
      </c>
      <c r="H1029" s="0" t="s">
        <v>29</v>
      </c>
      <c r="I1029" s="0" t="s">
        <v>29</v>
      </c>
      <c r="M1029" s="0" t="s">
        <v>29</v>
      </c>
    </row>
    <row r="1030" customFormat="false" ht="12.75" hidden="false" customHeight="false" outlineLevel="0" collapsed="false">
      <c r="A1030" s="0" t="s">
        <v>610</v>
      </c>
      <c r="B1030" s="23" t="s">
        <v>2051</v>
      </c>
      <c r="C1030" s="23" t="s">
        <v>2052</v>
      </c>
      <c r="D1030" s="24" t="n">
        <v>51.8369440000002</v>
      </c>
      <c r="E1030" s="24" t="n">
        <v>1.32</v>
      </c>
      <c r="F1030" s="1" t="n">
        <v>0</v>
      </c>
      <c r="H1030" s="0" t="s">
        <v>29</v>
      </c>
      <c r="I1030" s="0" t="s">
        <v>29</v>
      </c>
      <c r="M1030" s="0" t="s">
        <v>29</v>
      </c>
    </row>
    <row r="1031" customFormat="false" ht="12.75" hidden="false" customHeight="false" outlineLevel="0" collapsed="false">
      <c r="A1031" s="0" t="s">
        <v>610</v>
      </c>
      <c r="B1031" s="23" t="s">
        <v>2053</v>
      </c>
      <c r="C1031" s="23" t="s">
        <v>2054</v>
      </c>
      <c r="D1031" s="24" t="n">
        <v>51.3519833333335</v>
      </c>
      <c r="E1031" s="24" t="n">
        <v>-0.503316666666669</v>
      </c>
      <c r="F1031" s="1" t="n">
        <v>0</v>
      </c>
      <c r="H1031" s="0" t="s">
        <v>29</v>
      </c>
      <c r="I1031" s="0" t="s">
        <v>29</v>
      </c>
      <c r="M1031" s="0" t="s">
        <v>29</v>
      </c>
    </row>
    <row r="1032" customFormat="false" ht="12.75" hidden="false" customHeight="false" outlineLevel="0" collapsed="false">
      <c r="A1032" s="0" t="s">
        <v>610</v>
      </c>
      <c r="B1032" s="23" t="s">
        <v>2055</v>
      </c>
      <c r="C1032" s="23" t="s">
        <v>2056</v>
      </c>
      <c r="D1032" s="24" t="n">
        <v>50.3316333333335</v>
      </c>
      <c r="E1032" s="24" t="n">
        <v>5.17748333333335</v>
      </c>
      <c r="F1032" s="1" t="n">
        <v>0</v>
      </c>
      <c r="H1032" s="0" t="s">
        <v>29</v>
      </c>
      <c r="I1032" s="0" t="s">
        <v>29</v>
      </c>
      <c r="M1032" s="0" t="s">
        <v>29</v>
      </c>
    </row>
    <row r="1033" customFormat="false" ht="12.75" hidden="false" customHeight="false" outlineLevel="0" collapsed="false">
      <c r="A1033" s="0" t="s">
        <v>610</v>
      </c>
      <c r="B1033" s="23" t="s">
        <v>2057</v>
      </c>
      <c r="C1033" s="23" t="s">
        <v>2058</v>
      </c>
      <c r="D1033" s="24" t="n">
        <v>51.6558333333335</v>
      </c>
      <c r="E1033" s="24" t="n">
        <v>0.325816666666668</v>
      </c>
      <c r="F1033" s="1" t="n">
        <v>0</v>
      </c>
      <c r="H1033" s="0" t="s">
        <v>29</v>
      </c>
      <c r="I1033" s="0" t="s">
        <v>29</v>
      </c>
      <c r="M1033" s="0" t="s">
        <v>29</v>
      </c>
    </row>
    <row r="1034" customFormat="false" ht="12.75" hidden="false" customHeight="false" outlineLevel="0" collapsed="false">
      <c r="A1034" s="0" t="s">
        <v>610</v>
      </c>
      <c r="B1034" s="23" t="s">
        <v>2059</v>
      </c>
      <c r="C1034" s="23" t="s">
        <v>2060</v>
      </c>
      <c r="D1034" s="24" t="n">
        <v>50.8600000000002</v>
      </c>
      <c r="E1034" s="24" t="n">
        <v>3.23472200000001</v>
      </c>
      <c r="F1034" s="1" t="n">
        <v>0</v>
      </c>
      <c r="H1034" s="0" t="s">
        <v>29</v>
      </c>
      <c r="I1034" s="0" t="s">
        <v>29</v>
      </c>
      <c r="M1034" s="0" t="s">
        <v>29</v>
      </c>
    </row>
    <row r="1035" customFormat="false" ht="12.75" hidden="false" customHeight="false" outlineLevel="0" collapsed="false">
      <c r="A1035" s="0" t="s">
        <v>610</v>
      </c>
      <c r="B1035" s="23" t="s">
        <v>2061</v>
      </c>
      <c r="C1035" s="23" t="s">
        <v>2062</v>
      </c>
      <c r="D1035" s="24" t="n">
        <v>51.6321333333335</v>
      </c>
      <c r="E1035" s="24" t="n">
        <v>2.01480000000001</v>
      </c>
      <c r="F1035" s="1" t="n">
        <v>0</v>
      </c>
      <c r="H1035" s="0" t="s">
        <v>29</v>
      </c>
      <c r="I1035" s="0" t="s">
        <v>29</v>
      </c>
      <c r="M1035" s="0" t="s">
        <v>29</v>
      </c>
    </row>
    <row r="1036" customFormat="false" ht="12.75" hidden="false" customHeight="false" outlineLevel="0" collapsed="false">
      <c r="A1036" s="0" t="s">
        <v>610</v>
      </c>
      <c r="B1036" s="23" t="s">
        <v>2063</v>
      </c>
      <c r="C1036" s="23" t="s">
        <v>2064</v>
      </c>
      <c r="D1036" s="24" t="n">
        <v>52.3608333333335</v>
      </c>
      <c r="E1036" s="24" t="n">
        <v>-0.487000000000002</v>
      </c>
      <c r="F1036" s="1" t="n">
        <v>0</v>
      </c>
      <c r="H1036" s="0" t="s">
        <v>29</v>
      </c>
      <c r="I1036" s="0" t="s">
        <v>29</v>
      </c>
      <c r="M1036" s="0" t="s">
        <v>29</v>
      </c>
    </row>
    <row r="1037" customFormat="false" ht="12.75" hidden="false" customHeight="false" outlineLevel="0" collapsed="false">
      <c r="A1037" s="0" t="s">
        <v>610</v>
      </c>
      <c r="B1037" s="23" t="s">
        <v>2065</v>
      </c>
      <c r="C1037" s="23" t="s">
        <v>2066</v>
      </c>
      <c r="D1037" s="24" t="n">
        <v>51.6163170000002</v>
      </c>
      <c r="E1037" s="24" t="n">
        <v>1.095828</v>
      </c>
      <c r="F1037" s="1" t="n">
        <v>0</v>
      </c>
      <c r="H1037" s="0" t="s">
        <v>29</v>
      </c>
      <c r="I1037" s="0" t="s">
        <v>29</v>
      </c>
      <c r="M1037" s="0" t="s">
        <v>29</v>
      </c>
    </row>
    <row r="1038" customFormat="false" ht="12.75" hidden="false" customHeight="false" outlineLevel="0" collapsed="false">
      <c r="A1038" s="0" t="s">
        <v>610</v>
      </c>
      <c r="B1038" s="23" t="s">
        <v>2067</v>
      </c>
      <c r="C1038" s="23" t="s">
        <v>1822</v>
      </c>
      <c r="D1038" s="24" t="n">
        <v>52.1127833333335</v>
      </c>
      <c r="E1038" s="24" t="n">
        <v>4.55675000000002</v>
      </c>
      <c r="F1038" s="1" t="n">
        <v>0</v>
      </c>
      <c r="H1038" s="0" t="s">
        <v>29</v>
      </c>
      <c r="I1038" s="0" t="s">
        <v>29</v>
      </c>
      <c r="M1038" s="0" t="s">
        <v>29</v>
      </c>
    </row>
    <row r="1039" customFormat="false" ht="12.75" hidden="false" customHeight="false" outlineLevel="0" collapsed="false">
      <c r="A1039" s="0" t="s">
        <v>610</v>
      </c>
      <c r="B1039" s="23" t="s">
        <v>2068</v>
      </c>
      <c r="C1039" s="23" t="s">
        <v>2069</v>
      </c>
      <c r="D1039" s="24" t="n">
        <v>52.4093330000002</v>
      </c>
      <c r="E1039" s="24" t="n">
        <v>-0.561000000000002</v>
      </c>
      <c r="F1039" s="1" t="n">
        <v>0</v>
      </c>
      <c r="H1039" s="0" t="s">
        <v>29</v>
      </c>
      <c r="I1039" s="0" t="s">
        <v>29</v>
      </c>
      <c r="M1039" s="0" t="s">
        <v>29</v>
      </c>
    </row>
    <row r="1040" customFormat="false" ht="12.75" hidden="false" customHeight="false" outlineLevel="0" collapsed="false">
      <c r="A1040" s="0" t="s">
        <v>610</v>
      </c>
      <c r="B1040" s="23" t="s">
        <v>2070</v>
      </c>
      <c r="C1040" s="23" t="s">
        <v>2071</v>
      </c>
      <c r="D1040" s="24" t="n">
        <v>52.3619330000002</v>
      </c>
      <c r="E1040" s="24" t="n">
        <v>-0.486406000000002</v>
      </c>
      <c r="F1040" s="1" t="n">
        <v>0</v>
      </c>
      <c r="H1040" s="0" t="s">
        <v>29</v>
      </c>
      <c r="I1040" s="0" t="s">
        <v>29</v>
      </c>
      <c r="M1040" s="0" t="s">
        <v>29</v>
      </c>
    </row>
    <row r="1041" customFormat="false" ht="12.75" hidden="false" customHeight="false" outlineLevel="0" collapsed="false">
      <c r="A1041" s="0" t="s">
        <v>610</v>
      </c>
      <c r="B1041" s="23" t="s">
        <v>2072</v>
      </c>
      <c r="C1041" s="23" t="s">
        <v>2073</v>
      </c>
      <c r="D1041" s="24" t="n">
        <v>51.4390830000002</v>
      </c>
      <c r="E1041" s="24" t="n">
        <v>2.28638900000001</v>
      </c>
      <c r="F1041" s="1" t="n">
        <v>0</v>
      </c>
      <c r="H1041" s="0" t="s">
        <v>29</v>
      </c>
      <c r="I1041" s="0" t="s">
        <v>29</v>
      </c>
      <c r="M1041" s="0" t="s">
        <v>29</v>
      </c>
    </row>
    <row r="1042" customFormat="false" ht="12.75" hidden="false" customHeight="false" outlineLevel="0" collapsed="false">
      <c r="A1042" s="0" t="s">
        <v>610</v>
      </c>
      <c r="B1042" s="23" t="s">
        <v>2074</v>
      </c>
      <c r="C1042" s="23" t="s">
        <v>2075</v>
      </c>
      <c r="D1042" s="24" t="n">
        <v>52.1273030000002</v>
      </c>
      <c r="E1042" s="24" t="n">
        <v>-0.955931000000003</v>
      </c>
      <c r="F1042" s="1" t="n">
        <v>0</v>
      </c>
      <c r="H1042" s="0" t="s">
        <v>29</v>
      </c>
      <c r="I1042" s="0" t="s">
        <v>29</v>
      </c>
      <c r="M1042" s="0" t="s">
        <v>29</v>
      </c>
    </row>
    <row r="1043" customFormat="false" ht="12.75" hidden="false" customHeight="false" outlineLevel="0" collapsed="false">
      <c r="A1043" s="0" t="s">
        <v>610</v>
      </c>
      <c r="B1043" s="23" t="s">
        <v>2076</v>
      </c>
      <c r="C1043" s="23" t="s">
        <v>2077</v>
      </c>
      <c r="D1043" s="24" t="n">
        <v>52.3571670000002</v>
      </c>
      <c r="E1043" s="24" t="n">
        <v>0.107833</v>
      </c>
      <c r="F1043" s="1" t="n">
        <v>0</v>
      </c>
      <c r="H1043" s="0" t="s">
        <v>29</v>
      </c>
      <c r="I1043" s="0" t="s">
        <v>29</v>
      </c>
      <c r="M1043" s="0" t="s">
        <v>29</v>
      </c>
    </row>
    <row r="1044" customFormat="false" ht="12.75" hidden="false" customHeight="false" outlineLevel="0" collapsed="false">
      <c r="A1044" s="0" t="s">
        <v>610</v>
      </c>
      <c r="B1044" s="23" t="s">
        <v>2078</v>
      </c>
      <c r="C1044" s="23" t="s">
        <v>2079</v>
      </c>
      <c r="D1044" s="24" t="n">
        <v>51.7500666666669</v>
      </c>
      <c r="E1044" s="24" t="n">
        <v>1.58375000000001</v>
      </c>
      <c r="F1044" s="1" t="n">
        <v>0</v>
      </c>
      <c r="H1044" s="0" t="s">
        <v>29</v>
      </c>
      <c r="I1044" s="0" t="s">
        <v>29</v>
      </c>
      <c r="M1044" s="0" t="s">
        <v>29</v>
      </c>
    </row>
    <row r="1045" customFormat="false" ht="12.75" hidden="false" customHeight="false" outlineLevel="0" collapsed="false">
      <c r="A1045" s="0" t="s">
        <v>610</v>
      </c>
      <c r="B1045" s="23" t="s">
        <v>2080</v>
      </c>
      <c r="C1045" s="23" t="s">
        <v>2081</v>
      </c>
      <c r="D1045" s="24" t="n">
        <v>51.6821670000002</v>
      </c>
      <c r="E1045" s="24" t="n">
        <v>1.79002800000001</v>
      </c>
      <c r="F1045" s="1" t="n">
        <v>0</v>
      </c>
      <c r="H1045" s="0" t="s">
        <v>29</v>
      </c>
      <c r="I1045" s="0" t="s">
        <v>29</v>
      </c>
      <c r="M1045" s="0" t="s">
        <v>29</v>
      </c>
    </row>
    <row r="1046" customFormat="false" ht="12.75" hidden="false" customHeight="false" outlineLevel="0" collapsed="false">
      <c r="A1046" s="0" t="s">
        <v>610</v>
      </c>
      <c r="B1046" s="23" t="s">
        <v>2082</v>
      </c>
      <c r="C1046" s="23" t="s">
        <v>2083</v>
      </c>
      <c r="D1046" s="24" t="n">
        <v>51.7499640000002</v>
      </c>
      <c r="E1046" s="24" t="n">
        <v>1.58361700000001</v>
      </c>
      <c r="F1046" s="1" t="n">
        <v>0</v>
      </c>
      <c r="H1046" s="0" t="s">
        <v>29</v>
      </c>
      <c r="I1046" s="0" t="s">
        <v>29</v>
      </c>
      <c r="M1046" s="0" t="s">
        <v>29</v>
      </c>
    </row>
    <row r="1047" customFormat="false" ht="12.75" hidden="false" customHeight="false" outlineLevel="0" collapsed="false">
      <c r="A1047" s="0" t="s">
        <v>610</v>
      </c>
      <c r="B1047" s="23" t="s">
        <v>2084</v>
      </c>
      <c r="C1047" s="23" t="s">
        <v>2085</v>
      </c>
      <c r="D1047" s="24" t="n">
        <v>51.2341920000002</v>
      </c>
      <c r="E1047" s="24" t="n">
        <v>0.942833000000003</v>
      </c>
      <c r="F1047" s="1" t="n">
        <v>0</v>
      </c>
      <c r="H1047" s="0" t="s">
        <v>29</v>
      </c>
      <c r="I1047" s="0" t="s">
        <v>29</v>
      </c>
      <c r="M1047" s="0" t="s">
        <v>29</v>
      </c>
    </row>
    <row r="1048" customFormat="false" ht="12.75" hidden="false" customHeight="false" outlineLevel="0" collapsed="false">
      <c r="A1048" s="0" t="s">
        <v>610</v>
      </c>
      <c r="B1048" s="23" t="s">
        <v>2086</v>
      </c>
      <c r="C1048" s="23" t="s">
        <v>2087</v>
      </c>
      <c r="D1048" s="24" t="n">
        <v>51.1492500000002</v>
      </c>
      <c r="E1048" s="24" t="n">
        <v>1.57036666666668</v>
      </c>
      <c r="F1048" s="1" t="n">
        <v>0</v>
      </c>
      <c r="H1048" s="0" t="s">
        <v>29</v>
      </c>
      <c r="I1048" s="0" t="s">
        <v>29</v>
      </c>
      <c r="M1048" s="0" t="s">
        <v>29</v>
      </c>
    </row>
    <row r="1049" customFormat="false" ht="12.75" hidden="false" customHeight="false" outlineLevel="0" collapsed="false">
      <c r="A1049" s="0" t="s">
        <v>610</v>
      </c>
      <c r="B1049" s="23" t="s">
        <v>2088</v>
      </c>
      <c r="C1049" s="23" t="s">
        <v>2089</v>
      </c>
      <c r="D1049" s="24" t="n">
        <v>51.7924666666669</v>
      </c>
      <c r="E1049" s="24" t="n">
        <v>0.736783333333335</v>
      </c>
      <c r="F1049" s="1" t="n">
        <v>0</v>
      </c>
      <c r="H1049" s="0" t="s">
        <v>29</v>
      </c>
      <c r="I1049" s="0" t="s">
        <v>29</v>
      </c>
      <c r="M1049" s="0" t="s">
        <v>29</v>
      </c>
    </row>
    <row r="1050" customFormat="false" ht="12.75" hidden="false" customHeight="false" outlineLevel="0" collapsed="false">
      <c r="A1050" s="0" t="s">
        <v>610</v>
      </c>
      <c r="B1050" s="23" t="s">
        <v>2090</v>
      </c>
      <c r="C1050" s="23" t="s">
        <v>2091</v>
      </c>
      <c r="D1050" s="24" t="n">
        <v>52.6400280000002</v>
      </c>
      <c r="E1050" s="24" t="n">
        <v>2.30557800000001</v>
      </c>
      <c r="F1050" s="1" t="n">
        <v>0</v>
      </c>
      <c r="H1050" s="0" t="s">
        <v>29</v>
      </c>
      <c r="I1050" s="0" t="s">
        <v>29</v>
      </c>
      <c r="M1050" s="0" t="s">
        <v>29</v>
      </c>
    </row>
    <row r="1051" customFormat="false" ht="12.75" hidden="false" customHeight="false" outlineLevel="0" collapsed="false">
      <c r="A1051" s="0" t="s">
        <v>610</v>
      </c>
      <c r="B1051" s="23" t="s">
        <v>2092</v>
      </c>
      <c r="C1051" s="23" t="s">
        <v>2093</v>
      </c>
      <c r="D1051" s="24" t="n">
        <v>52.0182000000002</v>
      </c>
      <c r="E1051" s="24" t="n">
        <v>0.303850000000001</v>
      </c>
      <c r="F1051" s="1" t="n">
        <v>0</v>
      </c>
      <c r="H1051" s="0" t="s">
        <v>29</v>
      </c>
      <c r="I1051" s="0" t="s">
        <v>29</v>
      </c>
      <c r="M1051" s="0" t="s">
        <v>29</v>
      </c>
    </row>
    <row r="1052" customFormat="false" ht="12.75" hidden="false" customHeight="false" outlineLevel="0" collapsed="false">
      <c r="A1052" s="0" t="s">
        <v>610</v>
      </c>
      <c r="B1052" s="23" t="s">
        <v>2094</v>
      </c>
      <c r="C1052" s="23" t="s">
        <v>2095</v>
      </c>
      <c r="D1052" s="24" t="n">
        <v>51.5530000000002</v>
      </c>
      <c r="E1052" s="24" t="n">
        <v>0.418167000000001</v>
      </c>
      <c r="F1052" s="1" t="n">
        <v>0</v>
      </c>
      <c r="H1052" s="0" t="s">
        <v>29</v>
      </c>
      <c r="I1052" s="0" t="s">
        <v>29</v>
      </c>
      <c r="M1052" s="0" t="s">
        <v>29</v>
      </c>
    </row>
    <row r="1053" customFormat="false" ht="12.75" hidden="false" customHeight="false" outlineLevel="0" collapsed="false">
      <c r="A1053" s="0" t="s">
        <v>610</v>
      </c>
      <c r="B1053" s="23" t="s">
        <v>2096</v>
      </c>
      <c r="C1053" s="23" t="s">
        <v>2097</v>
      </c>
      <c r="D1053" s="24" t="n">
        <v>53.0930140000002</v>
      </c>
      <c r="E1053" s="24" t="n">
        <v>0.166014000000001</v>
      </c>
      <c r="F1053" s="1" t="n">
        <v>0</v>
      </c>
      <c r="H1053" s="0" t="s">
        <v>29</v>
      </c>
      <c r="I1053" s="0" t="s">
        <v>29</v>
      </c>
      <c r="M1053" s="0" t="s">
        <v>29</v>
      </c>
    </row>
    <row r="1054" customFormat="false" ht="12.75" hidden="false" customHeight="false" outlineLevel="0" collapsed="false">
      <c r="A1054" s="0" t="s">
        <v>610</v>
      </c>
      <c r="B1054" s="23" t="s">
        <v>2098</v>
      </c>
      <c r="C1054" s="23" t="s">
        <v>2099</v>
      </c>
      <c r="D1054" s="24" t="n">
        <v>54.1371970000002</v>
      </c>
      <c r="E1054" s="24" t="n">
        <v>1.420253</v>
      </c>
      <c r="F1054" s="1" t="n">
        <v>0</v>
      </c>
      <c r="H1054" s="0" t="s">
        <v>29</v>
      </c>
      <c r="I1054" s="0" t="s">
        <v>29</v>
      </c>
      <c r="M1054" s="0" t="s">
        <v>29</v>
      </c>
    </row>
    <row r="1055" customFormat="false" ht="12.75" hidden="false" customHeight="false" outlineLevel="0" collapsed="false">
      <c r="A1055" s="0" t="s">
        <v>610</v>
      </c>
      <c r="B1055" s="23" t="s">
        <v>2100</v>
      </c>
      <c r="C1055" s="23" t="s">
        <v>2101</v>
      </c>
      <c r="D1055" s="24" t="n">
        <v>54.2923420000002</v>
      </c>
      <c r="E1055" s="24" t="n">
        <v>1.535192</v>
      </c>
      <c r="F1055" s="1" t="n">
        <v>0</v>
      </c>
      <c r="H1055" s="0" t="s">
        <v>29</v>
      </c>
      <c r="I1055" s="0" t="s">
        <v>29</v>
      </c>
      <c r="M1055" s="0" t="s">
        <v>29</v>
      </c>
    </row>
    <row r="1056" customFormat="false" ht="12.75" hidden="false" customHeight="false" outlineLevel="0" collapsed="false">
      <c r="A1056" s="0" t="s">
        <v>610</v>
      </c>
      <c r="B1056" s="23" t="s">
        <v>2102</v>
      </c>
      <c r="C1056" s="23" t="s">
        <v>2103</v>
      </c>
      <c r="D1056" s="24" t="n">
        <v>53.8343330000002</v>
      </c>
      <c r="E1056" s="24" t="n">
        <v>1.1955</v>
      </c>
      <c r="F1056" s="1" t="n">
        <v>0</v>
      </c>
      <c r="H1056" s="0" t="s">
        <v>29</v>
      </c>
      <c r="I1056" s="0" t="s">
        <v>29</v>
      </c>
      <c r="M1056" s="0" t="s">
        <v>29</v>
      </c>
    </row>
    <row r="1057" customFormat="false" ht="12.75" hidden="false" customHeight="false" outlineLevel="0" collapsed="false">
      <c r="A1057" s="0" t="s">
        <v>610</v>
      </c>
      <c r="B1057" s="23" t="s">
        <v>2104</v>
      </c>
      <c r="C1057" s="23" t="s">
        <v>2105</v>
      </c>
      <c r="D1057" s="24" t="n">
        <v>52.3426670000002</v>
      </c>
      <c r="E1057" s="24" t="n">
        <v>-0.773000000000003</v>
      </c>
      <c r="F1057" s="1" t="n">
        <v>0</v>
      </c>
      <c r="H1057" s="0" t="s">
        <v>29</v>
      </c>
      <c r="I1057" s="0" t="s">
        <v>29</v>
      </c>
      <c r="M1057" s="0" t="s">
        <v>29</v>
      </c>
    </row>
    <row r="1058" customFormat="false" ht="12.75" hidden="false" customHeight="false" outlineLevel="0" collapsed="false">
      <c r="A1058" s="0" t="s">
        <v>610</v>
      </c>
      <c r="B1058" s="23" t="s">
        <v>2106</v>
      </c>
      <c r="C1058" s="23" t="s">
        <v>2107</v>
      </c>
      <c r="D1058" s="24" t="n">
        <v>52.7357110000002</v>
      </c>
      <c r="E1058" s="24" t="n">
        <v>0.648769000000002</v>
      </c>
      <c r="F1058" s="1" t="n">
        <v>0</v>
      </c>
      <c r="H1058" s="0" t="s">
        <v>29</v>
      </c>
      <c r="I1058" s="0" t="s">
        <v>29</v>
      </c>
      <c r="M1058" s="0" t="s">
        <v>29</v>
      </c>
    </row>
    <row r="1059" customFormat="false" ht="12.75" hidden="false" customHeight="false" outlineLevel="0" collapsed="false">
      <c r="A1059" s="0" t="s">
        <v>610</v>
      </c>
      <c r="B1059" s="23" t="s">
        <v>2108</v>
      </c>
      <c r="C1059" s="23" t="s">
        <v>2109</v>
      </c>
      <c r="D1059" s="24" t="n">
        <v>53.3075000000002</v>
      </c>
      <c r="E1059" s="24" t="n">
        <v>0.550833000000002</v>
      </c>
      <c r="F1059" s="1" t="n">
        <v>0</v>
      </c>
      <c r="H1059" s="0" t="s">
        <v>29</v>
      </c>
      <c r="I1059" s="0" t="s">
        <v>29</v>
      </c>
      <c r="M1059" s="0" t="s">
        <v>29</v>
      </c>
    </row>
    <row r="1060" customFormat="false" ht="12.75" hidden="false" customHeight="false" outlineLevel="0" collapsed="false">
      <c r="A1060" s="0" t="s">
        <v>610</v>
      </c>
      <c r="B1060" s="23" t="s">
        <v>2110</v>
      </c>
      <c r="C1060" s="23" t="s">
        <v>2111</v>
      </c>
      <c r="D1060" s="24" t="n">
        <v>52.6125610000002</v>
      </c>
      <c r="E1060" s="24" t="n">
        <v>0.476614000000002</v>
      </c>
      <c r="F1060" s="1" t="n">
        <v>0</v>
      </c>
      <c r="H1060" s="0" t="s">
        <v>29</v>
      </c>
      <c r="I1060" s="0" t="s">
        <v>29</v>
      </c>
      <c r="M1060" s="0" t="s">
        <v>29</v>
      </c>
    </row>
    <row r="1061" customFormat="false" ht="12.75" hidden="false" customHeight="false" outlineLevel="0" collapsed="false">
      <c r="A1061" s="0" t="s">
        <v>610</v>
      </c>
      <c r="B1061" s="23" t="s">
        <v>2112</v>
      </c>
      <c r="C1061" s="23" t="s">
        <v>2113</v>
      </c>
      <c r="D1061" s="24" t="n">
        <v>54.0494470000002</v>
      </c>
      <c r="E1061" s="24" t="n">
        <v>1.251944</v>
      </c>
      <c r="F1061" s="1" t="n">
        <v>0</v>
      </c>
      <c r="H1061" s="0" t="s">
        <v>29</v>
      </c>
      <c r="I1061" s="0" t="s">
        <v>29</v>
      </c>
      <c r="M1061" s="0" t="s">
        <v>29</v>
      </c>
    </row>
    <row r="1062" customFormat="false" ht="12.75" hidden="false" customHeight="false" outlineLevel="0" collapsed="false">
      <c r="A1062" s="0" t="s">
        <v>610</v>
      </c>
      <c r="B1062" s="23" t="s">
        <v>2114</v>
      </c>
      <c r="C1062" s="23" t="s">
        <v>2115</v>
      </c>
      <c r="D1062" s="24" t="n">
        <v>53.1661670000002</v>
      </c>
      <c r="E1062" s="24" t="n">
        <v>0.523811000000002</v>
      </c>
      <c r="F1062" s="1" t="n">
        <v>0</v>
      </c>
      <c r="H1062" s="0" t="s">
        <v>29</v>
      </c>
      <c r="I1062" s="0" t="s">
        <v>29</v>
      </c>
      <c r="M1062" s="0" t="s">
        <v>29</v>
      </c>
    </row>
    <row r="1063" customFormat="false" ht="12.75" hidden="false" customHeight="false" outlineLevel="0" collapsed="false">
      <c r="A1063" s="0" t="s">
        <v>610</v>
      </c>
      <c r="B1063" s="23" t="s">
        <v>2116</v>
      </c>
      <c r="C1063" s="23" t="s">
        <v>2117</v>
      </c>
      <c r="D1063" s="24" t="n">
        <v>53.0227780000002</v>
      </c>
      <c r="E1063" s="24" t="n">
        <v>0.911111000000003</v>
      </c>
      <c r="F1063" s="1" t="n">
        <v>0</v>
      </c>
      <c r="H1063" s="0" t="s">
        <v>29</v>
      </c>
      <c r="I1063" s="0" t="s">
        <v>29</v>
      </c>
      <c r="M1063" s="0" t="s">
        <v>29</v>
      </c>
    </row>
    <row r="1064" customFormat="false" ht="12.75" hidden="false" customHeight="false" outlineLevel="0" collapsed="false">
      <c r="A1064" s="0" t="s">
        <v>610</v>
      </c>
      <c r="B1064" s="23" t="s">
        <v>2118</v>
      </c>
      <c r="C1064" s="23" t="s">
        <v>2119</v>
      </c>
      <c r="D1064" s="24" t="n">
        <v>54.2055220000002</v>
      </c>
      <c r="E1064" s="24" t="n">
        <v>1.382094</v>
      </c>
      <c r="F1064" s="1" t="n">
        <v>0</v>
      </c>
      <c r="H1064" s="0" t="s">
        <v>29</v>
      </c>
      <c r="I1064" s="0" t="s">
        <v>29</v>
      </c>
      <c r="M1064" s="0" t="s">
        <v>29</v>
      </c>
    </row>
    <row r="1065" customFormat="false" ht="12.75" hidden="false" customHeight="false" outlineLevel="0" collapsed="false">
      <c r="A1065" s="0" t="s">
        <v>610</v>
      </c>
      <c r="B1065" s="23" t="s">
        <v>2120</v>
      </c>
      <c r="C1065" s="23" t="s">
        <v>2121</v>
      </c>
      <c r="D1065" s="24" t="n">
        <v>52.7549170000002</v>
      </c>
      <c r="E1065" s="24" t="n">
        <v>-1.357344</v>
      </c>
      <c r="F1065" s="1" t="n">
        <v>0</v>
      </c>
      <c r="H1065" s="0" t="s">
        <v>29</v>
      </c>
      <c r="I1065" s="0" t="s">
        <v>29</v>
      </c>
      <c r="M1065" s="0" t="s">
        <v>29</v>
      </c>
    </row>
    <row r="1066" customFormat="false" ht="12.75" hidden="false" customHeight="false" outlineLevel="0" collapsed="false">
      <c r="A1066" s="0" t="s">
        <v>610</v>
      </c>
      <c r="B1066" s="23" t="s">
        <v>2122</v>
      </c>
      <c r="C1066" s="23" t="s">
        <v>2123</v>
      </c>
      <c r="D1066" s="24" t="n">
        <v>53.0305560000002</v>
      </c>
      <c r="E1066" s="24" t="n">
        <v>0.481111000000002</v>
      </c>
      <c r="F1066" s="1" t="n">
        <v>0</v>
      </c>
      <c r="H1066" s="0" t="s">
        <v>29</v>
      </c>
      <c r="I1066" s="0" t="s">
        <v>29</v>
      </c>
      <c r="M1066" s="0" t="s">
        <v>29</v>
      </c>
    </row>
    <row r="1067" customFormat="false" ht="12.75" hidden="false" customHeight="false" outlineLevel="0" collapsed="false">
      <c r="A1067" s="0" t="s">
        <v>610</v>
      </c>
      <c r="B1067" s="25" t="s">
        <v>2124</v>
      </c>
      <c r="C1067" s="25" t="s">
        <v>2125</v>
      </c>
      <c r="D1067" s="24" t="n">
        <v>52.9622250000002</v>
      </c>
      <c r="E1067" s="24" t="n">
        <v>0.561625000000002</v>
      </c>
      <c r="F1067" s="1" t="n">
        <v>0</v>
      </c>
      <c r="H1067" s="0" t="s">
        <v>29</v>
      </c>
      <c r="I1067" s="0" t="s">
        <v>29</v>
      </c>
      <c r="M1067" s="0" t="s">
        <v>29</v>
      </c>
    </row>
    <row r="1068" customFormat="false" ht="12.75" hidden="false" customHeight="false" outlineLevel="0" collapsed="false">
      <c r="A1068" s="0" t="s">
        <v>610</v>
      </c>
      <c r="B1068" s="25" t="s">
        <v>2126</v>
      </c>
      <c r="C1068" s="25" t="s">
        <v>2127</v>
      </c>
      <c r="D1068" s="24" t="n">
        <v>52.6484110000002</v>
      </c>
      <c r="E1068" s="24" t="n">
        <v>-0.550439000000002</v>
      </c>
      <c r="F1068" s="1" t="n">
        <v>0</v>
      </c>
      <c r="H1068" s="0" t="s">
        <v>29</v>
      </c>
      <c r="I1068" s="0" t="s">
        <v>29</v>
      </c>
      <c r="M1068" s="0" t="s">
        <v>29</v>
      </c>
    </row>
    <row r="1069" customFormat="false" ht="12.75" hidden="false" customHeight="false" outlineLevel="0" collapsed="false">
      <c r="A1069" s="0" t="s">
        <v>610</v>
      </c>
      <c r="B1069" s="25" t="s">
        <v>2128</v>
      </c>
      <c r="C1069" s="25" t="s">
        <v>2129</v>
      </c>
      <c r="D1069" s="24" t="n">
        <v>53.4517500000002</v>
      </c>
      <c r="E1069" s="24" t="n">
        <v>-5.67718333333335</v>
      </c>
      <c r="F1069" s="1" t="n">
        <v>1</v>
      </c>
      <c r="H1069" s="0" t="s">
        <v>29</v>
      </c>
      <c r="I1069" s="0" t="s">
        <v>29</v>
      </c>
      <c r="M1069" s="0" t="s">
        <v>29</v>
      </c>
    </row>
    <row r="1070" customFormat="false" ht="12.75" hidden="false" customHeight="false" outlineLevel="0" collapsed="false">
      <c r="A1070" s="0" t="s">
        <v>610</v>
      </c>
      <c r="B1070" s="23" t="s">
        <v>2130</v>
      </c>
      <c r="C1070" s="23" t="s">
        <v>2131</v>
      </c>
      <c r="D1070" s="24" t="n">
        <v>52.3086140000002</v>
      </c>
      <c r="E1070" s="24" t="n">
        <v>-4.76388900000002</v>
      </c>
      <c r="F1070" s="1" t="n">
        <v>1</v>
      </c>
      <c r="H1070" s="0" t="s">
        <v>29</v>
      </c>
      <c r="I1070" s="0" t="s">
        <v>29</v>
      </c>
      <c r="M1070" s="0" t="s">
        <v>29</v>
      </c>
    </row>
    <row r="1071" customFormat="false" ht="12.75" hidden="false" customHeight="false" outlineLevel="0" collapsed="false">
      <c r="A1071" s="0" t="s">
        <v>610</v>
      </c>
      <c r="B1071" s="23" t="s">
        <v>2132</v>
      </c>
      <c r="C1071" s="23" t="s">
        <v>2133</v>
      </c>
      <c r="D1071" s="24" t="n">
        <v>51.2552810000002</v>
      </c>
      <c r="E1071" s="24" t="n">
        <v>-5.60138900000002</v>
      </c>
      <c r="F1071" s="1" t="n">
        <v>1</v>
      </c>
      <c r="H1071" s="0" t="s">
        <v>29</v>
      </c>
      <c r="I1071" s="0" t="s">
        <v>29</v>
      </c>
      <c r="M1071" s="0" t="s">
        <v>29</v>
      </c>
    </row>
    <row r="1072" customFormat="false" ht="12.75" hidden="false" customHeight="false" outlineLevel="0" collapsed="false">
      <c r="A1072" s="0" t="s">
        <v>610</v>
      </c>
      <c r="B1072" s="23" t="s">
        <v>2134</v>
      </c>
      <c r="C1072" s="23" t="s">
        <v>2135</v>
      </c>
      <c r="D1072" s="24" t="n">
        <v>50.9116580000002</v>
      </c>
      <c r="E1072" s="24" t="n">
        <v>-5.77014400000002</v>
      </c>
      <c r="F1072" s="1" t="n">
        <v>1</v>
      </c>
      <c r="H1072" s="0" t="s">
        <v>29</v>
      </c>
      <c r="I1072" s="0" t="s">
        <v>29</v>
      </c>
      <c r="M1072" s="0" t="s">
        <v>29</v>
      </c>
    </row>
    <row r="1073" customFormat="false" ht="12.75" hidden="false" customHeight="false" outlineLevel="0" collapsed="false">
      <c r="A1073" s="0" t="s">
        <v>610</v>
      </c>
      <c r="B1073" s="23" t="s">
        <v>2136</v>
      </c>
      <c r="C1073" s="23" t="s">
        <v>2137</v>
      </c>
      <c r="D1073" s="24" t="n">
        <v>52.0605560000002</v>
      </c>
      <c r="E1073" s="24" t="n">
        <v>-5.87305600000002</v>
      </c>
      <c r="F1073" s="1" t="n">
        <v>1</v>
      </c>
      <c r="H1073" s="0" t="s">
        <v>29</v>
      </c>
      <c r="I1073" s="0" t="s">
        <v>29</v>
      </c>
      <c r="M1073" s="0" t="s">
        <v>29</v>
      </c>
    </row>
    <row r="1074" customFormat="false" ht="12.75" hidden="false" customHeight="false" outlineLevel="0" collapsed="false">
      <c r="A1074" s="0" t="s">
        <v>610</v>
      </c>
      <c r="B1074" s="23" t="s">
        <v>2138</v>
      </c>
      <c r="C1074" s="23" t="s">
        <v>2139</v>
      </c>
      <c r="D1074" s="24" t="n">
        <v>51.5173000000002</v>
      </c>
      <c r="E1074" s="24" t="n">
        <v>-5.85571666666669</v>
      </c>
      <c r="F1074" s="1" t="n">
        <v>1</v>
      </c>
      <c r="H1074" s="0" t="s">
        <v>29</v>
      </c>
      <c r="I1074" s="0" t="s">
        <v>29</v>
      </c>
      <c r="M1074" s="0" t="s">
        <v>29</v>
      </c>
    </row>
    <row r="1075" customFormat="false" ht="12.75" hidden="false" customHeight="false" outlineLevel="0" collapsed="false">
      <c r="A1075" s="0" t="s">
        <v>610</v>
      </c>
      <c r="B1075" s="23" t="s">
        <v>2140</v>
      </c>
      <c r="C1075" s="23" t="s">
        <v>2141</v>
      </c>
      <c r="D1075" s="24" t="n">
        <v>53.1191670000002</v>
      </c>
      <c r="E1075" s="24" t="n">
        <v>-6.12972200000002</v>
      </c>
      <c r="F1075" s="1" t="n">
        <v>1</v>
      </c>
      <c r="H1075" s="0" t="s">
        <v>29</v>
      </c>
      <c r="I1075" s="0" t="s">
        <v>29</v>
      </c>
      <c r="M1075" s="0" t="s">
        <v>29</v>
      </c>
    </row>
    <row r="1076" customFormat="false" ht="12.75" hidden="false" customHeight="false" outlineLevel="0" collapsed="false">
      <c r="A1076" s="0" t="s">
        <v>610</v>
      </c>
      <c r="B1076" s="23" t="s">
        <v>2142</v>
      </c>
      <c r="C1076" s="23" t="s">
        <v>2143</v>
      </c>
      <c r="D1076" s="24" t="n">
        <v>51.4501390000002</v>
      </c>
      <c r="E1076" s="24" t="n">
        <v>-5.37452800000002</v>
      </c>
      <c r="F1076" s="1" t="n">
        <v>1</v>
      </c>
      <c r="H1076" s="0" t="s">
        <v>29</v>
      </c>
      <c r="I1076" s="0" t="s">
        <v>29</v>
      </c>
      <c r="M1076" s="0" t="s">
        <v>29</v>
      </c>
    </row>
    <row r="1077" customFormat="false" ht="12.75" hidden="false" customHeight="false" outlineLevel="0" collapsed="false">
      <c r="A1077" s="0" t="s">
        <v>610</v>
      </c>
      <c r="B1077" s="23" t="s">
        <v>2144</v>
      </c>
      <c r="C1077" s="23" t="s">
        <v>2145</v>
      </c>
      <c r="D1077" s="24" t="n">
        <v>53.1197190000002</v>
      </c>
      <c r="E1077" s="24" t="n">
        <v>-6.57944400000002</v>
      </c>
      <c r="F1077" s="1" t="n">
        <v>1</v>
      </c>
      <c r="H1077" s="0" t="s">
        <v>29</v>
      </c>
      <c r="I1077" s="0" t="s">
        <v>29</v>
      </c>
      <c r="M1077" s="0" t="s">
        <v>29</v>
      </c>
    </row>
    <row r="1078" customFormat="false" ht="12.75" hidden="false" customHeight="false" outlineLevel="0" collapsed="false">
      <c r="A1078" s="0" t="s">
        <v>610</v>
      </c>
      <c r="B1078" s="23" t="s">
        <v>2146</v>
      </c>
      <c r="C1078" s="23" t="s">
        <v>2147</v>
      </c>
      <c r="D1078" s="24" t="n">
        <v>51.5680530000002</v>
      </c>
      <c r="E1078" s="24" t="n">
        <v>-4.93305600000002</v>
      </c>
      <c r="F1078" s="1" t="n">
        <v>1</v>
      </c>
      <c r="H1078" s="0" t="s">
        <v>29</v>
      </c>
      <c r="I1078" s="0" t="s">
        <v>29</v>
      </c>
      <c r="M1078" s="0" t="s">
        <v>29</v>
      </c>
    </row>
    <row r="1079" customFormat="false" ht="12.75" hidden="false" customHeight="false" outlineLevel="0" collapsed="false">
      <c r="A1079" s="0" t="s">
        <v>610</v>
      </c>
      <c r="B1079" s="23" t="s">
        <v>2148</v>
      </c>
      <c r="C1079" s="23" t="s">
        <v>2149</v>
      </c>
      <c r="D1079" s="24" t="n">
        <v>52.7307666666669</v>
      </c>
      <c r="E1079" s="24" t="n">
        <v>-6.51610000000002</v>
      </c>
      <c r="F1079" s="1" t="n">
        <v>1</v>
      </c>
      <c r="H1079" s="0" t="s">
        <v>29</v>
      </c>
      <c r="I1079" s="0" t="s">
        <v>29</v>
      </c>
      <c r="M1079" s="0" t="s">
        <v>29</v>
      </c>
    </row>
    <row r="1080" customFormat="false" ht="12.75" hidden="false" customHeight="false" outlineLevel="0" collapsed="false">
      <c r="A1080" s="0" t="s">
        <v>610</v>
      </c>
      <c r="B1080" s="23" t="s">
        <v>2150</v>
      </c>
      <c r="C1080" s="23" t="s">
        <v>2151</v>
      </c>
      <c r="D1080" s="24" t="n">
        <v>52.1919333333335</v>
      </c>
      <c r="E1080" s="24" t="n">
        <v>-5.14691666666669</v>
      </c>
      <c r="F1080" s="1" t="n">
        <v>1</v>
      </c>
      <c r="H1080" s="0" t="s">
        <v>29</v>
      </c>
      <c r="I1080" s="0" t="s">
        <v>29</v>
      </c>
      <c r="M1080" s="0" t="s">
        <v>29</v>
      </c>
    </row>
    <row r="1081" customFormat="false" ht="12.75" hidden="false" customHeight="false" outlineLevel="0" collapsed="false">
      <c r="A1081" s="0" t="s">
        <v>610</v>
      </c>
      <c r="B1081" s="23" t="s">
        <v>2152</v>
      </c>
      <c r="C1081" s="23" t="s">
        <v>2153</v>
      </c>
      <c r="D1081" s="24" t="n">
        <v>52.9233530000002</v>
      </c>
      <c r="E1081" s="24" t="n">
        <v>-4.78062500000002</v>
      </c>
      <c r="F1081" s="1" t="n">
        <v>1</v>
      </c>
      <c r="H1081" s="0" t="s">
        <v>29</v>
      </c>
      <c r="I1081" s="0" t="s">
        <v>29</v>
      </c>
      <c r="M1081" s="0" t="s">
        <v>29</v>
      </c>
    </row>
    <row r="1082" customFormat="false" ht="12.75" hidden="false" customHeight="false" outlineLevel="0" collapsed="false">
      <c r="A1082" s="0" t="s">
        <v>610</v>
      </c>
      <c r="B1082" s="23" t="s">
        <v>2154</v>
      </c>
      <c r="C1082" s="23" t="s">
        <v>2155</v>
      </c>
      <c r="D1082" s="24" t="n">
        <v>52.4602780000002</v>
      </c>
      <c r="E1082" s="24" t="n">
        <v>-5.52722200000002</v>
      </c>
      <c r="F1082" s="1" t="n">
        <v>1</v>
      </c>
      <c r="H1082" s="0" t="s">
        <v>29</v>
      </c>
      <c r="I1082" s="0" t="s">
        <v>29</v>
      </c>
      <c r="M1082" s="0" t="s">
        <v>29</v>
      </c>
    </row>
    <row r="1083" customFormat="false" ht="12.75" hidden="false" customHeight="false" outlineLevel="0" collapsed="false">
      <c r="A1083" s="0" t="s">
        <v>610</v>
      </c>
      <c r="B1083" s="23" t="s">
        <v>2156</v>
      </c>
      <c r="C1083" s="23" t="s">
        <v>2157</v>
      </c>
      <c r="D1083" s="24" t="n">
        <v>53.2286110000002</v>
      </c>
      <c r="E1083" s="24" t="n">
        <v>-5.76055600000002</v>
      </c>
      <c r="F1083" s="1" t="n">
        <v>1</v>
      </c>
      <c r="H1083" s="0" t="s">
        <v>29</v>
      </c>
      <c r="I1083" s="0" t="s">
        <v>29</v>
      </c>
      <c r="M1083" s="0" t="s">
        <v>29</v>
      </c>
    </row>
    <row r="1084" customFormat="false" ht="12.75" hidden="false" customHeight="false" outlineLevel="0" collapsed="false">
      <c r="A1084" s="0" t="s">
        <v>610</v>
      </c>
      <c r="B1084" s="23" t="s">
        <v>2158</v>
      </c>
      <c r="C1084" s="23" t="s">
        <v>2159</v>
      </c>
      <c r="D1084" s="24" t="n">
        <v>52.2166500000002</v>
      </c>
      <c r="E1084" s="24" t="n">
        <v>-5.79991666666669</v>
      </c>
      <c r="F1084" s="1" t="n">
        <v>1</v>
      </c>
      <c r="H1084" s="0" t="s">
        <v>29</v>
      </c>
      <c r="I1084" s="0" t="s">
        <v>29</v>
      </c>
      <c r="M1084" s="0" t="s">
        <v>29</v>
      </c>
    </row>
    <row r="1085" customFormat="false" ht="12.75" hidden="false" customHeight="false" outlineLevel="0" collapsed="false">
      <c r="A1085" s="0" t="s">
        <v>610</v>
      </c>
      <c r="B1085" s="23" t="s">
        <v>2160</v>
      </c>
      <c r="C1085" s="23" t="s">
        <v>2161</v>
      </c>
      <c r="D1085" s="24" t="n">
        <v>51.5121500000002</v>
      </c>
      <c r="E1085" s="24" t="n">
        <v>-3.73106666666668</v>
      </c>
      <c r="F1085" s="1" t="n">
        <v>1</v>
      </c>
      <c r="H1085" s="0" t="s">
        <v>29</v>
      </c>
      <c r="I1085" s="0" t="s">
        <v>29</v>
      </c>
      <c r="M1085" s="0" t="s">
        <v>29</v>
      </c>
    </row>
    <row r="1086" customFormat="false" ht="12.75" hidden="false" customHeight="false" outlineLevel="0" collapsed="false">
      <c r="A1086" s="0" t="s">
        <v>610</v>
      </c>
      <c r="B1086" s="23" t="s">
        <v>2162</v>
      </c>
      <c r="C1086" s="23" t="s">
        <v>2163</v>
      </c>
      <c r="D1086" s="24" t="n">
        <v>51.9574280000002</v>
      </c>
      <c r="E1086" s="24" t="n">
        <v>-4.44170300000002</v>
      </c>
      <c r="F1086" s="1" t="n">
        <v>1</v>
      </c>
      <c r="H1086" s="0" t="s">
        <v>29</v>
      </c>
      <c r="I1086" s="0" t="s">
        <v>29</v>
      </c>
      <c r="M1086" s="0" t="s">
        <v>29</v>
      </c>
    </row>
    <row r="1087" customFormat="false" ht="12.75" hidden="false" customHeight="false" outlineLevel="0" collapsed="false">
      <c r="A1087" s="0" t="s">
        <v>610</v>
      </c>
      <c r="B1087" s="23" t="s">
        <v>2164</v>
      </c>
      <c r="C1087" s="23" t="s">
        <v>2165</v>
      </c>
      <c r="D1087" s="24" t="n">
        <v>52.1272060000002</v>
      </c>
      <c r="E1087" s="24" t="n">
        <v>-5.27644200000002</v>
      </c>
      <c r="F1087" s="1" t="n">
        <v>1</v>
      </c>
      <c r="H1087" s="0" t="s">
        <v>29</v>
      </c>
      <c r="I1087" s="0" t="s">
        <v>29</v>
      </c>
      <c r="M1087" s="0" t="s">
        <v>29</v>
      </c>
    </row>
    <row r="1088" customFormat="false" ht="12.75" hidden="false" customHeight="false" outlineLevel="0" collapsed="false">
      <c r="A1088" s="0" t="s">
        <v>610</v>
      </c>
      <c r="B1088" s="23" t="s">
        <v>2166</v>
      </c>
      <c r="C1088" s="23" t="s">
        <v>2167</v>
      </c>
      <c r="D1088" s="24" t="n">
        <v>51.5547166666669</v>
      </c>
      <c r="E1088" s="24" t="n">
        <v>-4.55246666666668</v>
      </c>
      <c r="F1088" s="1" t="n">
        <v>1</v>
      </c>
      <c r="H1088" s="0" t="s">
        <v>29</v>
      </c>
      <c r="I1088" s="0" t="s">
        <v>29</v>
      </c>
      <c r="M1088" s="0" t="s">
        <v>29</v>
      </c>
    </row>
    <row r="1089" customFormat="false" ht="12.75" hidden="false" customHeight="false" outlineLevel="0" collapsed="false">
      <c r="A1089" s="0" t="s">
        <v>610</v>
      </c>
      <c r="B1089" s="23" t="s">
        <v>2168</v>
      </c>
      <c r="C1089" s="23" t="s">
        <v>2169</v>
      </c>
      <c r="D1089" s="24" t="n">
        <v>52.2448000000002</v>
      </c>
      <c r="E1089" s="24" t="n">
        <v>-6.04660000000002</v>
      </c>
      <c r="F1089" s="1" t="n">
        <v>1</v>
      </c>
      <c r="H1089" s="0" t="s">
        <v>29</v>
      </c>
      <c r="I1089" s="0" t="s">
        <v>29</v>
      </c>
      <c r="M1089" s="0" t="s">
        <v>29</v>
      </c>
    </row>
    <row r="1090" customFormat="false" ht="12.75" hidden="false" customHeight="false" outlineLevel="0" collapsed="false">
      <c r="A1090" s="0" t="s">
        <v>610</v>
      </c>
      <c r="B1090" s="23" t="s">
        <v>2170</v>
      </c>
      <c r="C1090" s="23" t="s">
        <v>2171</v>
      </c>
      <c r="D1090" s="24" t="n">
        <v>52.2700000000002</v>
      </c>
      <c r="E1090" s="24" t="n">
        <v>-6.87416700000002</v>
      </c>
      <c r="F1090" s="1" t="n">
        <v>1</v>
      </c>
      <c r="H1090" s="0" t="s">
        <v>29</v>
      </c>
      <c r="I1090" s="0" t="s">
        <v>29</v>
      </c>
      <c r="M1090" s="0" t="s">
        <v>29</v>
      </c>
    </row>
    <row r="1091" customFormat="false" ht="12.75" hidden="false" customHeight="false" outlineLevel="0" collapsed="false">
      <c r="A1091" s="0" t="s">
        <v>610</v>
      </c>
      <c r="B1091" s="23" t="s">
        <v>2172</v>
      </c>
      <c r="C1091" s="23" t="s">
        <v>2173</v>
      </c>
      <c r="D1091" s="24" t="n">
        <v>53.1163166666669</v>
      </c>
      <c r="E1091" s="24" t="n">
        <v>-4.83381666666669</v>
      </c>
      <c r="F1091" s="1" t="n">
        <v>1</v>
      </c>
      <c r="H1091" s="0" t="s">
        <v>29</v>
      </c>
      <c r="I1091" s="0" t="s">
        <v>29</v>
      </c>
      <c r="M1091" s="0" t="s">
        <v>29</v>
      </c>
    </row>
    <row r="1092" customFormat="false" ht="12.75" hidden="false" customHeight="false" outlineLevel="0" collapsed="false">
      <c r="A1092" s="0" t="s">
        <v>610</v>
      </c>
      <c r="B1092" s="23" t="s">
        <v>2174</v>
      </c>
      <c r="C1092" s="23" t="s">
        <v>2175</v>
      </c>
      <c r="D1092" s="24" t="n">
        <v>52.1697250000002</v>
      </c>
      <c r="E1092" s="24" t="n">
        <v>-4.42611100000001</v>
      </c>
      <c r="F1092" s="1" t="n">
        <v>1</v>
      </c>
      <c r="H1092" s="0" t="s">
        <v>29</v>
      </c>
      <c r="I1092" s="0" t="s">
        <v>29</v>
      </c>
      <c r="M1092" s="0" t="s">
        <v>29</v>
      </c>
    </row>
    <row r="1093" customFormat="false" ht="12.75" hidden="false" customHeight="false" outlineLevel="0" collapsed="false">
      <c r="A1093" s="0" t="s">
        <v>610</v>
      </c>
      <c r="B1093" s="23" t="s">
        <v>2176</v>
      </c>
      <c r="C1093" s="23" t="s">
        <v>2177</v>
      </c>
      <c r="D1093" s="24" t="n">
        <v>51.6563890000002</v>
      </c>
      <c r="E1093" s="24" t="n">
        <v>-5.70861100000002</v>
      </c>
      <c r="F1093" s="1" t="n">
        <v>1</v>
      </c>
      <c r="H1093" s="0" t="s">
        <v>29</v>
      </c>
      <c r="I1093" s="0" t="s">
        <v>29</v>
      </c>
      <c r="M1093" s="0" t="s">
        <v>29</v>
      </c>
    </row>
    <row r="1094" customFormat="false" ht="12.75" hidden="false" customHeight="false" outlineLevel="0" collapsed="false">
      <c r="A1094" s="0" t="s">
        <v>610</v>
      </c>
      <c r="B1094" s="23" t="s">
        <v>2178</v>
      </c>
      <c r="C1094" s="23" t="s">
        <v>2179</v>
      </c>
      <c r="D1094" s="24" t="n">
        <v>51.4490920000002</v>
      </c>
      <c r="E1094" s="24" t="n">
        <v>-4.34203100000002</v>
      </c>
      <c r="F1094" s="1" t="n">
        <v>1</v>
      </c>
      <c r="H1094" s="0" t="s">
        <v>29</v>
      </c>
      <c r="I1094" s="0" t="s">
        <v>29</v>
      </c>
      <c r="M1094" s="0" t="s">
        <v>29</v>
      </c>
    </row>
    <row r="1095" customFormat="false" ht="12.75" hidden="false" customHeight="false" outlineLevel="0" collapsed="false">
      <c r="A1095" s="0" t="s">
        <v>610</v>
      </c>
      <c r="B1095" s="23" t="s">
        <v>2180</v>
      </c>
      <c r="C1095" s="23" t="s">
        <v>2181</v>
      </c>
      <c r="D1095" s="24" t="n">
        <v>53.5918166666669</v>
      </c>
      <c r="E1095" s="24" t="n">
        <v>7.64580000000003</v>
      </c>
      <c r="F1095" s="1" t="n">
        <v>0</v>
      </c>
      <c r="H1095" s="0" t="s">
        <v>29</v>
      </c>
      <c r="I1095" s="0" t="s">
        <v>29</v>
      </c>
      <c r="M1095" s="0" t="s">
        <v>29</v>
      </c>
    </row>
    <row r="1096" customFormat="false" ht="12.75" hidden="false" customHeight="false" outlineLevel="0" collapsed="false">
      <c r="A1096" s="0" t="s">
        <v>610</v>
      </c>
      <c r="B1096" s="23" t="s">
        <v>2182</v>
      </c>
      <c r="C1096" s="23" t="s">
        <v>2183</v>
      </c>
      <c r="D1096" s="24" t="n">
        <v>51.6687000000002</v>
      </c>
      <c r="E1096" s="24" t="n">
        <v>9.4844666666667</v>
      </c>
      <c r="F1096" s="1" t="n">
        <v>0</v>
      </c>
      <c r="H1096" s="0" t="s">
        <v>29</v>
      </c>
      <c r="I1096" s="0" t="s">
        <v>29</v>
      </c>
      <c r="M1096" s="0" t="s">
        <v>29</v>
      </c>
    </row>
    <row r="1097" customFormat="false" ht="12.75" hidden="false" customHeight="false" outlineLevel="0" collapsed="false">
      <c r="A1097" s="0" t="s">
        <v>610</v>
      </c>
      <c r="B1097" s="23" t="s">
        <v>2184</v>
      </c>
      <c r="C1097" s="23" t="s">
        <v>2185</v>
      </c>
      <c r="D1097" s="24" t="n">
        <v>53.0708333333335</v>
      </c>
      <c r="E1097" s="24" t="n">
        <v>7.89848333333336</v>
      </c>
      <c r="F1097" s="1" t="n">
        <v>0</v>
      </c>
      <c r="H1097" s="0" t="s">
        <v>29</v>
      </c>
      <c r="I1097" s="0" t="s">
        <v>29</v>
      </c>
      <c r="M1097" s="0" t="s">
        <v>29</v>
      </c>
    </row>
    <row r="1098" customFormat="false" ht="12.75" hidden="false" customHeight="false" outlineLevel="0" collapsed="false">
      <c r="A1098" s="0" t="s">
        <v>610</v>
      </c>
      <c r="B1098" s="23" t="s">
        <v>2186</v>
      </c>
      <c r="C1098" s="23" t="s">
        <v>2187</v>
      </c>
      <c r="D1098" s="24" t="n">
        <v>54.2228500000002</v>
      </c>
      <c r="E1098" s="24" t="n">
        <v>10.0308666666667</v>
      </c>
      <c r="F1098" s="1" t="n">
        <v>0</v>
      </c>
      <c r="H1098" s="0" t="s">
        <v>29</v>
      </c>
      <c r="I1098" s="0" t="s">
        <v>29</v>
      </c>
      <c r="M1098" s="0" t="s">
        <v>29</v>
      </c>
    </row>
    <row r="1099" customFormat="false" ht="12.75" hidden="false" customHeight="false" outlineLevel="0" collapsed="false">
      <c r="A1099" s="0" t="s">
        <v>610</v>
      </c>
      <c r="B1099" s="23" t="s">
        <v>2188</v>
      </c>
      <c r="C1099" s="23" t="s">
        <v>2189</v>
      </c>
      <c r="D1099" s="24" t="n">
        <v>52.6664000000002</v>
      </c>
      <c r="E1099" s="24" t="n">
        <v>8.6821166666667</v>
      </c>
      <c r="F1099" s="1" t="n">
        <v>0</v>
      </c>
      <c r="H1099" s="0" t="s">
        <v>29</v>
      </c>
      <c r="I1099" s="0" t="s">
        <v>29</v>
      </c>
      <c r="M1099" s="0" t="s">
        <v>29</v>
      </c>
    </row>
    <row r="1100" customFormat="false" ht="12.75" hidden="false" customHeight="false" outlineLevel="0" collapsed="false">
      <c r="A1100" s="0" t="s">
        <v>610</v>
      </c>
      <c r="B1100" s="23" t="s">
        <v>2190</v>
      </c>
      <c r="C1100" s="23" t="s">
        <v>2191</v>
      </c>
      <c r="D1100" s="24" t="n">
        <v>53.2304833333335</v>
      </c>
      <c r="E1100" s="24" t="n">
        <v>9.4678166666667</v>
      </c>
      <c r="F1100" s="1" t="n">
        <v>0</v>
      </c>
      <c r="H1100" s="0" t="s">
        <v>29</v>
      </c>
      <c r="I1100" s="0" t="s">
        <v>29</v>
      </c>
      <c r="M1100" s="0" t="s">
        <v>29</v>
      </c>
    </row>
    <row r="1101" customFormat="false" ht="12.75" hidden="false" customHeight="false" outlineLevel="0" collapsed="false">
      <c r="A1101" s="0" t="s">
        <v>610</v>
      </c>
      <c r="B1101" s="23" t="s">
        <v>2192</v>
      </c>
      <c r="C1101" s="23" t="s">
        <v>2193</v>
      </c>
      <c r="D1101" s="24" t="n">
        <v>53.8484500000002</v>
      </c>
      <c r="E1101" s="24" t="n">
        <v>9.2803666666667</v>
      </c>
      <c r="F1101" s="1" t="n">
        <v>0</v>
      </c>
      <c r="H1101" s="0" t="s">
        <v>29</v>
      </c>
      <c r="I1101" s="0" t="s">
        <v>29</v>
      </c>
      <c r="M1101" s="0" t="s">
        <v>29</v>
      </c>
    </row>
    <row r="1102" customFormat="false" ht="12.75" hidden="false" customHeight="false" outlineLevel="0" collapsed="false">
      <c r="A1102" s="0" t="s">
        <v>610</v>
      </c>
      <c r="B1102" s="23" t="s">
        <v>2194</v>
      </c>
      <c r="C1102" s="23" t="s">
        <v>2195</v>
      </c>
      <c r="D1102" s="24" t="n">
        <v>51.8428310000002</v>
      </c>
      <c r="E1102" s="24" t="n">
        <v>8.49211900000003</v>
      </c>
      <c r="F1102" s="1" t="n">
        <v>0</v>
      </c>
      <c r="H1102" s="0" t="s">
        <v>29</v>
      </c>
      <c r="I1102" s="0" t="s">
        <v>29</v>
      </c>
      <c r="M1102" s="0" t="s">
        <v>29</v>
      </c>
    </row>
    <row r="1103" customFormat="false" ht="12.75" hidden="false" customHeight="false" outlineLevel="0" collapsed="false">
      <c r="A1103" s="0" t="s">
        <v>610</v>
      </c>
      <c r="B1103" s="23" t="s">
        <v>2196</v>
      </c>
      <c r="C1103" s="23" t="s">
        <v>2197</v>
      </c>
      <c r="D1103" s="24" t="n">
        <v>53.3013890000002</v>
      </c>
      <c r="E1103" s="24" t="n">
        <v>8.93916700000003</v>
      </c>
      <c r="F1103" s="1" t="n">
        <v>0</v>
      </c>
      <c r="H1103" s="0" t="s">
        <v>29</v>
      </c>
      <c r="I1103" s="0" t="s">
        <v>29</v>
      </c>
      <c r="M1103" s="0" t="s">
        <v>29</v>
      </c>
    </row>
    <row r="1104" customFormat="false" ht="12.75" hidden="false" customHeight="false" outlineLevel="0" collapsed="false">
      <c r="A1104" s="0" t="s">
        <v>610</v>
      </c>
      <c r="B1104" s="23" t="s">
        <v>2198</v>
      </c>
      <c r="C1104" s="23" t="s">
        <v>2199</v>
      </c>
      <c r="D1104" s="24" t="n">
        <v>55.0441920000002</v>
      </c>
      <c r="E1104" s="24" t="n">
        <v>8.34111100000003</v>
      </c>
      <c r="F1104" s="1" t="n">
        <v>0</v>
      </c>
      <c r="H1104" s="0" t="s">
        <v>29</v>
      </c>
      <c r="I1104" s="0" t="s">
        <v>29</v>
      </c>
      <c r="M1104" s="0" t="s">
        <v>29</v>
      </c>
    </row>
    <row r="1105" customFormat="false" ht="12.75" hidden="false" customHeight="false" outlineLevel="0" collapsed="false">
      <c r="A1105" s="0" t="s">
        <v>610</v>
      </c>
      <c r="B1105" s="23" t="s">
        <v>2200</v>
      </c>
      <c r="C1105" s="23" t="s">
        <v>2201</v>
      </c>
      <c r="D1105" s="24" t="n">
        <v>53.4213330000002</v>
      </c>
      <c r="E1105" s="24" t="n">
        <v>6.27007500000002</v>
      </c>
      <c r="F1105" s="1" t="n">
        <v>0</v>
      </c>
      <c r="H1105" s="0" t="s">
        <v>29</v>
      </c>
      <c r="I1105" s="0" t="s">
        <v>29</v>
      </c>
      <c r="M1105" s="0" t="s">
        <v>29</v>
      </c>
    </row>
    <row r="1106" customFormat="false" ht="12.75" hidden="false" customHeight="false" outlineLevel="0" collapsed="false">
      <c r="A1106" s="0" t="s">
        <v>610</v>
      </c>
      <c r="B1106" s="23" t="s">
        <v>2202</v>
      </c>
      <c r="C1106" s="23" t="s">
        <v>2203</v>
      </c>
      <c r="D1106" s="24" t="n">
        <v>52.8550500000002</v>
      </c>
      <c r="E1106" s="24" t="n">
        <v>6.54735000000002</v>
      </c>
      <c r="F1106" s="1" t="n">
        <v>0</v>
      </c>
      <c r="H1106" s="0" t="s">
        <v>29</v>
      </c>
      <c r="I1106" s="0" t="s">
        <v>29</v>
      </c>
      <c r="M1106" s="0" t="s">
        <v>29</v>
      </c>
    </row>
    <row r="1107" customFormat="false" ht="12.75" hidden="false" customHeight="false" outlineLevel="0" collapsed="false">
      <c r="A1107" s="0" t="s">
        <v>610</v>
      </c>
      <c r="B1107" s="23" t="s">
        <v>2204</v>
      </c>
      <c r="C1107" s="23" t="s">
        <v>2205</v>
      </c>
      <c r="D1107" s="24" t="n">
        <v>53.0586500000002</v>
      </c>
      <c r="E1107" s="24" t="n">
        <v>9.50610000000003</v>
      </c>
      <c r="F1107" s="1" t="n">
        <v>0</v>
      </c>
      <c r="H1107" s="0" t="s">
        <v>29</v>
      </c>
      <c r="I1107" s="0" t="s">
        <v>29</v>
      </c>
      <c r="M1107" s="0" t="s">
        <v>29</v>
      </c>
    </row>
    <row r="1108" customFormat="false" ht="12.75" hidden="false" customHeight="false" outlineLevel="0" collapsed="false">
      <c r="A1108" s="0" t="s">
        <v>610</v>
      </c>
      <c r="B1108" s="23" t="s">
        <v>2206</v>
      </c>
      <c r="C1108" s="23" t="s">
        <v>2207</v>
      </c>
      <c r="D1108" s="24" t="n">
        <v>53.9102500000002</v>
      </c>
      <c r="E1108" s="24" t="n">
        <v>8.8184166666667</v>
      </c>
      <c r="F1108" s="1" t="n">
        <v>0</v>
      </c>
      <c r="H1108" s="0" t="s">
        <v>29</v>
      </c>
      <c r="I1108" s="0" t="s">
        <v>29</v>
      </c>
      <c r="M1108" s="0" t="s">
        <v>29</v>
      </c>
    </row>
    <row r="1109" customFormat="false" ht="12.75" hidden="false" customHeight="false" outlineLevel="0" collapsed="false">
      <c r="A1109" s="0" t="s">
        <v>610</v>
      </c>
      <c r="B1109" s="23" t="s">
        <v>2208</v>
      </c>
      <c r="C1109" s="23" t="s">
        <v>2209</v>
      </c>
      <c r="D1109" s="24" t="n">
        <v>52.6509500000002</v>
      </c>
      <c r="E1109" s="24" t="n">
        <v>7.29613333333335</v>
      </c>
      <c r="F1109" s="1" t="n">
        <v>0</v>
      </c>
      <c r="H1109" s="0" t="s">
        <v>29</v>
      </c>
      <c r="I1109" s="0" t="s">
        <v>29</v>
      </c>
      <c r="M1109" s="0" t="s">
        <v>29</v>
      </c>
    </row>
    <row r="1110" customFormat="false" ht="12.75" hidden="false" customHeight="false" outlineLevel="0" collapsed="false">
      <c r="A1110" s="0" t="s">
        <v>610</v>
      </c>
      <c r="B1110" s="23" t="s">
        <v>2210</v>
      </c>
      <c r="C1110" s="23" t="s">
        <v>2207</v>
      </c>
      <c r="D1110" s="24" t="n">
        <v>53.9102970000002</v>
      </c>
      <c r="E1110" s="24" t="n">
        <v>8.81849200000003</v>
      </c>
      <c r="F1110" s="1" t="n">
        <v>0</v>
      </c>
      <c r="H1110" s="0" t="s">
        <v>29</v>
      </c>
      <c r="I1110" s="0" t="s">
        <v>29</v>
      </c>
      <c r="M1110" s="0" t="s">
        <v>29</v>
      </c>
    </row>
    <row r="1111" customFormat="false" ht="12.75" hidden="false" customHeight="false" outlineLevel="0" collapsed="false">
      <c r="A1111" s="0" t="s">
        <v>610</v>
      </c>
      <c r="B1111" s="23" t="s">
        <v>2211</v>
      </c>
      <c r="C1111" s="23" t="s">
        <v>2212</v>
      </c>
      <c r="D1111" s="24" t="n">
        <v>52.1808780000002</v>
      </c>
      <c r="E1111" s="24" t="n">
        <v>9.52378300000003</v>
      </c>
      <c r="F1111" s="1" t="n">
        <v>0</v>
      </c>
      <c r="H1111" s="0" t="s">
        <v>29</v>
      </c>
      <c r="I1111" s="0" t="s">
        <v>29</v>
      </c>
      <c r="M1111" s="0" t="s">
        <v>29</v>
      </c>
    </row>
    <row r="1112" customFormat="false" ht="12.75" hidden="false" customHeight="false" outlineLevel="0" collapsed="false">
      <c r="A1112" s="0" t="s">
        <v>610</v>
      </c>
      <c r="B1112" s="23" t="s">
        <v>2213</v>
      </c>
      <c r="C1112" s="23" t="s">
        <v>2214</v>
      </c>
      <c r="D1112" s="24" t="n">
        <v>53.0919500000002</v>
      </c>
      <c r="E1112" s="24" t="n">
        <v>9.56995000000003</v>
      </c>
      <c r="F1112" s="1" t="n">
        <v>0</v>
      </c>
      <c r="H1112" s="0" t="s">
        <v>29</v>
      </c>
      <c r="I1112" s="0" t="s">
        <v>29</v>
      </c>
      <c r="M1112" s="0" t="s">
        <v>29</v>
      </c>
    </row>
    <row r="1113" customFormat="false" ht="12.75" hidden="false" customHeight="false" outlineLevel="0" collapsed="false">
      <c r="A1113" s="0" t="s">
        <v>610</v>
      </c>
      <c r="B1113" s="23" t="s">
        <v>2215</v>
      </c>
      <c r="C1113" s="23" t="s">
        <v>2216</v>
      </c>
      <c r="D1113" s="24" t="n">
        <v>53.3029920000002</v>
      </c>
      <c r="E1113" s="24" t="n">
        <v>6.44288300000002</v>
      </c>
      <c r="F1113" s="1" t="n">
        <v>0</v>
      </c>
      <c r="H1113" s="0" t="s">
        <v>29</v>
      </c>
      <c r="I1113" s="0" t="s">
        <v>29</v>
      </c>
      <c r="M1113" s="0" t="s">
        <v>29</v>
      </c>
    </row>
    <row r="1114" customFormat="false" ht="12.75" hidden="false" customHeight="false" outlineLevel="0" collapsed="false">
      <c r="A1114" s="0" t="s">
        <v>610</v>
      </c>
      <c r="B1114" s="23" t="s">
        <v>2217</v>
      </c>
      <c r="C1114" s="23" t="s">
        <v>2218</v>
      </c>
      <c r="D1114" s="24" t="n">
        <v>52.7019333333335</v>
      </c>
      <c r="E1114" s="24" t="n">
        <v>8.92485000000003</v>
      </c>
      <c r="F1114" s="1" t="n">
        <v>0</v>
      </c>
      <c r="H1114" s="0" t="s">
        <v>29</v>
      </c>
      <c r="I1114" s="0" t="s">
        <v>29</v>
      </c>
      <c r="M1114" s="0" t="s">
        <v>29</v>
      </c>
    </row>
    <row r="1115" customFormat="false" ht="12.75" hidden="false" customHeight="false" outlineLevel="0" collapsed="false">
      <c r="A1115" s="0" t="s">
        <v>610</v>
      </c>
      <c r="B1115" s="23" t="s">
        <v>2219</v>
      </c>
      <c r="C1115" s="23" t="s">
        <v>2220</v>
      </c>
      <c r="D1115" s="24" t="n">
        <v>52.7019780000002</v>
      </c>
      <c r="E1115" s="24" t="n">
        <v>8.92481700000003</v>
      </c>
      <c r="F1115" s="1" t="n">
        <v>0</v>
      </c>
      <c r="H1115" s="0" t="s">
        <v>29</v>
      </c>
      <c r="I1115" s="0" t="s">
        <v>29</v>
      </c>
      <c r="M1115" s="0" t="s">
        <v>29</v>
      </c>
    </row>
    <row r="1116" customFormat="false" ht="12.75" hidden="false" customHeight="false" outlineLevel="0" collapsed="false">
      <c r="A1116" s="0" t="s">
        <v>610</v>
      </c>
      <c r="B1116" s="23" t="s">
        <v>2221</v>
      </c>
      <c r="C1116" s="23" t="s">
        <v>2222</v>
      </c>
      <c r="D1116" s="24" t="n">
        <v>52.1057500000002</v>
      </c>
      <c r="E1116" s="24" t="n">
        <v>8.98338333333336</v>
      </c>
      <c r="F1116" s="1" t="n">
        <v>0</v>
      </c>
      <c r="H1116" s="0" t="s">
        <v>29</v>
      </c>
      <c r="I1116" s="0" t="s">
        <v>29</v>
      </c>
      <c r="M1116" s="0" t="s">
        <v>29</v>
      </c>
    </row>
    <row r="1117" customFormat="false" ht="12.75" hidden="false" customHeight="false" outlineLevel="0" collapsed="false">
      <c r="A1117" s="0" t="s">
        <v>610</v>
      </c>
      <c r="B1117" s="23" t="s">
        <v>2223</v>
      </c>
      <c r="C1117" s="23" t="s">
        <v>2224</v>
      </c>
      <c r="D1117" s="24" t="n">
        <v>54.2841670000002</v>
      </c>
      <c r="E1117" s="24" t="n">
        <v>8.59833300000003</v>
      </c>
      <c r="F1117" s="1" t="n">
        <v>0</v>
      </c>
      <c r="H1117" s="0" t="s">
        <v>29</v>
      </c>
      <c r="I1117" s="0" t="s">
        <v>29</v>
      </c>
      <c r="M1117" s="0" t="s">
        <v>29</v>
      </c>
    </row>
    <row r="1118" customFormat="false" ht="12.75" hidden="false" customHeight="false" outlineLevel="0" collapsed="false">
      <c r="A1118" s="0" t="s">
        <v>610</v>
      </c>
      <c r="B1118" s="23" t="s">
        <v>2225</v>
      </c>
      <c r="C1118" s="23" t="s">
        <v>2226</v>
      </c>
      <c r="D1118" s="24" t="n">
        <v>52.8497333333335</v>
      </c>
      <c r="E1118" s="24" t="n">
        <v>9.41700000000003</v>
      </c>
      <c r="F1118" s="1" t="n">
        <v>0</v>
      </c>
      <c r="H1118" s="0" t="s">
        <v>29</v>
      </c>
      <c r="I1118" s="0" t="s">
        <v>29</v>
      </c>
      <c r="M1118" s="0" t="s">
        <v>29</v>
      </c>
    </row>
    <row r="1119" customFormat="false" ht="12.75" hidden="false" customHeight="false" outlineLevel="0" collapsed="false">
      <c r="A1119" s="0" t="s">
        <v>610</v>
      </c>
      <c r="B1119" s="23" t="s">
        <v>2227</v>
      </c>
      <c r="C1119" s="23" t="s">
        <v>2228</v>
      </c>
      <c r="D1119" s="24" t="n">
        <v>53.5750000000002</v>
      </c>
      <c r="E1119" s="24" t="n">
        <v>6.73875000000002</v>
      </c>
      <c r="F1119" s="1" t="n">
        <v>0</v>
      </c>
      <c r="H1119" s="0" t="s">
        <v>29</v>
      </c>
      <c r="I1119" s="0" t="s">
        <v>29</v>
      </c>
      <c r="M1119" s="0" t="s">
        <v>29</v>
      </c>
    </row>
    <row r="1120" customFormat="false" ht="12.75" hidden="false" customHeight="false" outlineLevel="0" collapsed="false">
      <c r="A1120" s="0" t="s">
        <v>610</v>
      </c>
      <c r="B1120" s="23" t="s">
        <v>2229</v>
      </c>
      <c r="C1120" s="23" t="s">
        <v>2230</v>
      </c>
      <c r="D1120" s="24" t="n">
        <v>52.1872000000002</v>
      </c>
      <c r="E1120" s="24" t="n">
        <v>7.08696400000002</v>
      </c>
      <c r="F1120" s="1" t="n">
        <v>0</v>
      </c>
      <c r="H1120" s="0" t="s">
        <v>29</v>
      </c>
      <c r="I1120" s="0" t="s">
        <v>29</v>
      </c>
      <c r="M1120" s="0" t="s">
        <v>29</v>
      </c>
    </row>
    <row r="1121" customFormat="false" ht="12.75" hidden="false" customHeight="false" outlineLevel="0" collapsed="false">
      <c r="A1121" s="0" t="s">
        <v>610</v>
      </c>
      <c r="B1121" s="23" t="s">
        <v>2231</v>
      </c>
      <c r="C1121" s="23" t="s">
        <v>2232</v>
      </c>
      <c r="D1121" s="24" t="n">
        <v>53.3521833333335</v>
      </c>
      <c r="E1121" s="24" t="n">
        <v>6.49070000000002</v>
      </c>
      <c r="F1121" s="1" t="n">
        <v>0</v>
      </c>
      <c r="H1121" s="0" t="s">
        <v>29</v>
      </c>
      <c r="I1121" s="0" t="s">
        <v>29</v>
      </c>
      <c r="M1121" s="0" t="s">
        <v>29</v>
      </c>
    </row>
    <row r="1122" customFormat="false" ht="12.75" hidden="false" customHeight="false" outlineLevel="0" collapsed="false">
      <c r="A1122" s="0" t="s">
        <v>610</v>
      </c>
      <c r="B1122" s="23" t="s">
        <v>2233</v>
      </c>
      <c r="C1122" s="23" t="s">
        <v>2234</v>
      </c>
      <c r="D1122" s="24" t="n">
        <v>56.3042670000002</v>
      </c>
      <c r="E1122" s="24" t="n">
        <v>-10.619456</v>
      </c>
      <c r="F1122" s="1" t="n">
        <v>1</v>
      </c>
      <c r="H1122" s="0" t="s">
        <v>29</v>
      </c>
      <c r="I1122" s="0" t="s">
        <v>29</v>
      </c>
      <c r="M1122" s="0" t="s">
        <v>29</v>
      </c>
    </row>
    <row r="1123" customFormat="false" ht="12.75" hidden="false" customHeight="false" outlineLevel="0" collapsed="false">
      <c r="A1123" s="0" t="s">
        <v>610</v>
      </c>
      <c r="B1123" s="23" t="s">
        <v>2235</v>
      </c>
      <c r="C1123" s="23" t="s">
        <v>2236</v>
      </c>
      <c r="D1123" s="24" t="n">
        <v>55.8702833333335</v>
      </c>
      <c r="E1123" s="24" t="n">
        <v>-12.3155</v>
      </c>
      <c r="F1123" s="1" t="n">
        <v>1</v>
      </c>
      <c r="H1123" s="0" t="s">
        <v>29</v>
      </c>
      <c r="I1123" s="0" t="s">
        <v>29</v>
      </c>
      <c r="M1123" s="0" t="s">
        <v>29</v>
      </c>
    </row>
    <row r="1124" customFormat="false" ht="12.75" hidden="false" customHeight="false" outlineLevel="0" collapsed="false">
      <c r="A1124" s="0" t="s">
        <v>610</v>
      </c>
      <c r="B1124" s="23" t="s">
        <v>2237</v>
      </c>
      <c r="C1124" s="23" t="s">
        <v>2238</v>
      </c>
      <c r="D1124" s="24" t="n">
        <v>56.6989000000002</v>
      </c>
      <c r="E1124" s="24" t="n">
        <v>-11.5559</v>
      </c>
      <c r="F1124" s="1" t="n">
        <v>1</v>
      </c>
      <c r="H1124" s="0" t="s">
        <v>29</v>
      </c>
      <c r="I1124" s="0" t="s">
        <v>29</v>
      </c>
      <c r="M1124" s="0" t="s">
        <v>29</v>
      </c>
    </row>
    <row r="1125" customFormat="false" ht="12.75" hidden="false" customHeight="false" outlineLevel="0" collapsed="false">
      <c r="A1125" s="0" t="s">
        <v>610</v>
      </c>
      <c r="B1125" s="23" t="s">
        <v>2239</v>
      </c>
      <c r="C1125" s="23" t="s">
        <v>2240</v>
      </c>
      <c r="D1125" s="24" t="n">
        <v>55.7404310000002</v>
      </c>
      <c r="E1125" s="24" t="n">
        <v>-9.15707500000003</v>
      </c>
      <c r="F1125" s="1" t="n">
        <v>1</v>
      </c>
      <c r="H1125" s="0" t="s">
        <v>29</v>
      </c>
      <c r="I1125" s="0" t="s">
        <v>29</v>
      </c>
      <c r="M1125" s="0" t="s">
        <v>29</v>
      </c>
    </row>
    <row r="1126" customFormat="false" ht="12.75" hidden="false" customHeight="false" outlineLevel="0" collapsed="false">
      <c r="A1126" s="0" t="s">
        <v>610</v>
      </c>
      <c r="B1126" s="23" t="s">
        <v>2241</v>
      </c>
      <c r="C1126" s="23" t="s">
        <v>2242</v>
      </c>
      <c r="D1126" s="24" t="n">
        <v>55.6179170000002</v>
      </c>
      <c r="E1126" s="24" t="n">
        <v>-12.655972</v>
      </c>
      <c r="F1126" s="1" t="n">
        <v>1</v>
      </c>
      <c r="H1126" s="0" t="s">
        <v>29</v>
      </c>
      <c r="I1126" s="0" t="s">
        <v>29</v>
      </c>
      <c r="M1126" s="0" t="s">
        <v>29</v>
      </c>
    </row>
    <row r="1127" customFormat="false" ht="12.75" hidden="false" customHeight="false" outlineLevel="0" collapsed="false">
      <c r="A1127" s="0" t="s">
        <v>610</v>
      </c>
      <c r="B1127" s="23" t="s">
        <v>2243</v>
      </c>
      <c r="C1127" s="23" t="s">
        <v>2244</v>
      </c>
      <c r="D1127" s="24" t="n">
        <v>55.5259420000002</v>
      </c>
      <c r="E1127" s="24" t="n">
        <v>-8.55340300000003</v>
      </c>
      <c r="F1127" s="1" t="n">
        <v>1</v>
      </c>
      <c r="H1127" s="0" t="s">
        <v>29</v>
      </c>
      <c r="I1127" s="0" t="s">
        <v>29</v>
      </c>
      <c r="M1127" s="0" t="s">
        <v>29</v>
      </c>
    </row>
    <row r="1128" customFormat="false" ht="12.75" hidden="false" customHeight="false" outlineLevel="0" collapsed="false">
      <c r="A1128" s="0" t="s">
        <v>610</v>
      </c>
      <c r="B1128" s="23" t="s">
        <v>2245</v>
      </c>
      <c r="C1128" s="23" t="s">
        <v>2246</v>
      </c>
      <c r="D1128" s="24" t="n">
        <v>55.7564666666669</v>
      </c>
      <c r="E1128" s="24" t="n">
        <v>-10.2485333333333</v>
      </c>
      <c r="F1128" s="1" t="n">
        <v>1</v>
      </c>
      <c r="H1128" s="0" t="s">
        <v>29</v>
      </c>
      <c r="I1128" s="0" t="s">
        <v>29</v>
      </c>
      <c r="M1128" s="0" t="s">
        <v>29</v>
      </c>
    </row>
    <row r="1129" customFormat="false" ht="12.75" hidden="false" customHeight="false" outlineLevel="0" collapsed="false">
      <c r="A1129" s="0" t="s">
        <v>610</v>
      </c>
      <c r="B1129" s="23" t="s">
        <v>2247</v>
      </c>
      <c r="C1129" s="23" t="s">
        <v>2248</v>
      </c>
      <c r="D1129" s="24" t="n">
        <v>55.9413860000002</v>
      </c>
      <c r="E1129" s="24" t="n">
        <v>-12.382222</v>
      </c>
      <c r="F1129" s="1" t="n">
        <v>1</v>
      </c>
      <c r="H1129" s="0" t="s">
        <v>29</v>
      </c>
      <c r="I1129" s="0" t="s">
        <v>29</v>
      </c>
      <c r="M1129" s="0" t="s">
        <v>29</v>
      </c>
    </row>
    <row r="1130" customFormat="false" ht="12.75" hidden="false" customHeight="false" outlineLevel="0" collapsed="false">
      <c r="A1130" s="0" t="s">
        <v>610</v>
      </c>
      <c r="B1130" s="23" t="s">
        <v>2249</v>
      </c>
      <c r="C1130" s="23" t="s">
        <v>2250</v>
      </c>
      <c r="D1130" s="24" t="n">
        <v>56.1847666666669</v>
      </c>
      <c r="E1130" s="24" t="n">
        <v>-9.0446666666667</v>
      </c>
      <c r="F1130" s="1" t="n">
        <v>1</v>
      </c>
      <c r="H1130" s="0" t="s">
        <v>29</v>
      </c>
      <c r="I1130" s="0" t="s">
        <v>29</v>
      </c>
      <c r="M1130" s="0" t="s">
        <v>29</v>
      </c>
    </row>
    <row r="1131" customFormat="false" ht="12.75" hidden="false" customHeight="false" outlineLevel="0" collapsed="false">
      <c r="A1131" s="0" t="s">
        <v>610</v>
      </c>
      <c r="B1131" s="23" t="s">
        <v>2251</v>
      </c>
      <c r="C1131" s="23" t="s">
        <v>2252</v>
      </c>
      <c r="D1131" s="24" t="n">
        <v>55.7327833333335</v>
      </c>
      <c r="E1131" s="24" t="n">
        <v>-11.6027666666667</v>
      </c>
      <c r="F1131" s="1" t="n">
        <v>1</v>
      </c>
      <c r="H1131" s="0" t="s">
        <v>29</v>
      </c>
      <c r="I1131" s="0" t="s">
        <v>29</v>
      </c>
      <c r="M1131" s="0" t="s">
        <v>29</v>
      </c>
    </row>
    <row r="1132" customFormat="false" ht="12.75" hidden="false" customHeight="false" outlineLevel="0" collapsed="false">
      <c r="A1132" s="0" t="s">
        <v>610</v>
      </c>
      <c r="B1132" s="23" t="s">
        <v>2253</v>
      </c>
      <c r="C1132" s="23" t="s">
        <v>2254</v>
      </c>
      <c r="D1132" s="24" t="n">
        <v>56.7560500000002</v>
      </c>
      <c r="E1132" s="24" t="n">
        <v>-10.22895</v>
      </c>
      <c r="F1132" s="1" t="n">
        <v>1</v>
      </c>
      <c r="H1132" s="0" t="s">
        <v>29</v>
      </c>
      <c r="I1132" s="0" t="s">
        <v>29</v>
      </c>
      <c r="M1132" s="0" t="s">
        <v>29</v>
      </c>
    </row>
    <row r="1133" customFormat="false" ht="12.75" hidden="false" customHeight="false" outlineLevel="0" collapsed="false">
      <c r="A1133" s="0" t="s">
        <v>610</v>
      </c>
      <c r="B1133" s="23" t="s">
        <v>2255</v>
      </c>
      <c r="C1133" s="23" t="s">
        <v>2256</v>
      </c>
      <c r="D1133" s="24" t="n">
        <v>55.3022220000002</v>
      </c>
      <c r="E1133" s="24" t="n">
        <v>-9.52250000000003</v>
      </c>
      <c r="F1133" s="1" t="n">
        <v>1</v>
      </c>
      <c r="H1133" s="0" t="s">
        <v>29</v>
      </c>
      <c r="I1133" s="0" t="s">
        <v>29</v>
      </c>
      <c r="M1133" s="0" t="s">
        <v>29</v>
      </c>
    </row>
    <row r="1134" customFormat="false" ht="12.75" hidden="false" customHeight="false" outlineLevel="0" collapsed="false">
      <c r="A1134" s="0" t="s">
        <v>610</v>
      </c>
      <c r="B1134" s="23" t="s">
        <v>2257</v>
      </c>
      <c r="C1134" s="23" t="s">
        <v>2258</v>
      </c>
      <c r="D1134" s="24" t="n">
        <v>56.2974580000002</v>
      </c>
      <c r="E1134" s="24" t="n">
        <v>-9.12462800000003</v>
      </c>
      <c r="F1134" s="1" t="n">
        <v>1</v>
      </c>
      <c r="H1134" s="0" t="s">
        <v>29</v>
      </c>
      <c r="I1134" s="0" t="s">
        <v>29</v>
      </c>
      <c r="M1134" s="0" t="s">
        <v>29</v>
      </c>
    </row>
    <row r="1135" customFormat="false" ht="12.75" hidden="false" customHeight="false" outlineLevel="0" collapsed="false">
      <c r="A1135" s="0" t="s">
        <v>610</v>
      </c>
      <c r="B1135" s="23" t="s">
        <v>2259</v>
      </c>
      <c r="C1135" s="23" t="s">
        <v>2260</v>
      </c>
      <c r="D1135" s="24" t="n">
        <v>55.7003333333335</v>
      </c>
      <c r="E1135" s="24" t="n">
        <v>-11.25</v>
      </c>
      <c r="F1135" s="1" t="n">
        <v>1</v>
      </c>
      <c r="H1135" s="0" t="s">
        <v>29</v>
      </c>
      <c r="I1135" s="0" t="s">
        <v>29</v>
      </c>
      <c r="M1135" s="0" t="s">
        <v>29</v>
      </c>
    </row>
    <row r="1136" customFormat="false" ht="12.75" hidden="false" customHeight="false" outlineLevel="0" collapsed="false">
      <c r="A1136" s="0" t="s">
        <v>610</v>
      </c>
      <c r="B1136" s="23" t="s">
        <v>2261</v>
      </c>
      <c r="C1136" s="23" t="s">
        <v>2262</v>
      </c>
      <c r="D1136" s="24" t="n">
        <v>57.2777780000002</v>
      </c>
      <c r="E1136" s="24" t="n">
        <v>-11.001389</v>
      </c>
      <c r="F1136" s="1" t="n">
        <v>1</v>
      </c>
      <c r="H1136" s="0" t="s">
        <v>29</v>
      </c>
      <c r="I1136" s="0" t="s">
        <v>29</v>
      </c>
      <c r="M1136" s="0" t="s">
        <v>29</v>
      </c>
    </row>
    <row r="1137" customFormat="false" ht="12.75" hidden="false" customHeight="false" outlineLevel="0" collapsed="false">
      <c r="A1137" s="0" t="s">
        <v>610</v>
      </c>
      <c r="B1137" s="23" t="s">
        <v>2263</v>
      </c>
      <c r="C1137" s="23" t="s">
        <v>2264</v>
      </c>
      <c r="D1137" s="24" t="n">
        <v>56.5030333333335</v>
      </c>
      <c r="E1137" s="24" t="n">
        <v>-8.31133333333336</v>
      </c>
      <c r="F1137" s="1" t="n">
        <v>1</v>
      </c>
      <c r="H1137" s="0" t="s">
        <v>29</v>
      </c>
      <c r="I1137" s="0" t="s">
        <v>29</v>
      </c>
      <c r="M1137" s="0" t="s">
        <v>29</v>
      </c>
    </row>
    <row r="1138" customFormat="false" ht="12.75" hidden="false" customHeight="false" outlineLevel="0" collapsed="false">
      <c r="A1138" s="0" t="s">
        <v>610</v>
      </c>
      <c r="B1138" s="23" t="s">
        <v>2265</v>
      </c>
      <c r="C1138" s="23" t="s">
        <v>2266</v>
      </c>
      <c r="D1138" s="24" t="n">
        <v>54.6993440000002</v>
      </c>
      <c r="E1138" s="24" t="n">
        <v>-11.440117</v>
      </c>
      <c r="F1138" s="1" t="n">
        <v>1</v>
      </c>
      <c r="H1138" s="0" t="s">
        <v>29</v>
      </c>
      <c r="I1138" s="0" t="s">
        <v>29</v>
      </c>
      <c r="M1138" s="0" t="s">
        <v>29</v>
      </c>
    </row>
    <row r="1139" customFormat="false" ht="12.75" hidden="false" customHeight="false" outlineLevel="0" collapsed="false">
      <c r="A1139" s="0" t="s">
        <v>610</v>
      </c>
      <c r="B1139" s="23" t="s">
        <v>2267</v>
      </c>
      <c r="C1139" s="23" t="s">
        <v>2268</v>
      </c>
      <c r="D1139" s="24" t="n">
        <v>56.8243833333335</v>
      </c>
      <c r="E1139" s="24" t="n">
        <v>-8.7866666666667</v>
      </c>
      <c r="F1139" s="1" t="n">
        <v>1</v>
      </c>
      <c r="H1139" s="0" t="s">
        <v>29</v>
      </c>
      <c r="I1139" s="0" t="s">
        <v>29</v>
      </c>
      <c r="M1139" s="0" t="s">
        <v>29</v>
      </c>
    </row>
    <row r="1140" customFormat="false" ht="12.75" hidden="false" customHeight="false" outlineLevel="0" collapsed="false">
      <c r="A1140" s="0" t="s">
        <v>610</v>
      </c>
      <c r="B1140" s="23" t="s">
        <v>2269</v>
      </c>
      <c r="C1140" s="23" t="s">
        <v>2270</v>
      </c>
      <c r="D1140" s="24" t="n">
        <v>55.4761110000002</v>
      </c>
      <c r="E1140" s="24" t="n">
        <v>-10.329261</v>
      </c>
      <c r="F1140" s="1" t="n">
        <v>1</v>
      </c>
      <c r="H1140" s="0" t="s">
        <v>29</v>
      </c>
      <c r="I1140" s="0" t="s">
        <v>29</v>
      </c>
      <c r="M1140" s="0" t="s">
        <v>29</v>
      </c>
    </row>
    <row r="1141" customFormat="false" ht="12.75" hidden="false" customHeight="false" outlineLevel="0" collapsed="false">
      <c r="A1141" s="0" t="s">
        <v>610</v>
      </c>
      <c r="B1141" s="23" t="s">
        <v>2271</v>
      </c>
      <c r="C1141" s="23" t="s">
        <v>2272</v>
      </c>
      <c r="D1141" s="24" t="n">
        <v>54.8703060000002</v>
      </c>
      <c r="E1141" s="24" t="n">
        <v>-9.27916700000003</v>
      </c>
      <c r="F1141" s="1" t="n">
        <v>1</v>
      </c>
      <c r="H1141" s="0" t="s">
        <v>29</v>
      </c>
      <c r="I1141" s="0" t="s">
        <v>29</v>
      </c>
      <c r="M1141" s="0" t="s">
        <v>29</v>
      </c>
    </row>
    <row r="1142" customFormat="false" ht="12.75" hidden="false" customHeight="false" outlineLevel="0" collapsed="false">
      <c r="A1142" s="0" t="s">
        <v>610</v>
      </c>
      <c r="B1142" s="23" t="s">
        <v>2273</v>
      </c>
      <c r="C1142" s="23" t="s">
        <v>2274</v>
      </c>
      <c r="D1142" s="24" t="n">
        <v>55.0633000000002</v>
      </c>
      <c r="E1142" s="24" t="n">
        <v>-14.7596166666667</v>
      </c>
      <c r="F1142" s="1" t="n">
        <v>1</v>
      </c>
      <c r="H1142" s="0" t="s">
        <v>29</v>
      </c>
      <c r="I1142" s="0" t="s">
        <v>29</v>
      </c>
      <c r="M1142" s="0" t="s">
        <v>29</v>
      </c>
    </row>
    <row r="1143" customFormat="false" ht="12.75" hidden="false" customHeight="false" outlineLevel="0" collapsed="false">
      <c r="A1143" s="0" t="s">
        <v>610</v>
      </c>
      <c r="B1143" s="23" t="s">
        <v>2275</v>
      </c>
      <c r="C1143" s="23" t="s">
        <v>2276</v>
      </c>
      <c r="D1143" s="24" t="n">
        <v>56.5066333333335</v>
      </c>
      <c r="E1143" s="24" t="n">
        <v>-10.03635</v>
      </c>
      <c r="F1143" s="1" t="n">
        <v>1</v>
      </c>
      <c r="H1143" s="0" t="s">
        <v>29</v>
      </c>
      <c r="I1143" s="0" t="s">
        <v>29</v>
      </c>
      <c r="M1143" s="0" t="s">
        <v>29</v>
      </c>
    </row>
    <row r="1144" customFormat="false" ht="12.75" hidden="false" customHeight="false" outlineLevel="0" collapsed="false">
      <c r="A1144" s="0" t="s">
        <v>610</v>
      </c>
      <c r="B1144" s="23" t="s">
        <v>2277</v>
      </c>
      <c r="C1144" s="23" t="s">
        <v>2278</v>
      </c>
      <c r="D1144" s="24" t="n">
        <v>55.5855670000002</v>
      </c>
      <c r="E1144" s="24" t="n">
        <v>-12.131428</v>
      </c>
      <c r="F1144" s="1" t="n">
        <v>1</v>
      </c>
      <c r="H1144" s="0" t="s">
        <v>29</v>
      </c>
      <c r="I1144" s="0" t="s">
        <v>29</v>
      </c>
      <c r="M1144" s="0" t="s">
        <v>29</v>
      </c>
    </row>
    <row r="1145" customFormat="false" ht="12.75" hidden="false" customHeight="false" outlineLevel="0" collapsed="false">
      <c r="A1145" s="0" t="s">
        <v>610</v>
      </c>
      <c r="B1145" s="23" t="s">
        <v>2279</v>
      </c>
      <c r="C1145" s="23" t="s">
        <v>2280</v>
      </c>
      <c r="D1145" s="24" t="n">
        <v>55.0632670000002</v>
      </c>
      <c r="E1145" s="24" t="n">
        <v>-14.7595580000001</v>
      </c>
      <c r="F1145" s="1" t="n">
        <v>1</v>
      </c>
      <c r="H1145" s="0" t="s">
        <v>29</v>
      </c>
      <c r="I1145" s="0" t="s">
        <v>29</v>
      </c>
      <c r="M1145" s="0" t="s">
        <v>29</v>
      </c>
    </row>
    <row r="1146" customFormat="false" ht="12.75" hidden="false" customHeight="false" outlineLevel="0" collapsed="false">
      <c r="A1146" s="0" t="s">
        <v>610</v>
      </c>
      <c r="B1146" s="23" t="s">
        <v>2281</v>
      </c>
      <c r="C1146" s="23" t="s">
        <v>2282</v>
      </c>
      <c r="D1146" s="24" t="n">
        <v>55.2102500000002</v>
      </c>
      <c r="E1146" s="24" t="n">
        <v>-14.8785833333334</v>
      </c>
      <c r="F1146" s="1" t="n">
        <v>1</v>
      </c>
      <c r="H1146" s="0" t="s">
        <v>29</v>
      </c>
      <c r="I1146" s="0" t="s">
        <v>29</v>
      </c>
      <c r="M1146" s="0" t="s">
        <v>29</v>
      </c>
    </row>
    <row r="1147" customFormat="false" ht="12.75" hidden="false" customHeight="false" outlineLevel="0" collapsed="false">
      <c r="A1147" s="0" t="s">
        <v>610</v>
      </c>
      <c r="B1147" s="23" t="s">
        <v>2283</v>
      </c>
      <c r="C1147" s="23" t="s">
        <v>2284</v>
      </c>
      <c r="D1147" s="24" t="n">
        <v>55.4258500000002</v>
      </c>
      <c r="E1147" s="24" t="n">
        <v>-11.8067</v>
      </c>
      <c r="F1147" s="1" t="n">
        <v>1</v>
      </c>
      <c r="H1147" s="0" t="s">
        <v>29</v>
      </c>
      <c r="I1147" s="0" t="s">
        <v>29</v>
      </c>
      <c r="M1147" s="0" t="s">
        <v>29</v>
      </c>
    </row>
    <row r="1148" customFormat="false" ht="12.75" hidden="false" customHeight="false" outlineLevel="0" collapsed="false">
      <c r="A1148" s="0" t="s">
        <v>610</v>
      </c>
      <c r="B1148" s="23" t="s">
        <v>2285</v>
      </c>
      <c r="C1148" s="23" t="s">
        <v>2286</v>
      </c>
      <c r="D1148" s="24" t="n">
        <v>57.5027833333335</v>
      </c>
      <c r="E1148" s="24" t="n">
        <v>-10.2255166666667</v>
      </c>
      <c r="F1148" s="1" t="n">
        <v>1</v>
      </c>
      <c r="H1148" s="0" t="s">
        <v>29</v>
      </c>
      <c r="I1148" s="0" t="s">
        <v>29</v>
      </c>
      <c r="M1148" s="0" t="s">
        <v>29</v>
      </c>
    </row>
    <row r="1149" customFormat="false" ht="12.75" hidden="false" customHeight="false" outlineLevel="0" collapsed="false">
      <c r="A1149" s="0" t="s">
        <v>610</v>
      </c>
      <c r="B1149" s="23" t="s">
        <v>2287</v>
      </c>
      <c r="C1149" s="23" t="s">
        <v>2288</v>
      </c>
      <c r="D1149" s="24" t="n">
        <v>57.3467500000002</v>
      </c>
      <c r="E1149" s="24" t="n">
        <v>-10.4069666666667</v>
      </c>
      <c r="F1149" s="1" t="n">
        <v>1</v>
      </c>
      <c r="H1149" s="0" t="s">
        <v>29</v>
      </c>
      <c r="I1149" s="0" t="s">
        <v>29</v>
      </c>
      <c r="M1149" s="0" t="s">
        <v>29</v>
      </c>
    </row>
    <row r="1150" customFormat="false" ht="12.75" hidden="false" customHeight="false" outlineLevel="0" collapsed="false">
      <c r="A1150" s="0" t="s">
        <v>610</v>
      </c>
      <c r="B1150" s="23" t="s">
        <v>2289</v>
      </c>
      <c r="C1150" s="23" t="s">
        <v>2290</v>
      </c>
      <c r="D1150" s="24" t="n">
        <v>54.9643670000002</v>
      </c>
      <c r="E1150" s="24" t="n">
        <v>-9.79173100000003</v>
      </c>
      <c r="F1150" s="1" t="n">
        <v>1</v>
      </c>
      <c r="H1150" s="0" t="s">
        <v>29</v>
      </c>
      <c r="I1150" s="0" t="s">
        <v>29</v>
      </c>
      <c r="M1150" s="0" t="s">
        <v>29</v>
      </c>
    </row>
    <row r="1151" customFormat="false" ht="12.75" hidden="false" customHeight="false" outlineLevel="0" collapsed="false">
      <c r="A1151" s="0" t="s">
        <v>610</v>
      </c>
      <c r="B1151" s="23" t="s">
        <v>2291</v>
      </c>
      <c r="C1151" s="23" t="s">
        <v>2292</v>
      </c>
      <c r="D1151" s="24" t="n">
        <v>56.1027166666669</v>
      </c>
      <c r="E1151" s="24" t="n">
        <v>-8.51423333333336</v>
      </c>
      <c r="F1151" s="1" t="n">
        <v>1</v>
      </c>
      <c r="H1151" s="0" t="s">
        <v>29</v>
      </c>
      <c r="I1151" s="0" t="s">
        <v>29</v>
      </c>
      <c r="M1151" s="0" t="s">
        <v>29</v>
      </c>
    </row>
    <row r="1152" customFormat="false" ht="12.75" hidden="false" customHeight="false" outlineLevel="0" collapsed="false">
      <c r="A1152" s="0" t="s">
        <v>610</v>
      </c>
      <c r="B1152" s="23" t="s">
        <v>2293</v>
      </c>
      <c r="C1152" s="23" t="s">
        <v>2286</v>
      </c>
      <c r="D1152" s="24" t="n">
        <v>57.5035250000002</v>
      </c>
      <c r="E1152" s="24" t="n">
        <v>-10.229372</v>
      </c>
      <c r="F1152" s="1" t="n">
        <v>1</v>
      </c>
      <c r="H1152" s="0" t="s">
        <v>29</v>
      </c>
      <c r="I1152" s="0" t="s">
        <v>29</v>
      </c>
      <c r="M1152" s="0" t="s">
        <v>29</v>
      </c>
    </row>
    <row r="1153" customFormat="false" ht="12.75" hidden="false" customHeight="false" outlineLevel="0" collapsed="false">
      <c r="A1153" s="0" t="s">
        <v>610</v>
      </c>
      <c r="B1153" s="23" t="s">
        <v>2294</v>
      </c>
      <c r="C1153" s="23" t="s">
        <v>2295</v>
      </c>
      <c r="D1153" s="24" t="n">
        <v>55.2200750000002</v>
      </c>
      <c r="E1153" s="24" t="n">
        <v>-9.26626400000003</v>
      </c>
      <c r="F1153" s="1" t="n">
        <v>1</v>
      </c>
      <c r="H1153" s="0" t="s">
        <v>29</v>
      </c>
      <c r="I1153" s="0" t="s">
        <v>29</v>
      </c>
      <c r="M1153" s="0" t="s">
        <v>29</v>
      </c>
    </row>
    <row r="1154" customFormat="false" ht="12.75" hidden="false" customHeight="false" outlineLevel="0" collapsed="false">
      <c r="A1154" s="0" t="s">
        <v>610</v>
      </c>
      <c r="B1154" s="23" t="s">
        <v>2296</v>
      </c>
      <c r="C1154" s="23" t="s">
        <v>2297</v>
      </c>
      <c r="D1154" s="24" t="n">
        <v>55.8895166666669</v>
      </c>
      <c r="E1154" s="24" t="n">
        <v>-10.61365</v>
      </c>
      <c r="F1154" s="1" t="n">
        <v>1</v>
      </c>
      <c r="H1154" s="0" t="s">
        <v>29</v>
      </c>
      <c r="I1154" s="0" t="s">
        <v>29</v>
      </c>
      <c r="M1154" s="0" t="s">
        <v>29</v>
      </c>
    </row>
    <row r="1155" customFormat="false" ht="12.75" hidden="false" customHeight="false" outlineLevel="0" collapsed="false">
      <c r="A1155" s="0" t="s">
        <v>610</v>
      </c>
      <c r="B1155" s="23" t="s">
        <v>2298</v>
      </c>
      <c r="C1155" s="23" t="s">
        <v>2299</v>
      </c>
      <c r="D1155" s="24" t="n">
        <v>55.0166166666669</v>
      </c>
      <c r="E1155" s="24" t="n">
        <v>-10.56335</v>
      </c>
      <c r="F1155" s="1" t="n">
        <v>1</v>
      </c>
      <c r="H1155" s="0" t="s">
        <v>29</v>
      </c>
      <c r="I1155" s="0" t="s">
        <v>29</v>
      </c>
      <c r="M1155" s="0" t="s">
        <v>29</v>
      </c>
    </row>
    <row r="1156" customFormat="false" ht="12.75" hidden="false" customHeight="false" outlineLevel="0" collapsed="false">
      <c r="A1156" s="0" t="s">
        <v>610</v>
      </c>
      <c r="B1156" s="23" t="s">
        <v>2300</v>
      </c>
      <c r="C1156" s="23" t="s">
        <v>2301</v>
      </c>
      <c r="D1156" s="24" t="n">
        <v>56.5502080000002</v>
      </c>
      <c r="E1156" s="24" t="n">
        <v>-9.17298300000003</v>
      </c>
      <c r="F1156" s="1" t="n">
        <v>1</v>
      </c>
      <c r="H1156" s="0" t="s">
        <v>29</v>
      </c>
      <c r="I1156" s="0" t="s">
        <v>29</v>
      </c>
      <c r="M1156" s="0" t="s">
        <v>29</v>
      </c>
    </row>
    <row r="1157" customFormat="false" ht="12.75" hidden="false" customHeight="false" outlineLevel="0" collapsed="false">
      <c r="A1157" s="0" t="s">
        <v>610</v>
      </c>
      <c r="B1157" s="23" t="s">
        <v>2302</v>
      </c>
      <c r="C1157" s="23" t="s">
        <v>2303</v>
      </c>
      <c r="D1157" s="24" t="n">
        <v>54.9297500000002</v>
      </c>
      <c r="E1157" s="24" t="n">
        <v>-8.8405666666667</v>
      </c>
      <c r="F1157" s="1" t="n">
        <v>1</v>
      </c>
      <c r="H1157" s="0" t="s">
        <v>29</v>
      </c>
      <c r="I1157" s="0" t="s">
        <v>29</v>
      </c>
      <c r="M1157" s="0" t="s">
        <v>29</v>
      </c>
    </row>
    <row r="1158" customFormat="false" ht="12.75" hidden="false" customHeight="false" outlineLevel="0" collapsed="false">
      <c r="A1158" s="0" t="s">
        <v>610</v>
      </c>
      <c r="B1158" s="23" t="s">
        <v>2304</v>
      </c>
      <c r="C1158" s="23" t="s">
        <v>2305</v>
      </c>
      <c r="D1158" s="24" t="n">
        <v>57.0688000000002</v>
      </c>
      <c r="E1158" s="24" t="n">
        <v>-8.70522500000003</v>
      </c>
      <c r="F1158" s="1" t="n">
        <v>1</v>
      </c>
      <c r="H1158" s="0" t="s">
        <v>29</v>
      </c>
      <c r="I1158" s="0" t="s">
        <v>29</v>
      </c>
      <c r="M1158" s="0" t="s">
        <v>29</v>
      </c>
    </row>
    <row r="1159" customFormat="false" ht="12.75" hidden="false" customHeight="false" outlineLevel="0" collapsed="false">
      <c r="A1159" s="0" t="s">
        <v>610</v>
      </c>
      <c r="B1159" s="23" t="s">
        <v>2306</v>
      </c>
      <c r="C1159" s="23" t="s">
        <v>2307</v>
      </c>
      <c r="D1159" s="24" t="n">
        <v>55.6970720000002</v>
      </c>
      <c r="E1159" s="24" t="n">
        <v>-9.19344200000003</v>
      </c>
      <c r="F1159" s="1" t="n">
        <v>1</v>
      </c>
      <c r="H1159" s="0" t="s">
        <v>29</v>
      </c>
      <c r="I1159" s="0" t="s">
        <v>29</v>
      </c>
      <c r="M1159" s="0" t="s">
        <v>29</v>
      </c>
    </row>
    <row r="1160" customFormat="false" ht="12.75" hidden="false" customHeight="false" outlineLevel="0" collapsed="false">
      <c r="A1160" s="0" t="s">
        <v>610</v>
      </c>
      <c r="B1160" s="23" t="s">
        <v>2308</v>
      </c>
      <c r="C1160" s="23" t="s">
        <v>2309</v>
      </c>
      <c r="D1160" s="24" t="n">
        <v>56.4099833333335</v>
      </c>
      <c r="E1160" s="24" t="n">
        <v>-9.40910000000003</v>
      </c>
      <c r="F1160" s="1" t="n">
        <v>1</v>
      </c>
      <c r="H1160" s="0" t="s">
        <v>29</v>
      </c>
      <c r="I1160" s="0" t="s">
        <v>29</v>
      </c>
      <c r="M1160" s="0" t="s">
        <v>29</v>
      </c>
    </row>
    <row r="1161" customFormat="false" ht="12.75" hidden="false" customHeight="false" outlineLevel="0" collapsed="false">
      <c r="A1161" s="0" t="s">
        <v>610</v>
      </c>
      <c r="B1161" s="23" t="s">
        <v>2310</v>
      </c>
      <c r="C1161" s="23" t="s">
        <v>2311</v>
      </c>
      <c r="D1161" s="24" t="n">
        <v>55.4362830000002</v>
      </c>
      <c r="E1161" s="24" t="n">
        <v>-9.33092500000003</v>
      </c>
      <c r="F1161" s="1" t="n">
        <v>1</v>
      </c>
      <c r="H1161" s="0" t="s">
        <v>29</v>
      </c>
      <c r="I1161" s="0" t="s">
        <v>29</v>
      </c>
      <c r="M1161" s="0" t="s">
        <v>29</v>
      </c>
    </row>
    <row r="1162" customFormat="false" ht="12.75" hidden="false" customHeight="false" outlineLevel="0" collapsed="false">
      <c r="A1162" s="0" t="s">
        <v>610</v>
      </c>
      <c r="B1162" s="23" t="s">
        <v>2312</v>
      </c>
      <c r="C1162" s="23" t="s">
        <v>2313</v>
      </c>
      <c r="D1162" s="24" t="n">
        <v>62.0636500000002</v>
      </c>
      <c r="E1162" s="24" t="n">
        <v>7.27725000000002</v>
      </c>
      <c r="F1162" s="1" t="n">
        <v>0</v>
      </c>
      <c r="H1162" s="0" t="s">
        <v>29</v>
      </c>
      <c r="I1162" s="0" t="s">
        <v>29</v>
      </c>
      <c r="M1162" s="0" t="s">
        <v>29</v>
      </c>
    </row>
    <row r="1163" customFormat="false" ht="12.75" hidden="false" customHeight="false" outlineLevel="0" collapsed="false">
      <c r="A1163" s="0" t="s">
        <v>610</v>
      </c>
      <c r="B1163" s="23" t="s">
        <v>2314</v>
      </c>
      <c r="C1163" s="23" t="s">
        <v>2315</v>
      </c>
      <c r="D1163" s="24" t="n">
        <v>56.8469440000002</v>
      </c>
      <c r="E1163" s="24" t="n">
        <v>-9.45861100000003</v>
      </c>
      <c r="F1163" s="1" t="n">
        <v>1</v>
      </c>
      <c r="H1163" s="0" t="s">
        <v>29</v>
      </c>
      <c r="I1163" s="0" t="s">
        <v>29</v>
      </c>
      <c r="M1163" s="0" t="s">
        <v>29</v>
      </c>
    </row>
    <row r="1164" customFormat="false" ht="12.75" hidden="false" customHeight="false" outlineLevel="0" collapsed="false">
      <c r="A1164" s="0" t="s">
        <v>610</v>
      </c>
      <c r="B1164" s="23" t="s">
        <v>2316</v>
      </c>
      <c r="C1164" s="23" t="s">
        <v>2317</v>
      </c>
      <c r="D1164" s="24" t="n">
        <v>55.9911110000002</v>
      </c>
      <c r="E1164" s="24" t="n">
        <v>-8.35495000000003</v>
      </c>
      <c r="F1164" s="1" t="n">
        <v>1</v>
      </c>
      <c r="H1164" s="0" t="s">
        <v>29</v>
      </c>
      <c r="I1164" s="0" t="s">
        <v>29</v>
      </c>
      <c r="M1164" s="0" t="s">
        <v>29</v>
      </c>
    </row>
    <row r="1165" customFormat="false" ht="12.75" hidden="false" customHeight="false" outlineLevel="0" collapsed="false">
      <c r="A1165" s="0" t="s">
        <v>610</v>
      </c>
      <c r="B1165" s="23" t="s">
        <v>2318</v>
      </c>
      <c r="C1165" s="23" t="s">
        <v>2319</v>
      </c>
      <c r="D1165" s="24" t="n">
        <v>55.7673560000002</v>
      </c>
      <c r="E1165" s="24" t="n">
        <v>-12.343369</v>
      </c>
      <c r="F1165" s="1" t="n">
        <v>1</v>
      </c>
      <c r="H1165" s="0" t="s">
        <v>29</v>
      </c>
      <c r="I1165" s="0" t="s">
        <v>29</v>
      </c>
      <c r="M1165" s="0" t="s">
        <v>29</v>
      </c>
    </row>
    <row r="1166" customFormat="false" ht="12.75" hidden="false" customHeight="false" outlineLevel="0" collapsed="false">
      <c r="A1166" s="0" t="s">
        <v>610</v>
      </c>
      <c r="B1166" s="23" t="s">
        <v>2320</v>
      </c>
      <c r="C1166" s="23" t="s">
        <v>2321</v>
      </c>
      <c r="D1166" s="24" t="n">
        <v>57.0927890000002</v>
      </c>
      <c r="E1166" s="24" t="n">
        <v>-9.84916400000003</v>
      </c>
      <c r="F1166" s="1" t="n">
        <v>1</v>
      </c>
      <c r="H1166" s="0" t="s">
        <v>29</v>
      </c>
      <c r="I1166" s="0" t="s">
        <v>29</v>
      </c>
      <c r="M1166" s="0" t="s">
        <v>29</v>
      </c>
    </row>
    <row r="1167" customFormat="false" ht="12.75" hidden="false" customHeight="false" outlineLevel="0" collapsed="false">
      <c r="A1167" s="0" t="s">
        <v>610</v>
      </c>
      <c r="B1167" s="23" t="s">
        <v>2322</v>
      </c>
      <c r="C1167" s="23" t="s">
        <v>2323</v>
      </c>
      <c r="D1167" s="24" t="n">
        <v>49.6265750000002</v>
      </c>
      <c r="E1167" s="24" t="n">
        <v>-6.21151700000002</v>
      </c>
      <c r="F1167" s="1" t="n">
        <v>1</v>
      </c>
      <c r="H1167" s="0" t="s">
        <v>29</v>
      </c>
      <c r="I1167" s="0" t="s">
        <v>29</v>
      </c>
      <c r="M1167" s="0" t="s">
        <v>29</v>
      </c>
    </row>
    <row r="1168" customFormat="false" ht="12.75" hidden="false" customHeight="false" outlineLevel="0" collapsed="false">
      <c r="A1168" s="0" t="s">
        <v>610</v>
      </c>
      <c r="B1168" s="23" t="s">
        <v>2324</v>
      </c>
      <c r="C1168" s="23" t="s">
        <v>2325</v>
      </c>
      <c r="D1168" s="24" t="n">
        <v>49.9811000000002</v>
      </c>
      <c r="E1168" s="24" t="n">
        <v>-5.91785000000002</v>
      </c>
      <c r="F1168" s="1" t="n">
        <v>1</v>
      </c>
      <c r="H1168" s="0" t="s">
        <v>29</v>
      </c>
      <c r="I1168" s="0" t="s">
        <v>29</v>
      </c>
      <c r="M1168" s="0" t="s">
        <v>29</v>
      </c>
    </row>
    <row r="1169" customFormat="false" ht="12.75" hidden="false" customHeight="false" outlineLevel="0" collapsed="false">
      <c r="A1169" s="0" t="s">
        <v>610</v>
      </c>
      <c r="B1169" s="23" t="s">
        <v>2326</v>
      </c>
      <c r="C1169" s="23" t="s">
        <v>2327</v>
      </c>
      <c r="D1169" s="24" t="n">
        <v>69.2924833333335</v>
      </c>
      <c r="E1169" s="24" t="n">
        <v>-16.1442333333334</v>
      </c>
      <c r="F1169" s="1" t="n">
        <v>1</v>
      </c>
      <c r="H1169" s="0" t="s">
        <v>29</v>
      </c>
      <c r="I1169" s="0" t="s">
        <v>29</v>
      </c>
      <c r="M1169" s="0" t="s">
        <v>29</v>
      </c>
    </row>
    <row r="1170" customFormat="false" ht="12.75" hidden="false" customHeight="false" outlineLevel="0" collapsed="false">
      <c r="A1170" s="0" t="s">
        <v>610</v>
      </c>
      <c r="B1170" s="23" t="s">
        <v>2328</v>
      </c>
      <c r="C1170" s="23" t="s">
        <v>2329</v>
      </c>
      <c r="D1170" s="24" t="n">
        <v>62.5603720000002</v>
      </c>
      <c r="E1170" s="24" t="n">
        <v>-6.11016400000002</v>
      </c>
      <c r="F1170" s="1" t="n">
        <v>1</v>
      </c>
      <c r="H1170" s="0" t="s">
        <v>29</v>
      </c>
      <c r="I1170" s="0" t="s">
        <v>29</v>
      </c>
      <c r="M1170" s="0" t="s">
        <v>29</v>
      </c>
    </row>
    <row r="1171" customFormat="false" ht="12.75" hidden="false" customHeight="false" outlineLevel="0" collapsed="false">
      <c r="A1171" s="0" t="s">
        <v>610</v>
      </c>
      <c r="B1171" s="23" t="s">
        <v>2330</v>
      </c>
      <c r="C1171" s="23" t="s">
        <v>2331</v>
      </c>
      <c r="D1171" s="24" t="n">
        <v>69.2925000000002</v>
      </c>
      <c r="E1171" s="24" t="n">
        <v>-16.1441670000001</v>
      </c>
      <c r="F1171" s="1" t="n">
        <v>1</v>
      </c>
      <c r="H1171" s="0" t="s">
        <v>29</v>
      </c>
      <c r="I1171" s="0" t="s">
        <v>29</v>
      </c>
      <c r="M1171" s="0" t="s">
        <v>29</v>
      </c>
    </row>
    <row r="1172" customFormat="false" ht="12.75" hidden="false" customHeight="false" outlineLevel="0" collapsed="false">
      <c r="A1172" s="0" t="s">
        <v>610</v>
      </c>
      <c r="B1172" s="23" t="s">
        <v>2332</v>
      </c>
      <c r="C1172" s="23" t="s">
        <v>2333</v>
      </c>
      <c r="D1172" s="24" t="n">
        <v>69.9771810000002</v>
      </c>
      <c r="E1172" s="24" t="n">
        <v>-23.3662390000001</v>
      </c>
      <c r="F1172" s="1" t="n">
        <v>1</v>
      </c>
      <c r="H1172" s="0" t="s">
        <v>29</v>
      </c>
      <c r="I1172" s="0" t="s">
        <v>29</v>
      </c>
      <c r="M1172" s="0" t="s">
        <v>29</v>
      </c>
    </row>
    <row r="1173" customFormat="false" ht="12.75" hidden="false" customHeight="false" outlineLevel="0" collapsed="false">
      <c r="A1173" s="0" t="s">
        <v>610</v>
      </c>
      <c r="B1173" s="23" t="s">
        <v>2334</v>
      </c>
      <c r="C1173" s="23" t="s">
        <v>2335</v>
      </c>
      <c r="D1173" s="24" t="n">
        <v>65.4611833333335</v>
      </c>
      <c r="E1173" s="24" t="n">
        <v>-12.2174833333333</v>
      </c>
      <c r="F1173" s="1" t="n">
        <v>1</v>
      </c>
      <c r="H1173" s="0" t="s">
        <v>29</v>
      </c>
      <c r="I1173" s="0" t="s">
        <v>29</v>
      </c>
      <c r="M1173" s="0" t="s">
        <v>29</v>
      </c>
    </row>
    <row r="1174" customFormat="false" ht="12.75" hidden="false" customHeight="false" outlineLevel="0" collapsed="false">
      <c r="A1174" s="0" t="s">
        <v>610</v>
      </c>
      <c r="B1174" s="23" t="s">
        <v>2336</v>
      </c>
      <c r="C1174" s="23" t="s">
        <v>2337</v>
      </c>
      <c r="D1174" s="24" t="n">
        <v>61.3925030000002</v>
      </c>
      <c r="E1174" s="24" t="n">
        <v>-5.76416700000002</v>
      </c>
      <c r="F1174" s="1" t="n">
        <v>1</v>
      </c>
      <c r="H1174" s="0" t="s">
        <v>29</v>
      </c>
      <c r="I1174" s="0" t="s">
        <v>29</v>
      </c>
      <c r="M1174" s="0" t="s">
        <v>29</v>
      </c>
    </row>
    <row r="1175" customFormat="false" ht="12.75" hidden="false" customHeight="false" outlineLevel="0" collapsed="false">
      <c r="A1175" s="0" t="s">
        <v>610</v>
      </c>
      <c r="B1175" s="23" t="s">
        <v>2338</v>
      </c>
      <c r="C1175" s="23" t="s">
        <v>2339</v>
      </c>
      <c r="D1175" s="24" t="n">
        <v>60.6388500000002</v>
      </c>
      <c r="E1175" s="24" t="n">
        <v>-6.50149700000002</v>
      </c>
      <c r="F1175" s="1" t="n">
        <v>1</v>
      </c>
      <c r="H1175" s="0" t="s">
        <v>29</v>
      </c>
      <c r="I1175" s="0" t="s">
        <v>29</v>
      </c>
      <c r="M1175" s="0" t="s">
        <v>29</v>
      </c>
    </row>
    <row r="1176" customFormat="false" ht="12.75" hidden="false" customHeight="false" outlineLevel="0" collapsed="false">
      <c r="A1176" s="0" t="s">
        <v>610</v>
      </c>
      <c r="B1176" s="23" t="s">
        <v>2340</v>
      </c>
      <c r="C1176" s="23" t="s">
        <v>2341</v>
      </c>
      <c r="D1176" s="24" t="n">
        <v>65.4590890000002</v>
      </c>
      <c r="E1176" s="24" t="n">
        <v>-12.213542</v>
      </c>
      <c r="F1176" s="1" t="n">
        <v>1</v>
      </c>
      <c r="H1176" s="0" t="s">
        <v>29</v>
      </c>
      <c r="I1176" s="0" t="s">
        <v>29</v>
      </c>
      <c r="M1176" s="0" t="s">
        <v>29</v>
      </c>
    </row>
    <row r="1177" customFormat="false" ht="12.75" hidden="false" customHeight="false" outlineLevel="0" collapsed="false">
      <c r="A1177" s="0" t="s">
        <v>610</v>
      </c>
      <c r="B1177" s="23" t="s">
        <v>2342</v>
      </c>
      <c r="C1177" s="23" t="s">
        <v>2343</v>
      </c>
      <c r="D1177" s="24" t="n">
        <v>67.2690060000002</v>
      </c>
      <c r="E1177" s="24" t="n">
        <v>-14.363497</v>
      </c>
      <c r="F1177" s="1" t="n">
        <v>1</v>
      </c>
      <c r="H1177" s="0" t="s">
        <v>29</v>
      </c>
      <c r="I1177" s="0" t="s">
        <v>29</v>
      </c>
      <c r="M1177" s="0" t="s">
        <v>29</v>
      </c>
    </row>
    <row r="1178" customFormat="false" ht="12.75" hidden="false" customHeight="false" outlineLevel="0" collapsed="false">
      <c r="A1178" s="0" t="s">
        <v>610</v>
      </c>
      <c r="B1178" s="23" t="s">
        <v>2344</v>
      </c>
      <c r="C1178" s="23" t="s">
        <v>2345</v>
      </c>
      <c r="D1178" s="24" t="n">
        <v>60.2933860000002</v>
      </c>
      <c r="E1178" s="24" t="n">
        <v>-5.21814200000002</v>
      </c>
      <c r="F1178" s="1" t="n">
        <v>1</v>
      </c>
      <c r="H1178" s="0" t="s">
        <v>29</v>
      </c>
      <c r="I1178" s="0" t="s">
        <v>29</v>
      </c>
      <c r="M1178" s="0" t="s">
        <v>29</v>
      </c>
    </row>
    <row r="1179" customFormat="false" ht="12.75" hidden="false" customHeight="false" outlineLevel="0" collapsed="false">
      <c r="A1179" s="0" t="s">
        <v>610</v>
      </c>
      <c r="B1179" s="23" t="s">
        <v>2346</v>
      </c>
      <c r="C1179" s="23" t="s">
        <v>2347</v>
      </c>
      <c r="D1179" s="24" t="n">
        <v>70.6002560000002</v>
      </c>
      <c r="E1179" s="24" t="n">
        <v>-29.6926780000001</v>
      </c>
      <c r="F1179" s="1" t="n">
        <v>1</v>
      </c>
      <c r="H1179" s="0" t="s">
        <v>29</v>
      </c>
      <c r="I1179" s="0" t="s">
        <v>29</v>
      </c>
      <c r="M1179" s="0" t="s">
        <v>29</v>
      </c>
    </row>
    <row r="1180" customFormat="false" ht="12.75" hidden="false" customHeight="false" outlineLevel="0" collapsed="false">
      <c r="A1180" s="0" t="s">
        <v>610</v>
      </c>
      <c r="B1180" s="23" t="s">
        <v>2348</v>
      </c>
      <c r="C1180" s="23" t="s">
        <v>2349</v>
      </c>
      <c r="D1180" s="24" t="n">
        <v>70.8716000000002</v>
      </c>
      <c r="E1180" s="24" t="n">
        <v>-29.0341166666668</v>
      </c>
      <c r="F1180" s="1" t="n">
        <v>1</v>
      </c>
      <c r="H1180" s="0" t="s">
        <v>29</v>
      </c>
      <c r="I1180" s="0" t="s">
        <v>29</v>
      </c>
      <c r="M1180" s="0" t="s">
        <v>29</v>
      </c>
    </row>
    <row r="1181" customFormat="false" ht="12.75" hidden="false" customHeight="false" outlineLevel="0" collapsed="false">
      <c r="A1181" s="0" t="s">
        <v>610</v>
      </c>
      <c r="B1181" s="23" t="s">
        <v>2350</v>
      </c>
      <c r="C1181" s="23" t="s">
        <v>2351</v>
      </c>
      <c r="D1181" s="24" t="n">
        <v>58.2038500000002</v>
      </c>
      <c r="E1181" s="24" t="n">
        <v>-8.08508333333336</v>
      </c>
      <c r="F1181" s="1" t="n">
        <v>1</v>
      </c>
      <c r="H1181" s="0" t="s">
        <v>29</v>
      </c>
      <c r="I1181" s="0" t="s">
        <v>29</v>
      </c>
      <c r="M1181" s="0" t="s">
        <v>29</v>
      </c>
    </row>
    <row r="1182" customFormat="false" ht="12.75" hidden="false" customHeight="false" outlineLevel="0" collapsed="false">
      <c r="A1182" s="0" t="s">
        <v>610</v>
      </c>
      <c r="B1182" s="23" t="s">
        <v>2352</v>
      </c>
      <c r="C1182" s="23" t="s">
        <v>2353</v>
      </c>
      <c r="D1182" s="24" t="n">
        <v>58.2042140000002</v>
      </c>
      <c r="E1182" s="24" t="n">
        <v>-8.08536900000003</v>
      </c>
      <c r="F1182" s="1" t="n">
        <v>1</v>
      </c>
      <c r="H1182" s="0" t="s">
        <v>29</v>
      </c>
      <c r="I1182" s="0" t="s">
        <v>29</v>
      </c>
      <c r="M1182" s="0" t="s">
        <v>29</v>
      </c>
    </row>
    <row r="1183" customFormat="false" ht="12.75" hidden="false" customHeight="false" outlineLevel="0" collapsed="false">
      <c r="A1183" s="0" t="s">
        <v>610</v>
      </c>
      <c r="B1183" s="23" t="s">
        <v>2354</v>
      </c>
      <c r="C1183" s="23" t="s">
        <v>2355</v>
      </c>
      <c r="D1183" s="24" t="n">
        <v>60.4168440000002</v>
      </c>
      <c r="E1183" s="24" t="n">
        <v>-8.51413600000003</v>
      </c>
      <c r="F1183" s="1" t="n">
        <v>1</v>
      </c>
      <c r="H1183" s="0" t="s">
        <v>29</v>
      </c>
      <c r="I1183" s="0" t="s">
        <v>29</v>
      </c>
      <c r="M1183" s="0" t="s">
        <v>29</v>
      </c>
    </row>
    <row r="1184" customFormat="false" ht="12.75" hidden="false" customHeight="false" outlineLevel="0" collapsed="false">
      <c r="A1184" s="0" t="s">
        <v>610</v>
      </c>
      <c r="B1184" s="23" t="s">
        <v>2356</v>
      </c>
      <c r="C1184" s="23" t="s">
        <v>2357</v>
      </c>
      <c r="D1184" s="24" t="n">
        <v>69.0557580000002</v>
      </c>
      <c r="E1184" s="24" t="n">
        <v>-18.5403560000001</v>
      </c>
      <c r="F1184" s="1" t="n">
        <v>1</v>
      </c>
      <c r="H1184" s="0" t="s">
        <v>29</v>
      </c>
      <c r="I1184" s="0" t="s">
        <v>29</v>
      </c>
      <c r="M1184" s="0" t="s">
        <v>29</v>
      </c>
    </row>
    <row r="1185" customFormat="false" ht="12.75" hidden="false" customHeight="false" outlineLevel="0" collapsed="false">
      <c r="A1185" s="0" t="s">
        <v>610</v>
      </c>
      <c r="B1185" s="23" t="s">
        <v>2358</v>
      </c>
      <c r="C1185" s="23" t="s">
        <v>2359</v>
      </c>
      <c r="D1185" s="24" t="n">
        <v>60.2172666666669</v>
      </c>
      <c r="E1185" s="24" t="n">
        <v>-10.3238833333333</v>
      </c>
      <c r="F1185" s="1" t="n">
        <v>1</v>
      </c>
      <c r="H1185" s="0" t="s">
        <v>29</v>
      </c>
      <c r="I1185" s="0" t="s">
        <v>29</v>
      </c>
      <c r="M1185" s="0" t="s">
        <v>29</v>
      </c>
    </row>
    <row r="1186" customFormat="false" ht="12.75" hidden="false" customHeight="false" outlineLevel="0" collapsed="false">
      <c r="A1186" s="0" t="s">
        <v>610</v>
      </c>
      <c r="B1186" s="23" t="s">
        <v>2360</v>
      </c>
      <c r="C1186" s="23" t="s">
        <v>2361</v>
      </c>
      <c r="D1186" s="24" t="n">
        <v>68.4913000000002</v>
      </c>
      <c r="E1186" s="24" t="n">
        <v>-16.6781080000001</v>
      </c>
      <c r="F1186" s="1" t="n">
        <v>1</v>
      </c>
      <c r="H1186" s="0" t="s">
        <v>29</v>
      </c>
      <c r="I1186" s="0" t="s">
        <v>29</v>
      </c>
      <c r="M1186" s="0" t="s">
        <v>29</v>
      </c>
    </row>
    <row r="1187" customFormat="false" ht="12.75" hidden="false" customHeight="false" outlineLevel="0" collapsed="false">
      <c r="A1187" s="0" t="s">
        <v>610</v>
      </c>
      <c r="B1187" s="23" t="s">
        <v>2362</v>
      </c>
      <c r="C1187" s="23" t="s">
        <v>2363</v>
      </c>
      <c r="D1187" s="24" t="n">
        <v>63.7006166666669</v>
      </c>
      <c r="E1187" s="24" t="n">
        <v>-8.7605666666667</v>
      </c>
      <c r="F1187" s="1" t="n">
        <v>1</v>
      </c>
      <c r="H1187" s="0" t="s">
        <v>29</v>
      </c>
      <c r="I1187" s="0" t="s">
        <v>29</v>
      </c>
      <c r="M1187" s="0" t="s">
        <v>29</v>
      </c>
    </row>
    <row r="1188" customFormat="false" ht="12.75" hidden="false" customHeight="false" outlineLevel="0" collapsed="false">
      <c r="A1188" s="0" t="s">
        <v>610</v>
      </c>
      <c r="B1188" s="23" t="s">
        <v>2364</v>
      </c>
      <c r="C1188" s="23" t="s">
        <v>2365</v>
      </c>
      <c r="D1188" s="24" t="n">
        <v>61.0112830000002</v>
      </c>
      <c r="E1188" s="24" t="n">
        <v>-9.29331400000003</v>
      </c>
      <c r="F1188" s="1" t="n">
        <v>1</v>
      </c>
      <c r="H1188" s="0" t="s">
        <v>29</v>
      </c>
      <c r="I1188" s="0" t="s">
        <v>29</v>
      </c>
      <c r="M1188" s="0" t="s">
        <v>29</v>
      </c>
    </row>
    <row r="1189" customFormat="false" ht="12.75" hidden="false" customHeight="false" outlineLevel="0" collapsed="false">
      <c r="A1189" s="0" t="s">
        <v>610</v>
      </c>
      <c r="B1189" s="23" t="s">
        <v>2366</v>
      </c>
      <c r="C1189" s="23" t="s">
        <v>2367</v>
      </c>
      <c r="D1189" s="24" t="n">
        <v>61.5838060000002</v>
      </c>
      <c r="E1189" s="24" t="n">
        <v>-5.02497200000002</v>
      </c>
      <c r="F1189" s="1" t="n">
        <v>1</v>
      </c>
      <c r="H1189" s="0" t="s">
        <v>29</v>
      </c>
      <c r="I1189" s="0" t="s">
        <v>29</v>
      </c>
      <c r="M1189" s="0" t="s">
        <v>29</v>
      </c>
    </row>
    <row r="1190" customFormat="false" ht="12.75" hidden="false" customHeight="false" outlineLevel="0" collapsed="false">
      <c r="A1190" s="0" t="s">
        <v>610</v>
      </c>
      <c r="B1190" s="23" t="s">
        <v>2368</v>
      </c>
      <c r="C1190" s="23" t="s">
        <v>2369</v>
      </c>
      <c r="D1190" s="24" t="n">
        <v>59.2000000000002</v>
      </c>
      <c r="E1190" s="24" t="n">
        <v>-8.0833666666667</v>
      </c>
      <c r="F1190" s="1" t="n">
        <v>1</v>
      </c>
      <c r="H1190" s="0" t="s">
        <v>29</v>
      </c>
      <c r="I1190" s="0" t="s">
        <v>29</v>
      </c>
      <c r="M1190" s="0" t="s">
        <v>29</v>
      </c>
    </row>
    <row r="1191" customFormat="false" ht="12.75" hidden="false" customHeight="false" outlineLevel="0" collapsed="false">
      <c r="A1191" s="0" t="s">
        <v>610</v>
      </c>
      <c r="B1191" s="23" t="s">
        <v>2370</v>
      </c>
      <c r="C1191" s="23" t="s">
        <v>2371</v>
      </c>
      <c r="D1191" s="24" t="n">
        <v>60.1939170000002</v>
      </c>
      <c r="E1191" s="24" t="n">
        <v>-11.100361</v>
      </c>
      <c r="F1191" s="1" t="n">
        <v>1</v>
      </c>
      <c r="H1191" s="0" t="s">
        <v>29</v>
      </c>
      <c r="I1191" s="0" t="s">
        <v>29</v>
      </c>
      <c r="M1191" s="0" t="s">
        <v>29</v>
      </c>
    </row>
    <row r="1192" customFormat="false" ht="12.75" hidden="false" customHeight="false" outlineLevel="0" collapsed="false">
      <c r="A1192" s="0" t="s">
        <v>610</v>
      </c>
      <c r="B1192" s="23" t="s">
        <v>2372</v>
      </c>
      <c r="C1192" s="23" t="s">
        <v>2373</v>
      </c>
      <c r="D1192" s="24" t="n">
        <v>60.8180833333335</v>
      </c>
      <c r="E1192" s="24" t="n">
        <v>-11.0680333333333</v>
      </c>
      <c r="F1192" s="1" t="n">
        <v>1</v>
      </c>
      <c r="H1192" s="0" t="s">
        <v>29</v>
      </c>
      <c r="I1192" s="0" t="s">
        <v>29</v>
      </c>
      <c r="M1192" s="0" t="s">
        <v>29</v>
      </c>
    </row>
    <row r="1193" customFormat="false" ht="12.75" hidden="false" customHeight="false" outlineLevel="0" collapsed="false">
      <c r="A1193" s="0" t="s">
        <v>610</v>
      </c>
      <c r="B1193" s="23" t="s">
        <v>2374</v>
      </c>
      <c r="C1193" s="23" t="s">
        <v>2375</v>
      </c>
      <c r="D1193" s="24" t="n">
        <v>59.3452670000002</v>
      </c>
      <c r="E1193" s="24" t="n">
        <v>-5.20836400000002</v>
      </c>
      <c r="F1193" s="1" t="n">
        <v>1</v>
      </c>
      <c r="H1193" s="0" t="s">
        <v>29</v>
      </c>
      <c r="I1193" s="0" t="s">
        <v>29</v>
      </c>
      <c r="M1193" s="0" t="s">
        <v>29</v>
      </c>
    </row>
    <row r="1194" customFormat="false" ht="12.75" hidden="false" customHeight="false" outlineLevel="0" collapsed="false">
      <c r="A1194" s="0" t="s">
        <v>610</v>
      </c>
      <c r="B1194" s="23" t="s">
        <v>2376</v>
      </c>
      <c r="C1194" s="23" t="s">
        <v>2377</v>
      </c>
      <c r="D1194" s="24" t="n">
        <v>70.6796833333335</v>
      </c>
      <c r="E1194" s="24" t="n">
        <v>-23.6686666666668</v>
      </c>
      <c r="F1194" s="1" t="n">
        <v>1</v>
      </c>
      <c r="H1194" s="0" t="s">
        <v>29</v>
      </c>
      <c r="I1194" s="0" t="s">
        <v>29</v>
      </c>
      <c r="M1194" s="0" t="s">
        <v>29</v>
      </c>
    </row>
    <row r="1195" customFormat="false" ht="12.75" hidden="false" customHeight="false" outlineLevel="0" collapsed="false">
      <c r="A1195" s="0" t="s">
        <v>610</v>
      </c>
      <c r="B1195" s="23" t="s">
        <v>2378</v>
      </c>
      <c r="C1195" s="23" t="s">
        <v>2379</v>
      </c>
      <c r="D1195" s="24" t="n">
        <v>70.4866750000002</v>
      </c>
      <c r="E1195" s="24" t="n">
        <v>-22.1397440000001</v>
      </c>
      <c r="F1195" s="1" t="n">
        <v>1</v>
      </c>
      <c r="H1195" s="0" t="s">
        <v>29</v>
      </c>
      <c r="I1195" s="0" t="s">
        <v>29</v>
      </c>
      <c r="M1195" s="0" t="s">
        <v>29</v>
      </c>
    </row>
    <row r="1196" customFormat="false" ht="12.75" hidden="false" customHeight="false" outlineLevel="0" collapsed="false">
      <c r="A1196" s="0" t="s">
        <v>610</v>
      </c>
      <c r="B1196" s="23" t="s">
        <v>2380</v>
      </c>
      <c r="C1196" s="23" t="s">
        <v>2381</v>
      </c>
      <c r="D1196" s="24" t="n">
        <v>71.0097833333335</v>
      </c>
      <c r="E1196" s="24" t="n">
        <v>-25.9837000000001</v>
      </c>
      <c r="F1196" s="1" t="n">
        <v>1</v>
      </c>
      <c r="H1196" s="0" t="s">
        <v>29</v>
      </c>
      <c r="I1196" s="0" t="s">
        <v>29</v>
      </c>
      <c r="M1196" s="0" t="s">
        <v>29</v>
      </c>
    </row>
    <row r="1197" customFormat="false" ht="12.75" hidden="false" customHeight="false" outlineLevel="0" collapsed="false">
      <c r="A1197" s="0" t="s">
        <v>610</v>
      </c>
      <c r="B1197" s="23" t="s">
        <v>2382</v>
      </c>
      <c r="C1197" s="23" t="s">
        <v>2383</v>
      </c>
      <c r="D1197" s="24" t="n">
        <v>69.0499333333335</v>
      </c>
      <c r="E1197" s="24" t="n">
        <v>-23.0500000000001</v>
      </c>
      <c r="F1197" s="1" t="n">
        <v>1</v>
      </c>
      <c r="H1197" s="0" t="s">
        <v>29</v>
      </c>
      <c r="I1197" s="0" t="s">
        <v>29</v>
      </c>
      <c r="M1197" s="0" t="s">
        <v>29</v>
      </c>
    </row>
    <row r="1198" customFormat="false" ht="12.75" hidden="false" customHeight="false" outlineLevel="0" collapsed="false">
      <c r="A1198" s="0" t="s">
        <v>610</v>
      </c>
      <c r="B1198" s="23" t="s">
        <v>2384</v>
      </c>
      <c r="C1198" s="23" t="s">
        <v>2385</v>
      </c>
      <c r="D1198" s="24" t="n">
        <v>63.1117810000002</v>
      </c>
      <c r="E1198" s="24" t="n">
        <v>-7.82452200000003</v>
      </c>
      <c r="F1198" s="1" t="n">
        <v>1</v>
      </c>
      <c r="H1198" s="0" t="s">
        <v>29</v>
      </c>
      <c r="I1198" s="0" t="s">
        <v>29</v>
      </c>
      <c r="M1198" s="0" t="s">
        <v>29</v>
      </c>
    </row>
    <row r="1199" customFormat="false" ht="12.75" hidden="false" customHeight="false" outlineLevel="0" collapsed="false">
      <c r="A1199" s="0" t="s">
        <v>610</v>
      </c>
      <c r="B1199" s="23" t="s">
        <v>2386</v>
      </c>
      <c r="C1199" s="23" t="s">
        <v>2387</v>
      </c>
      <c r="D1199" s="24" t="n">
        <v>59.9693360000002</v>
      </c>
      <c r="E1199" s="24" t="n">
        <v>-11.036089</v>
      </c>
      <c r="F1199" s="1" t="n">
        <v>1</v>
      </c>
      <c r="H1199" s="0" t="s">
        <v>29</v>
      </c>
      <c r="I1199" s="0" t="s">
        <v>29</v>
      </c>
      <c r="M1199" s="0" t="s">
        <v>29</v>
      </c>
    </row>
    <row r="1200" customFormat="false" ht="12.75" hidden="false" customHeight="false" outlineLevel="0" collapsed="false">
      <c r="A1200" s="0" t="s">
        <v>610</v>
      </c>
      <c r="B1200" s="23" t="s">
        <v>2388</v>
      </c>
      <c r="C1200" s="23" t="s">
        <v>2389</v>
      </c>
      <c r="D1200" s="24" t="n">
        <v>69.7250560000002</v>
      </c>
      <c r="E1200" s="24" t="n">
        <v>-29.8876970000001</v>
      </c>
      <c r="F1200" s="1" t="n">
        <v>1</v>
      </c>
      <c r="H1200" s="0" t="s">
        <v>29</v>
      </c>
      <c r="I1200" s="0" t="s">
        <v>29</v>
      </c>
      <c r="M1200" s="0" t="s">
        <v>29</v>
      </c>
    </row>
    <row r="1201" customFormat="false" ht="12.75" hidden="false" customHeight="false" outlineLevel="0" collapsed="false">
      <c r="A1201" s="0" t="s">
        <v>610</v>
      </c>
      <c r="B1201" s="23" t="s">
        <v>2390</v>
      </c>
      <c r="C1201" s="23" t="s">
        <v>2391</v>
      </c>
      <c r="D1201" s="24" t="n">
        <v>58.1002780000002</v>
      </c>
      <c r="E1201" s="24" t="n">
        <v>-6.62500000000002</v>
      </c>
      <c r="F1201" s="1" t="n">
        <v>1</v>
      </c>
      <c r="H1201" s="0" t="s">
        <v>29</v>
      </c>
      <c r="I1201" s="0" t="s">
        <v>29</v>
      </c>
      <c r="M1201" s="0" t="s">
        <v>29</v>
      </c>
    </row>
    <row r="1202" customFormat="false" ht="12.75" hidden="false" customHeight="false" outlineLevel="0" collapsed="false">
      <c r="A1202" s="0" t="s">
        <v>610</v>
      </c>
      <c r="B1202" s="23" t="s">
        <v>2392</v>
      </c>
      <c r="C1202" s="23" t="s">
        <v>2393</v>
      </c>
      <c r="D1202" s="24" t="n">
        <v>68.1524833333335</v>
      </c>
      <c r="E1202" s="24" t="n">
        <v>-13.6094833333333</v>
      </c>
      <c r="F1202" s="1" t="n">
        <v>1</v>
      </c>
      <c r="H1202" s="0" t="s">
        <v>29</v>
      </c>
      <c r="I1202" s="0" t="s">
        <v>29</v>
      </c>
      <c r="M1202" s="0" t="s">
        <v>29</v>
      </c>
    </row>
    <row r="1203" customFormat="false" ht="12.75" hidden="false" customHeight="false" outlineLevel="0" collapsed="false">
      <c r="A1203" s="0" t="s">
        <v>610</v>
      </c>
      <c r="B1203" s="23" t="s">
        <v>2394</v>
      </c>
      <c r="C1203" s="23" t="s">
        <v>2395</v>
      </c>
      <c r="D1203" s="24" t="n">
        <v>71.0297000000002</v>
      </c>
      <c r="E1203" s="24" t="n">
        <v>-27.8266500000001</v>
      </c>
      <c r="F1203" s="1" t="n">
        <v>1</v>
      </c>
      <c r="H1203" s="0" t="s">
        <v>29</v>
      </c>
      <c r="I1203" s="0" t="s">
        <v>29</v>
      </c>
      <c r="M1203" s="0" t="s">
        <v>29</v>
      </c>
    </row>
    <row r="1204" customFormat="false" ht="12.75" hidden="false" customHeight="false" outlineLevel="0" collapsed="false">
      <c r="A1204" s="0" t="s">
        <v>610</v>
      </c>
      <c r="B1204" s="23" t="s">
        <v>2396</v>
      </c>
      <c r="C1204" s="23" t="s">
        <v>2397</v>
      </c>
      <c r="D1204" s="24" t="n">
        <v>62.7461500000002</v>
      </c>
      <c r="E1204" s="24" t="n">
        <v>-7.27265600000002</v>
      </c>
      <c r="F1204" s="1" t="n">
        <v>1</v>
      </c>
      <c r="H1204" s="0" t="s">
        <v>29</v>
      </c>
      <c r="I1204" s="0" t="s">
        <v>29</v>
      </c>
      <c r="M1204" s="0" t="s">
        <v>29</v>
      </c>
    </row>
    <row r="1205" customFormat="false" ht="12.75" hidden="false" customHeight="false" outlineLevel="0" collapsed="false">
      <c r="A1205" s="0" t="s">
        <v>610</v>
      </c>
      <c r="B1205" s="23" t="s">
        <v>2398</v>
      </c>
      <c r="C1205" s="23" t="s">
        <v>2399</v>
      </c>
      <c r="D1205" s="24" t="n">
        <v>65.7839970000002</v>
      </c>
      <c r="E1205" s="24" t="n">
        <v>-13.214914</v>
      </c>
      <c r="F1205" s="1" t="n">
        <v>1</v>
      </c>
      <c r="H1205" s="0" t="s">
        <v>29</v>
      </c>
      <c r="I1205" s="0" t="s">
        <v>29</v>
      </c>
      <c r="M1205" s="0" t="s">
        <v>29</v>
      </c>
    </row>
    <row r="1206" customFormat="false" ht="12.75" hidden="false" customHeight="false" outlineLevel="0" collapsed="false">
      <c r="A1206" s="0" t="s">
        <v>610</v>
      </c>
      <c r="B1206" s="23" t="s">
        <v>2400</v>
      </c>
      <c r="C1206" s="23" t="s">
        <v>2401</v>
      </c>
      <c r="D1206" s="24" t="n">
        <v>70.0688140000002</v>
      </c>
      <c r="E1206" s="24" t="n">
        <v>-24.9734890000001</v>
      </c>
      <c r="F1206" s="1" t="n">
        <v>1</v>
      </c>
      <c r="H1206" s="0" t="s">
        <v>29</v>
      </c>
      <c r="I1206" s="0" t="s">
        <v>29</v>
      </c>
      <c r="M1206" s="0" t="s">
        <v>29</v>
      </c>
    </row>
    <row r="1207" customFormat="false" ht="12.75" hidden="false" customHeight="false" outlineLevel="0" collapsed="false">
      <c r="A1207" s="0" t="s">
        <v>610</v>
      </c>
      <c r="B1207" s="23" t="s">
        <v>2402</v>
      </c>
      <c r="C1207" s="23" t="s">
        <v>2403</v>
      </c>
      <c r="D1207" s="24" t="n">
        <v>68.4369333333335</v>
      </c>
      <c r="E1207" s="24" t="n">
        <v>-17.3867166666668</v>
      </c>
      <c r="F1207" s="1" t="n">
        <v>1</v>
      </c>
      <c r="H1207" s="0" t="s">
        <v>29</v>
      </c>
      <c r="I1207" s="0" t="s">
        <v>29</v>
      </c>
      <c r="M1207" s="0" t="s">
        <v>29</v>
      </c>
    </row>
    <row r="1208" customFormat="false" ht="12.75" hidden="false" customHeight="false" outlineLevel="0" collapsed="false">
      <c r="A1208" s="0" t="s">
        <v>610</v>
      </c>
      <c r="B1208" s="23" t="s">
        <v>2404</v>
      </c>
      <c r="C1208" s="23" t="s">
        <v>2405</v>
      </c>
      <c r="D1208" s="24" t="n">
        <v>64.4722333333335</v>
      </c>
      <c r="E1208" s="24" t="n">
        <v>-11.5785666666667</v>
      </c>
      <c r="F1208" s="1" t="n">
        <v>1</v>
      </c>
      <c r="H1208" s="0" t="s">
        <v>29</v>
      </c>
      <c r="I1208" s="0" t="s">
        <v>29</v>
      </c>
      <c r="M1208" s="0" t="s">
        <v>29</v>
      </c>
    </row>
    <row r="1209" customFormat="false" ht="12.75" hidden="false" customHeight="false" outlineLevel="0" collapsed="false">
      <c r="A1209" s="0" t="s">
        <v>610</v>
      </c>
      <c r="B1209" s="23" t="s">
        <v>2406</v>
      </c>
      <c r="C1209" s="23" t="s">
        <v>2407</v>
      </c>
      <c r="D1209" s="24" t="n">
        <v>59.5656830000002</v>
      </c>
      <c r="E1209" s="24" t="n">
        <v>-9.21189200000003</v>
      </c>
      <c r="F1209" s="1" t="n">
        <v>1</v>
      </c>
      <c r="H1209" s="0" t="s">
        <v>29</v>
      </c>
      <c r="I1209" s="0" t="s">
        <v>29</v>
      </c>
      <c r="M1209" s="0" t="s">
        <v>29</v>
      </c>
    </row>
    <row r="1210" customFormat="false" ht="12.75" hidden="false" customHeight="false" outlineLevel="0" collapsed="false">
      <c r="A1210" s="0" t="s">
        <v>610</v>
      </c>
      <c r="B1210" s="23" t="s">
        <v>2408</v>
      </c>
      <c r="C1210" s="23" t="s">
        <v>2409</v>
      </c>
      <c r="D1210" s="24" t="n">
        <v>63.6989080000002</v>
      </c>
      <c r="E1210" s="24" t="n">
        <v>-9.60400300000003</v>
      </c>
      <c r="F1210" s="1" t="n">
        <v>1</v>
      </c>
      <c r="H1210" s="0" t="s">
        <v>29</v>
      </c>
      <c r="I1210" s="0" t="s">
        <v>29</v>
      </c>
      <c r="M1210" s="0" t="s">
        <v>29</v>
      </c>
    </row>
    <row r="1211" customFormat="false" ht="12.75" hidden="false" customHeight="false" outlineLevel="0" collapsed="false">
      <c r="A1211" s="0" t="s">
        <v>610</v>
      </c>
      <c r="B1211" s="23" t="s">
        <v>2410</v>
      </c>
      <c r="C1211" s="23" t="s">
        <v>2411</v>
      </c>
      <c r="D1211" s="24" t="n">
        <v>62.1800500000002</v>
      </c>
      <c r="E1211" s="24" t="n">
        <v>-6.07423333333335</v>
      </c>
      <c r="F1211" s="1" t="n">
        <v>1</v>
      </c>
      <c r="H1211" s="0" t="s">
        <v>29</v>
      </c>
      <c r="I1211" s="0" t="s">
        <v>29</v>
      </c>
      <c r="M1211" s="0" t="s">
        <v>29</v>
      </c>
    </row>
    <row r="1212" customFormat="false" ht="12.75" hidden="false" customHeight="false" outlineLevel="0" collapsed="false">
      <c r="A1212" s="0" t="s">
        <v>610</v>
      </c>
      <c r="B1212" s="23" t="s">
        <v>2412</v>
      </c>
      <c r="C1212" s="23" t="s">
        <v>2413</v>
      </c>
      <c r="D1212" s="24" t="n">
        <v>66.3639500000002</v>
      </c>
      <c r="E1212" s="24" t="n">
        <v>-14.30145</v>
      </c>
      <c r="F1212" s="1" t="n">
        <v>1</v>
      </c>
      <c r="H1212" s="0" t="s">
        <v>29</v>
      </c>
      <c r="I1212" s="0" t="s">
        <v>29</v>
      </c>
      <c r="M1212" s="0" t="s">
        <v>29</v>
      </c>
    </row>
    <row r="1213" customFormat="false" ht="12.75" hidden="false" customHeight="false" outlineLevel="0" collapsed="false">
      <c r="A1213" s="0" t="s">
        <v>610</v>
      </c>
      <c r="B1213" s="23" t="s">
        <v>2414</v>
      </c>
      <c r="C1213" s="23" t="s">
        <v>2415</v>
      </c>
      <c r="D1213" s="24" t="n">
        <v>64.8383833333335</v>
      </c>
      <c r="E1213" s="24" t="n">
        <v>-11.14615</v>
      </c>
      <c r="F1213" s="1" t="n">
        <v>1</v>
      </c>
      <c r="H1213" s="0" t="s">
        <v>29</v>
      </c>
      <c r="I1213" s="0" t="s">
        <v>29</v>
      </c>
      <c r="M1213" s="0" t="s">
        <v>29</v>
      </c>
    </row>
    <row r="1214" customFormat="false" ht="12.75" hidden="false" customHeight="false" outlineLevel="0" collapsed="false">
      <c r="A1214" s="0" t="s">
        <v>610</v>
      </c>
      <c r="B1214" s="23" t="s">
        <v>2416</v>
      </c>
      <c r="C1214" s="23" t="s">
        <v>2417</v>
      </c>
      <c r="D1214" s="24" t="n">
        <v>62.5784110000002</v>
      </c>
      <c r="E1214" s="24" t="n">
        <v>-11.342347</v>
      </c>
      <c r="F1214" s="1" t="n">
        <v>1</v>
      </c>
      <c r="H1214" s="0" t="s">
        <v>29</v>
      </c>
      <c r="I1214" s="0" t="s">
        <v>29</v>
      </c>
      <c r="M1214" s="0" t="s">
        <v>29</v>
      </c>
    </row>
    <row r="1215" customFormat="false" ht="12.75" hidden="false" customHeight="false" outlineLevel="0" collapsed="false">
      <c r="A1215" s="0" t="s">
        <v>610</v>
      </c>
      <c r="B1215" s="23" t="s">
        <v>2418</v>
      </c>
      <c r="C1215" s="23" t="s">
        <v>2419</v>
      </c>
      <c r="D1215" s="24" t="n">
        <v>67.5276333333335</v>
      </c>
      <c r="E1215" s="24" t="n">
        <v>-12.1033333333333</v>
      </c>
      <c r="F1215" s="1" t="n">
        <v>1</v>
      </c>
      <c r="H1215" s="0" t="s">
        <v>29</v>
      </c>
      <c r="I1215" s="0" t="s">
        <v>29</v>
      </c>
      <c r="M1215" s="0" t="s">
        <v>29</v>
      </c>
    </row>
    <row r="1216" customFormat="false" ht="12.75" hidden="false" customHeight="false" outlineLevel="0" collapsed="false">
      <c r="A1216" s="0" t="s">
        <v>610</v>
      </c>
      <c r="B1216" s="23" t="s">
        <v>2420</v>
      </c>
      <c r="C1216" s="23" t="s">
        <v>2421</v>
      </c>
      <c r="D1216" s="24" t="n">
        <v>59.3788890000002</v>
      </c>
      <c r="E1216" s="24" t="n">
        <v>-10.785556</v>
      </c>
      <c r="F1216" s="1" t="n">
        <v>1</v>
      </c>
      <c r="H1216" s="0" t="s">
        <v>29</v>
      </c>
      <c r="I1216" s="0" t="s">
        <v>29</v>
      </c>
      <c r="M1216" s="0" t="s">
        <v>29</v>
      </c>
    </row>
    <row r="1217" customFormat="false" ht="12.75" hidden="false" customHeight="false" outlineLevel="0" collapsed="false">
      <c r="A1217" s="0" t="s">
        <v>610</v>
      </c>
      <c r="B1217" s="23" t="s">
        <v>2422</v>
      </c>
      <c r="C1217" s="23" t="s">
        <v>2423</v>
      </c>
      <c r="D1217" s="24" t="n">
        <v>59.1850666666669</v>
      </c>
      <c r="E1217" s="24" t="n">
        <v>-9.56720000000003</v>
      </c>
      <c r="F1217" s="1" t="n">
        <v>1</v>
      </c>
      <c r="H1217" s="0" t="s">
        <v>29</v>
      </c>
      <c r="I1217" s="0" t="s">
        <v>29</v>
      </c>
      <c r="M1217" s="0" t="s">
        <v>29</v>
      </c>
    </row>
    <row r="1218" customFormat="false" ht="12.75" hidden="false" customHeight="false" outlineLevel="0" collapsed="false">
      <c r="A1218" s="0" t="s">
        <v>610</v>
      </c>
      <c r="B1218" s="23" t="s">
        <v>2424</v>
      </c>
      <c r="C1218" s="23" t="s">
        <v>2425</v>
      </c>
      <c r="D1218" s="24" t="n">
        <v>78.2461666666669</v>
      </c>
      <c r="E1218" s="24" t="n">
        <v>-15.4654833333333</v>
      </c>
      <c r="F1218" s="1" t="n">
        <v>1</v>
      </c>
      <c r="H1218" s="0" t="s">
        <v>29</v>
      </c>
      <c r="I1218" s="0" t="s">
        <v>29</v>
      </c>
      <c r="M1218" s="0" t="s">
        <v>29</v>
      </c>
    </row>
    <row r="1219" customFormat="false" ht="12.75" hidden="false" customHeight="false" outlineLevel="0" collapsed="false">
      <c r="A1219" s="0" t="s">
        <v>610</v>
      </c>
      <c r="B1219" s="23" t="s">
        <v>2426</v>
      </c>
      <c r="C1219" s="23" t="s">
        <v>2427</v>
      </c>
      <c r="D1219" s="24" t="n">
        <v>61.8300166666669</v>
      </c>
      <c r="E1219" s="24" t="n">
        <v>-6.10565000000002</v>
      </c>
      <c r="F1219" s="1" t="n">
        <v>1</v>
      </c>
      <c r="H1219" s="0" t="s">
        <v>29</v>
      </c>
      <c r="I1219" s="0" t="s">
        <v>29</v>
      </c>
      <c r="M1219" s="0" t="s">
        <v>29</v>
      </c>
    </row>
    <row r="1220" customFormat="false" ht="12.75" hidden="false" customHeight="false" outlineLevel="0" collapsed="false">
      <c r="A1220" s="0" t="s">
        <v>610</v>
      </c>
      <c r="B1220" s="23" t="s">
        <v>2428</v>
      </c>
      <c r="C1220" s="23" t="s">
        <v>2429</v>
      </c>
      <c r="D1220" s="24" t="n">
        <v>61.1561110000002</v>
      </c>
      <c r="E1220" s="24" t="n">
        <v>-7.13661400000002</v>
      </c>
      <c r="F1220" s="1" t="n">
        <v>1</v>
      </c>
      <c r="H1220" s="0" t="s">
        <v>29</v>
      </c>
      <c r="I1220" s="0" t="s">
        <v>29</v>
      </c>
      <c r="M1220" s="0" t="s">
        <v>29</v>
      </c>
    </row>
    <row r="1221" customFormat="false" ht="12.75" hidden="false" customHeight="false" outlineLevel="0" collapsed="false">
      <c r="A1221" s="0" t="s">
        <v>610</v>
      </c>
      <c r="B1221" s="23" t="s">
        <v>2430</v>
      </c>
      <c r="C1221" s="23" t="s">
        <v>2431</v>
      </c>
      <c r="D1221" s="24" t="n">
        <v>68.2433000000002</v>
      </c>
      <c r="E1221" s="24" t="n">
        <v>-14.66915</v>
      </c>
      <c r="F1221" s="1" t="n">
        <v>1</v>
      </c>
      <c r="H1221" s="0" t="s">
        <v>29</v>
      </c>
      <c r="I1221" s="0" t="s">
        <v>29</v>
      </c>
      <c r="M1221" s="0" t="s">
        <v>29</v>
      </c>
    </row>
    <row r="1222" customFormat="false" ht="12.75" hidden="false" customHeight="false" outlineLevel="0" collapsed="false">
      <c r="A1222" s="0" t="s">
        <v>610</v>
      </c>
      <c r="B1222" s="23" t="s">
        <v>2432</v>
      </c>
      <c r="C1222" s="23" t="s">
        <v>2433</v>
      </c>
      <c r="D1222" s="24" t="n">
        <v>68.5807833333335</v>
      </c>
      <c r="E1222" s="24" t="n">
        <v>-15.0262</v>
      </c>
      <c r="F1222" s="1" t="n">
        <v>1</v>
      </c>
      <c r="H1222" s="0" t="s">
        <v>29</v>
      </c>
      <c r="I1222" s="0" t="s">
        <v>29</v>
      </c>
      <c r="M1222" s="0" t="s">
        <v>29</v>
      </c>
    </row>
    <row r="1223" customFormat="false" ht="12.75" hidden="false" customHeight="false" outlineLevel="0" collapsed="false">
      <c r="A1223" s="0" t="s">
        <v>610</v>
      </c>
      <c r="B1223" s="23" t="s">
        <v>2434</v>
      </c>
      <c r="C1223" s="23" t="s">
        <v>2435</v>
      </c>
      <c r="D1223" s="24" t="n">
        <v>59.1850000000002</v>
      </c>
      <c r="E1223" s="24" t="n">
        <v>-9.56694400000003</v>
      </c>
      <c r="F1223" s="1" t="n">
        <v>1</v>
      </c>
      <c r="H1223" s="0" t="s">
        <v>29</v>
      </c>
      <c r="I1223" s="0" t="s">
        <v>29</v>
      </c>
      <c r="M1223" s="0" t="s">
        <v>29</v>
      </c>
    </row>
    <row r="1224" customFormat="false" ht="12.75" hidden="false" customHeight="false" outlineLevel="0" collapsed="false">
      <c r="A1224" s="0" t="s">
        <v>610</v>
      </c>
      <c r="B1224" s="23" t="s">
        <v>2436</v>
      </c>
      <c r="C1224" s="23" t="s">
        <v>2437</v>
      </c>
      <c r="D1224" s="24" t="n">
        <v>59.7919250000002</v>
      </c>
      <c r="E1224" s="24" t="n">
        <v>-5.34085000000002</v>
      </c>
      <c r="F1224" s="1" t="n">
        <v>1</v>
      </c>
      <c r="H1224" s="0" t="s">
        <v>29</v>
      </c>
      <c r="I1224" s="0" t="s">
        <v>29</v>
      </c>
      <c r="M1224" s="0" t="s">
        <v>29</v>
      </c>
    </row>
    <row r="1225" customFormat="false" ht="12.75" hidden="false" customHeight="false" outlineLevel="0" collapsed="false">
      <c r="A1225" s="0" t="s">
        <v>610</v>
      </c>
      <c r="B1225" s="23" t="s">
        <v>2438</v>
      </c>
      <c r="C1225" s="23" t="s">
        <v>2439</v>
      </c>
      <c r="D1225" s="24" t="n">
        <v>69.7868390000002</v>
      </c>
      <c r="E1225" s="24" t="n">
        <v>-20.9594440000001</v>
      </c>
      <c r="F1225" s="1" t="n">
        <v>1</v>
      </c>
      <c r="H1225" s="0" t="s">
        <v>29</v>
      </c>
      <c r="I1225" s="0" t="s">
        <v>29</v>
      </c>
      <c r="M1225" s="0" t="s">
        <v>29</v>
      </c>
    </row>
    <row r="1226" customFormat="false" ht="12.75" hidden="false" customHeight="false" outlineLevel="0" collapsed="false">
      <c r="A1226" s="0" t="s">
        <v>610</v>
      </c>
      <c r="B1226" s="23" t="s">
        <v>2440</v>
      </c>
      <c r="C1226" s="23" t="s">
        <v>2441</v>
      </c>
      <c r="D1226" s="24" t="n">
        <v>70.3553920000002</v>
      </c>
      <c r="E1226" s="24" t="n">
        <v>-31.0448890000001</v>
      </c>
      <c r="F1226" s="1" t="n">
        <v>1</v>
      </c>
      <c r="H1226" s="0" t="s">
        <v>29</v>
      </c>
      <c r="I1226" s="0" t="s">
        <v>29</v>
      </c>
      <c r="M1226" s="0" t="s">
        <v>29</v>
      </c>
    </row>
    <row r="1227" customFormat="false" ht="12.75" hidden="false" customHeight="false" outlineLevel="0" collapsed="false">
      <c r="A1227" s="0" t="s">
        <v>610</v>
      </c>
      <c r="B1227" s="23" t="s">
        <v>2442</v>
      </c>
      <c r="C1227" s="23" t="s">
        <v>2443</v>
      </c>
      <c r="D1227" s="24" t="n">
        <v>65.9568280000002</v>
      </c>
      <c r="E1227" s="24" t="n">
        <v>-12.468944</v>
      </c>
      <c r="F1227" s="1" t="n">
        <v>1</v>
      </c>
      <c r="H1227" s="0" t="s">
        <v>29</v>
      </c>
      <c r="I1227" s="0" t="s">
        <v>29</v>
      </c>
      <c r="M1227" s="0" t="s">
        <v>29</v>
      </c>
    </row>
    <row r="1228" customFormat="false" ht="12.75" hidden="false" customHeight="false" outlineLevel="0" collapsed="false">
      <c r="A1228" s="0" t="s">
        <v>610</v>
      </c>
      <c r="B1228" s="23" t="s">
        <v>2444</v>
      </c>
      <c r="C1228" s="23" t="s">
        <v>2445</v>
      </c>
      <c r="D1228" s="24" t="n">
        <v>69.6833330000002</v>
      </c>
      <c r="E1228" s="24" t="n">
        <v>-18.9189190000001</v>
      </c>
      <c r="F1228" s="1" t="n">
        <v>1</v>
      </c>
      <c r="H1228" s="0" t="s">
        <v>29</v>
      </c>
      <c r="I1228" s="0" t="s">
        <v>29</v>
      </c>
      <c r="M1228" s="0" t="s">
        <v>29</v>
      </c>
    </row>
    <row r="1229" customFormat="false" ht="12.75" hidden="false" customHeight="false" outlineLevel="0" collapsed="false">
      <c r="A1229" s="0" t="s">
        <v>610</v>
      </c>
      <c r="B1229" s="23" t="s">
        <v>2446</v>
      </c>
      <c r="C1229" s="23" t="s">
        <v>2447</v>
      </c>
      <c r="D1229" s="24" t="n">
        <v>59.1867030000002</v>
      </c>
      <c r="E1229" s="24" t="n">
        <v>-10.258628</v>
      </c>
      <c r="F1229" s="1" t="n">
        <v>1</v>
      </c>
      <c r="H1229" s="0" t="s">
        <v>29</v>
      </c>
      <c r="I1229" s="0" t="s">
        <v>29</v>
      </c>
      <c r="M1229" s="0" t="s">
        <v>29</v>
      </c>
    </row>
    <row r="1230" customFormat="false" ht="12.75" hidden="false" customHeight="false" outlineLevel="0" collapsed="false">
      <c r="A1230" s="0" t="s">
        <v>610</v>
      </c>
      <c r="B1230" s="23" t="s">
        <v>2448</v>
      </c>
      <c r="C1230" s="23" t="s">
        <v>2449</v>
      </c>
      <c r="D1230" s="24" t="n">
        <v>63.4575560000002</v>
      </c>
      <c r="E1230" s="24" t="n">
        <v>-10.939872</v>
      </c>
      <c r="F1230" s="1" t="n">
        <v>1</v>
      </c>
      <c r="H1230" s="0" t="s">
        <v>29</v>
      </c>
      <c r="I1230" s="0" t="s">
        <v>29</v>
      </c>
      <c r="M1230" s="0" t="s">
        <v>29</v>
      </c>
    </row>
    <row r="1231" customFormat="false" ht="12.75" hidden="false" customHeight="false" outlineLevel="0" collapsed="false">
      <c r="A1231" s="0" t="s">
        <v>610</v>
      </c>
      <c r="B1231" s="23" t="s">
        <v>2450</v>
      </c>
      <c r="C1231" s="23" t="s">
        <v>2451</v>
      </c>
      <c r="D1231" s="24" t="n">
        <v>70.0653000000002</v>
      </c>
      <c r="E1231" s="24" t="n">
        <v>-29.8447000000001</v>
      </c>
      <c r="F1231" s="1" t="n">
        <v>1</v>
      </c>
      <c r="H1231" s="0" t="s">
        <v>29</v>
      </c>
      <c r="I1231" s="0" t="s">
        <v>29</v>
      </c>
      <c r="M1231" s="0" t="s">
        <v>29</v>
      </c>
    </row>
    <row r="1232" customFormat="false" ht="12.75" hidden="false" customHeight="false" outlineLevel="0" collapsed="false">
      <c r="A1232" s="0" t="s">
        <v>610</v>
      </c>
      <c r="B1232" s="23" t="s">
        <v>2452</v>
      </c>
      <c r="C1232" s="23" t="s">
        <v>2453</v>
      </c>
      <c r="D1232" s="24" t="n">
        <v>58.8766670000002</v>
      </c>
      <c r="E1232" s="24" t="n">
        <v>-5.63777800000002</v>
      </c>
      <c r="F1232" s="1" t="n">
        <v>1</v>
      </c>
      <c r="H1232" s="0" t="s">
        <v>29</v>
      </c>
      <c r="I1232" s="0" t="s">
        <v>29</v>
      </c>
      <c r="M1232" s="0" t="s">
        <v>29</v>
      </c>
    </row>
    <row r="1233" customFormat="false" ht="12.75" hidden="false" customHeight="false" outlineLevel="0" collapsed="false">
      <c r="A1233" s="0" t="s">
        <v>610</v>
      </c>
      <c r="B1233" s="23" t="s">
        <v>2454</v>
      </c>
      <c r="C1233" s="23" t="s">
        <v>2455</v>
      </c>
      <c r="D1233" s="24" t="n">
        <v>49.8049666666669</v>
      </c>
      <c r="E1233" s="24" t="n">
        <v>-19.0020500000001</v>
      </c>
      <c r="F1233" s="1" t="n">
        <v>1</v>
      </c>
      <c r="H1233" s="0" t="s">
        <v>29</v>
      </c>
      <c r="I1233" s="0" t="s">
        <v>29</v>
      </c>
      <c r="M1233" s="0" t="s">
        <v>29</v>
      </c>
    </row>
    <row r="1234" customFormat="false" ht="12.75" hidden="false" customHeight="false" outlineLevel="0" collapsed="false">
      <c r="A1234" s="0" t="s">
        <v>610</v>
      </c>
      <c r="B1234" s="23" t="s">
        <v>2456</v>
      </c>
      <c r="C1234" s="23" t="s">
        <v>2457</v>
      </c>
      <c r="D1234" s="24" t="n">
        <v>53.1013833333335</v>
      </c>
      <c r="E1234" s="24" t="n">
        <v>-23.1706833333334</v>
      </c>
      <c r="F1234" s="1" t="n">
        <v>1</v>
      </c>
      <c r="H1234" s="0" t="s">
        <v>29</v>
      </c>
      <c r="I1234" s="0" t="s">
        <v>29</v>
      </c>
      <c r="M1234" s="0" t="s">
        <v>29</v>
      </c>
    </row>
    <row r="1235" customFormat="false" ht="12.75" hidden="false" customHeight="false" outlineLevel="0" collapsed="false">
      <c r="A1235" s="0" t="s">
        <v>610</v>
      </c>
      <c r="B1235" s="23" t="s">
        <v>2458</v>
      </c>
      <c r="C1235" s="23" t="s">
        <v>2459</v>
      </c>
      <c r="D1235" s="24" t="n">
        <v>52.0069560000002</v>
      </c>
      <c r="E1235" s="24" t="n">
        <v>-23.1491420000001</v>
      </c>
      <c r="F1235" s="1" t="n">
        <v>1</v>
      </c>
      <c r="H1235" s="0" t="s">
        <v>29</v>
      </c>
      <c r="I1235" s="0" t="s">
        <v>29</v>
      </c>
      <c r="M1235" s="0" t="s">
        <v>29</v>
      </c>
    </row>
    <row r="1236" customFormat="false" ht="12.75" hidden="false" customHeight="false" outlineLevel="0" collapsed="false">
      <c r="A1236" s="0" t="s">
        <v>610</v>
      </c>
      <c r="B1236" s="23" t="s">
        <v>2460</v>
      </c>
      <c r="C1236" s="23" t="s">
        <v>2461</v>
      </c>
      <c r="D1236" s="24" t="n">
        <v>53.0968030000002</v>
      </c>
      <c r="E1236" s="24" t="n">
        <v>-17.9776690000001</v>
      </c>
      <c r="F1236" s="1" t="n">
        <v>1</v>
      </c>
      <c r="H1236" s="0" t="s">
        <v>29</v>
      </c>
      <c r="I1236" s="0" t="s">
        <v>29</v>
      </c>
      <c r="M1236" s="0" t="s">
        <v>29</v>
      </c>
    </row>
    <row r="1237" customFormat="false" ht="12.75" hidden="false" customHeight="false" outlineLevel="0" collapsed="false">
      <c r="A1237" s="0" t="s">
        <v>610</v>
      </c>
      <c r="B1237" s="23" t="s">
        <v>2462</v>
      </c>
      <c r="C1237" s="23" t="s">
        <v>2463</v>
      </c>
      <c r="D1237" s="24" t="n">
        <v>50.8850000000002</v>
      </c>
      <c r="E1237" s="24" t="n">
        <v>-19.2047220000001</v>
      </c>
      <c r="F1237" s="1" t="n">
        <v>1</v>
      </c>
      <c r="H1237" s="0" t="s">
        <v>29</v>
      </c>
      <c r="I1237" s="0" t="s">
        <v>29</v>
      </c>
      <c r="M1237" s="0" t="s">
        <v>29</v>
      </c>
    </row>
    <row r="1238" customFormat="false" ht="12.75" hidden="false" customHeight="false" outlineLevel="0" collapsed="false">
      <c r="A1238" s="0" t="s">
        <v>610</v>
      </c>
      <c r="B1238" s="23" t="s">
        <v>2464</v>
      </c>
      <c r="C1238" s="23" t="s">
        <v>2465</v>
      </c>
      <c r="D1238" s="24" t="n">
        <v>51.5513890000002</v>
      </c>
      <c r="E1238" s="24" t="n">
        <v>-21.8936110000001</v>
      </c>
      <c r="F1238" s="1" t="n">
        <v>1</v>
      </c>
      <c r="H1238" s="0" t="s">
        <v>29</v>
      </c>
      <c r="I1238" s="0" t="s">
        <v>29</v>
      </c>
      <c r="M1238" s="0" t="s">
        <v>29</v>
      </c>
    </row>
    <row r="1239" customFormat="false" ht="12.75" hidden="false" customHeight="false" outlineLevel="0" collapsed="false">
      <c r="A1239" s="0" t="s">
        <v>610</v>
      </c>
      <c r="B1239" s="23" t="s">
        <v>2466</v>
      </c>
      <c r="C1239" s="23" t="s">
        <v>2467</v>
      </c>
      <c r="D1239" s="24" t="n">
        <v>54.1409666666669</v>
      </c>
      <c r="E1239" s="24" t="n">
        <v>-19.4233166666668</v>
      </c>
      <c r="F1239" s="1" t="n">
        <v>1</v>
      </c>
      <c r="H1239" s="0" t="s">
        <v>29</v>
      </c>
      <c r="I1239" s="0" t="s">
        <v>29</v>
      </c>
      <c r="M1239" s="0" t="s">
        <v>29</v>
      </c>
    </row>
    <row r="1240" customFormat="false" ht="12.75" hidden="false" customHeight="false" outlineLevel="0" collapsed="false">
      <c r="A1240" s="0" t="s">
        <v>610</v>
      </c>
      <c r="B1240" s="23" t="s">
        <v>2468</v>
      </c>
      <c r="C1240" s="23" t="s">
        <v>2469</v>
      </c>
      <c r="D1240" s="24" t="n">
        <v>54.3775690000002</v>
      </c>
      <c r="E1240" s="24" t="n">
        <v>-18.4662220000001</v>
      </c>
      <c r="F1240" s="1" t="n">
        <v>1</v>
      </c>
      <c r="H1240" s="0" t="s">
        <v>29</v>
      </c>
      <c r="I1240" s="0" t="s">
        <v>29</v>
      </c>
      <c r="M1240" s="0" t="s">
        <v>29</v>
      </c>
    </row>
    <row r="1241" customFormat="false" ht="12.75" hidden="false" customHeight="false" outlineLevel="0" collapsed="false">
      <c r="A1241" s="0" t="s">
        <v>610</v>
      </c>
      <c r="B1241" s="23" t="s">
        <v>2470</v>
      </c>
      <c r="C1241" s="23" t="s">
        <v>2471</v>
      </c>
      <c r="D1241" s="24" t="n">
        <v>53.5243666666669</v>
      </c>
      <c r="E1241" s="24" t="n">
        <v>-18.8492833333334</v>
      </c>
      <c r="F1241" s="1" t="n">
        <v>1</v>
      </c>
      <c r="H1241" s="0" t="s">
        <v>29</v>
      </c>
      <c r="I1241" s="0" t="s">
        <v>29</v>
      </c>
      <c r="M1241" s="0" t="s">
        <v>29</v>
      </c>
    </row>
    <row r="1242" customFormat="false" ht="12.75" hidden="false" customHeight="false" outlineLevel="0" collapsed="false">
      <c r="A1242" s="0" t="s">
        <v>610</v>
      </c>
      <c r="B1242" s="23" t="s">
        <v>2472</v>
      </c>
      <c r="C1242" s="23" t="s">
        <v>2473</v>
      </c>
      <c r="D1242" s="24" t="n">
        <v>50.2694833333335</v>
      </c>
      <c r="E1242" s="24" t="n">
        <v>-18.6728166666668</v>
      </c>
      <c r="F1242" s="1" t="n">
        <v>1</v>
      </c>
      <c r="H1242" s="0" t="s">
        <v>29</v>
      </c>
      <c r="I1242" s="0" t="s">
        <v>29</v>
      </c>
      <c r="M1242" s="0" t="s">
        <v>29</v>
      </c>
    </row>
    <row r="1243" customFormat="false" ht="12.75" hidden="false" customHeight="false" outlineLevel="0" collapsed="false">
      <c r="A1243" s="0" t="s">
        <v>610</v>
      </c>
      <c r="B1243" s="23" t="s">
        <v>2474</v>
      </c>
      <c r="C1243" s="23" t="s">
        <v>2475</v>
      </c>
      <c r="D1243" s="24" t="n">
        <v>52.8063000000002</v>
      </c>
      <c r="E1243" s="24" t="n">
        <v>-18.2857166666668</v>
      </c>
      <c r="F1243" s="1" t="n">
        <v>1</v>
      </c>
      <c r="H1243" s="0" t="s">
        <v>29</v>
      </c>
      <c r="I1243" s="0" t="s">
        <v>29</v>
      </c>
      <c r="M1243" s="0" t="s">
        <v>29</v>
      </c>
    </row>
    <row r="1244" customFormat="false" ht="12.75" hidden="false" customHeight="false" outlineLevel="0" collapsed="false">
      <c r="A1244" s="0" t="s">
        <v>610</v>
      </c>
      <c r="B1244" s="23" t="s">
        <v>2476</v>
      </c>
      <c r="C1244" s="23" t="s">
        <v>2477</v>
      </c>
      <c r="D1244" s="24" t="n">
        <v>49.6578666666669</v>
      </c>
      <c r="E1244" s="24" t="n">
        <v>-21.8174666666668</v>
      </c>
      <c r="F1244" s="1" t="n">
        <v>1</v>
      </c>
      <c r="H1244" s="0" t="s">
        <v>29</v>
      </c>
      <c r="I1244" s="0" t="s">
        <v>29</v>
      </c>
      <c r="M1244" s="0" t="s">
        <v>29</v>
      </c>
    </row>
    <row r="1245" customFormat="false" ht="12.75" hidden="false" customHeight="false" outlineLevel="0" collapsed="false">
      <c r="A1245" s="0" t="s">
        <v>610</v>
      </c>
      <c r="B1245" s="23" t="s">
        <v>2478</v>
      </c>
      <c r="C1245" s="23" t="s">
        <v>2479</v>
      </c>
      <c r="D1245" s="24" t="n">
        <v>50.8988000000002</v>
      </c>
      <c r="E1245" s="24" t="n">
        <v>-15.7854666666668</v>
      </c>
      <c r="F1245" s="1" t="n">
        <v>1</v>
      </c>
      <c r="H1245" s="0" t="s">
        <v>29</v>
      </c>
      <c r="I1245" s="0" t="s">
        <v>29</v>
      </c>
      <c r="M1245" s="0" t="s">
        <v>29</v>
      </c>
    </row>
    <row r="1246" customFormat="false" ht="12.75" hidden="false" customHeight="false" outlineLevel="0" collapsed="false">
      <c r="A1246" s="0" t="s">
        <v>610</v>
      </c>
      <c r="B1246" s="23" t="s">
        <v>2480</v>
      </c>
      <c r="C1246" s="23" t="s">
        <v>2481</v>
      </c>
      <c r="D1246" s="24" t="n">
        <v>50.8967333333335</v>
      </c>
      <c r="E1246" s="24" t="n">
        <v>-20.7315500000001</v>
      </c>
      <c r="F1246" s="1" t="n">
        <v>1</v>
      </c>
      <c r="H1246" s="0" t="s">
        <v>29</v>
      </c>
      <c r="I1246" s="0" t="s">
        <v>29</v>
      </c>
      <c r="M1246" s="0" t="s">
        <v>29</v>
      </c>
    </row>
    <row r="1247" customFormat="false" ht="12.75" hidden="false" customHeight="false" outlineLevel="0" collapsed="false">
      <c r="A1247" s="0" t="s">
        <v>610</v>
      </c>
      <c r="B1247" s="23" t="s">
        <v>2482</v>
      </c>
      <c r="C1247" s="23" t="s">
        <v>2483</v>
      </c>
      <c r="D1247" s="24" t="n">
        <v>50.0777310000002</v>
      </c>
      <c r="E1247" s="24" t="n">
        <v>-19.7848360000001</v>
      </c>
      <c r="F1247" s="1" t="n">
        <v>1</v>
      </c>
      <c r="H1247" s="0" t="s">
        <v>29</v>
      </c>
      <c r="I1247" s="0" t="s">
        <v>29</v>
      </c>
      <c r="M1247" s="0" t="s">
        <v>29</v>
      </c>
    </row>
    <row r="1248" customFormat="false" ht="12.75" hidden="false" customHeight="false" outlineLevel="0" collapsed="false">
      <c r="A1248" s="0" t="s">
        <v>610</v>
      </c>
      <c r="B1248" s="23" t="s">
        <v>2484</v>
      </c>
      <c r="C1248" s="23" t="s">
        <v>2485</v>
      </c>
      <c r="D1248" s="24" t="n">
        <v>50.2382500000002</v>
      </c>
      <c r="E1248" s="24" t="n">
        <v>-19.0339833333334</v>
      </c>
      <c r="F1248" s="1" t="n">
        <v>1</v>
      </c>
      <c r="H1248" s="0" t="s">
        <v>29</v>
      </c>
      <c r="I1248" s="0" t="s">
        <v>29</v>
      </c>
      <c r="M1248" s="0" t="s">
        <v>29</v>
      </c>
    </row>
    <row r="1249" customFormat="false" ht="12.75" hidden="false" customHeight="false" outlineLevel="0" collapsed="false">
      <c r="A1249" s="0" t="s">
        <v>610</v>
      </c>
      <c r="B1249" s="23" t="s">
        <v>2486</v>
      </c>
      <c r="C1249" s="23" t="s">
        <v>2487</v>
      </c>
      <c r="D1249" s="24" t="n">
        <v>54.0423060000002</v>
      </c>
      <c r="E1249" s="24" t="n">
        <v>-16.2638060000001</v>
      </c>
      <c r="F1249" s="1" t="n">
        <v>1</v>
      </c>
      <c r="H1249" s="0" t="s">
        <v>29</v>
      </c>
      <c r="I1249" s="0" t="s">
        <v>29</v>
      </c>
      <c r="M1249" s="0" t="s">
        <v>29</v>
      </c>
    </row>
    <row r="1250" customFormat="false" ht="12.75" hidden="false" customHeight="false" outlineLevel="0" collapsed="false">
      <c r="A1250" s="0" t="s">
        <v>610</v>
      </c>
      <c r="B1250" s="23" t="s">
        <v>2488</v>
      </c>
      <c r="C1250" s="23" t="s">
        <v>2489</v>
      </c>
      <c r="D1250" s="24" t="n">
        <v>50.0895833333335</v>
      </c>
      <c r="E1250" s="24" t="n">
        <v>-20.2016333333334</v>
      </c>
      <c r="F1250" s="1" t="n">
        <v>1</v>
      </c>
      <c r="H1250" s="0" t="s">
        <v>29</v>
      </c>
      <c r="I1250" s="0" t="s">
        <v>29</v>
      </c>
      <c r="M1250" s="0" t="s">
        <v>29</v>
      </c>
    </row>
    <row r="1251" customFormat="false" ht="12.75" hidden="false" customHeight="false" outlineLevel="0" collapsed="false">
      <c r="A1251" s="0" t="s">
        <v>610</v>
      </c>
      <c r="B1251" s="23" t="s">
        <v>2490</v>
      </c>
      <c r="C1251" s="23" t="s">
        <v>2491</v>
      </c>
      <c r="D1251" s="24" t="n">
        <v>49.6831000000002</v>
      </c>
      <c r="E1251" s="24" t="n">
        <v>-21.7337000000001</v>
      </c>
      <c r="F1251" s="1" t="n">
        <v>1</v>
      </c>
      <c r="H1251" s="0" t="s">
        <v>29</v>
      </c>
      <c r="I1251" s="0" t="s">
        <v>29</v>
      </c>
      <c r="M1251" s="0" t="s">
        <v>29</v>
      </c>
    </row>
    <row r="1252" customFormat="false" ht="12.75" hidden="false" customHeight="false" outlineLevel="0" collapsed="false">
      <c r="A1252" s="0" t="s">
        <v>610</v>
      </c>
      <c r="B1252" s="23" t="s">
        <v>2492</v>
      </c>
      <c r="C1252" s="23" t="s">
        <v>2493</v>
      </c>
      <c r="D1252" s="24" t="n">
        <v>52.3313750000002</v>
      </c>
      <c r="E1252" s="24" t="n">
        <v>-16.9681890000001</v>
      </c>
      <c r="F1252" s="1" t="n">
        <v>1</v>
      </c>
      <c r="H1252" s="0" t="s">
        <v>29</v>
      </c>
      <c r="I1252" s="0" t="s">
        <v>29</v>
      </c>
      <c r="M1252" s="0" t="s">
        <v>29</v>
      </c>
    </row>
    <row r="1253" customFormat="false" ht="12.75" hidden="false" customHeight="false" outlineLevel="0" collapsed="false">
      <c r="A1253" s="0" t="s">
        <v>610</v>
      </c>
      <c r="B1253" s="23" t="s">
        <v>2494</v>
      </c>
      <c r="C1253" s="23" t="s">
        <v>2495</v>
      </c>
      <c r="D1253" s="24" t="n">
        <v>50.4742530000002</v>
      </c>
      <c r="E1253" s="24" t="n">
        <v>-19.0800190000001</v>
      </c>
      <c r="F1253" s="1" t="n">
        <v>1</v>
      </c>
      <c r="H1253" s="0" t="s">
        <v>29</v>
      </c>
      <c r="I1253" s="0" t="s">
        <v>29</v>
      </c>
      <c r="M1253" s="0" t="s">
        <v>29</v>
      </c>
    </row>
    <row r="1254" customFormat="false" ht="12.75" hidden="false" customHeight="false" outlineLevel="0" collapsed="false">
      <c r="A1254" s="0" t="s">
        <v>610</v>
      </c>
      <c r="B1254" s="23" t="s">
        <v>2496</v>
      </c>
      <c r="C1254" s="23" t="s">
        <v>2497</v>
      </c>
      <c r="D1254" s="24" t="n">
        <v>51.1827500000002</v>
      </c>
      <c r="E1254" s="24" t="n">
        <v>-16.1782220000001</v>
      </c>
      <c r="F1254" s="1" t="n">
        <v>1</v>
      </c>
      <c r="H1254" s="0" t="s">
        <v>29</v>
      </c>
      <c r="I1254" s="0" t="s">
        <v>29</v>
      </c>
      <c r="M1254" s="0" t="s">
        <v>29</v>
      </c>
    </row>
    <row r="1255" customFormat="false" ht="12.75" hidden="false" customHeight="false" outlineLevel="0" collapsed="false">
      <c r="A1255" s="0" t="s">
        <v>610</v>
      </c>
      <c r="B1255" s="23" t="s">
        <v>2498</v>
      </c>
      <c r="C1255" s="23" t="s">
        <v>2499</v>
      </c>
      <c r="D1255" s="24" t="n">
        <v>51.7218810000002</v>
      </c>
      <c r="E1255" s="24" t="n">
        <v>-19.3981330000001</v>
      </c>
      <c r="F1255" s="1" t="n">
        <v>1</v>
      </c>
      <c r="H1255" s="0" t="s">
        <v>29</v>
      </c>
      <c r="I1255" s="0" t="s">
        <v>29</v>
      </c>
      <c r="M1255" s="0" t="s">
        <v>29</v>
      </c>
    </row>
    <row r="1256" customFormat="false" ht="12.75" hidden="false" customHeight="false" outlineLevel="0" collapsed="false">
      <c r="A1256" s="0" t="s">
        <v>610</v>
      </c>
      <c r="B1256" s="23" t="s">
        <v>2500</v>
      </c>
      <c r="C1256" s="23" t="s">
        <v>2501</v>
      </c>
      <c r="D1256" s="24" t="n">
        <v>51.2218666666669</v>
      </c>
      <c r="E1256" s="24" t="n">
        <v>-22.3946000000001</v>
      </c>
      <c r="F1256" s="1" t="n">
        <v>1</v>
      </c>
      <c r="H1256" s="0" t="s">
        <v>29</v>
      </c>
      <c r="I1256" s="0" t="s">
        <v>29</v>
      </c>
      <c r="M1256" s="0" t="s">
        <v>29</v>
      </c>
    </row>
    <row r="1257" customFormat="false" ht="12.75" hidden="false" customHeight="false" outlineLevel="0" collapsed="false">
      <c r="A1257" s="0" t="s">
        <v>610</v>
      </c>
      <c r="B1257" s="23" t="s">
        <v>2502</v>
      </c>
      <c r="C1257" s="23" t="s">
        <v>2503</v>
      </c>
      <c r="D1257" s="24" t="n">
        <v>51.8350333333335</v>
      </c>
      <c r="E1257" s="24" t="n">
        <v>-16.5219000000001</v>
      </c>
      <c r="F1257" s="1" t="n">
        <v>1</v>
      </c>
      <c r="H1257" s="0" t="s">
        <v>29</v>
      </c>
      <c r="I1257" s="0" t="s">
        <v>29</v>
      </c>
      <c r="M1257" s="0" t="s">
        <v>29</v>
      </c>
    </row>
    <row r="1258" customFormat="false" ht="12.75" hidden="false" customHeight="false" outlineLevel="0" collapsed="false">
      <c r="A1258" s="0" t="s">
        <v>610</v>
      </c>
      <c r="B1258" s="23" t="s">
        <v>2504</v>
      </c>
      <c r="C1258" s="23" t="s">
        <v>2505</v>
      </c>
      <c r="D1258" s="24" t="n">
        <v>51.4230080000002</v>
      </c>
      <c r="E1258" s="24" t="n">
        <v>-16.1961580000001</v>
      </c>
      <c r="F1258" s="1" t="n">
        <v>1</v>
      </c>
      <c r="H1258" s="0" t="s">
        <v>29</v>
      </c>
      <c r="I1258" s="0" t="s">
        <v>29</v>
      </c>
      <c r="M1258" s="0" t="s">
        <v>29</v>
      </c>
    </row>
    <row r="1259" customFormat="false" ht="12.75" hidden="false" customHeight="false" outlineLevel="0" collapsed="false">
      <c r="A1259" s="0" t="s">
        <v>610</v>
      </c>
      <c r="B1259" s="23" t="s">
        <v>2506</v>
      </c>
      <c r="C1259" s="23" t="s">
        <v>2507</v>
      </c>
      <c r="D1259" s="24" t="n">
        <v>54.0269833333335</v>
      </c>
      <c r="E1259" s="24" t="n">
        <v>-19.1342333333334</v>
      </c>
      <c r="F1259" s="1" t="n">
        <v>1</v>
      </c>
      <c r="H1259" s="0" t="s">
        <v>29</v>
      </c>
      <c r="I1259" s="0" t="s">
        <v>29</v>
      </c>
      <c r="M1259" s="0" t="s">
        <v>29</v>
      </c>
    </row>
    <row r="1260" customFormat="false" ht="12.75" hidden="false" customHeight="false" outlineLevel="0" collapsed="false">
      <c r="A1260" s="0" t="s">
        <v>610</v>
      </c>
      <c r="B1260" s="23" t="s">
        <v>2508</v>
      </c>
      <c r="C1260" s="23" t="s">
        <v>2509</v>
      </c>
      <c r="D1260" s="24" t="n">
        <v>50.3222750000002</v>
      </c>
      <c r="E1260" s="24" t="n">
        <v>-21.4621310000001</v>
      </c>
      <c r="F1260" s="1" t="n">
        <v>1</v>
      </c>
      <c r="H1260" s="0" t="s">
        <v>29</v>
      </c>
      <c r="I1260" s="0" t="s">
        <v>29</v>
      </c>
      <c r="M1260" s="0" t="s">
        <v>29</v>
      </c>
    </row>
    <row r="1261" customFormat="false" ht="12.75" hidden="false" customHeight="false" outlineLevel="0" collapsed="false">
      <c r="A1261" s="0" t="s">
        <v>610</v>
      </c>
      <c r="B1261" s="23" t="s">
        <v>2510</v>
      </c>
      <c r="C1261" s="23" t="s">
        <v>2511</v>
      </c>
      <c r="D1261" s="24" t="n">
        <v>52.4511333333335</v>
      </c>
      <c r="E1261" s="24" t="n">
        <v>-20.6505166666668</v>
      </c>
      <c r="F1261" s="1" t="n">
        <v>1</v>
      </c>
      <c r="H1261" s="0" t="s">
        <v>29</v>
      </c>
      <c r="I1261" s="0" t="s">
        <v>29</v>
      </c>
      <c r="M1261" s="0" t="s">
        <v>29</v>
      </c>
    </row>
    <row r="1262" customFormat="false" ht="12.75" hidden="false" customHeight="false" outlineLevel="0" collapsed="false">
      <c r="A1262" s="0" t="s">
        <v>610</v>
      </c>
      <c r="B1262" s="23" t="s">
        <v>2512</v>
      </c>
      <c r="C1262" s="23" t="s">
        <v>2513</v>
      </c>
      <c r="D1262" s="24" t="n">
        <v>49.7455833333335</v>
      </c>
      <c r="E1262" s="24" t="n">
        <v>-20.6235666666668</v>
      </c>
      <c r="F1262" s="1" t="n">
        <v>1</v>
      </c>
      <c r="H1262" s="0" t="s">
        <v>29</v>
      </c>
      <c r="I1262" s="0" t="s">
        <v>29</v>
      </c>
      <c r="M1262" s="0" t="s">
        <v>29</v>
      </c>
    </row>
    <row r="1263" customFormat="false" ht="12.75" hidden="false" customHeight="false" outlineLevel="0" collapsed="false">
      <c r="A1263" s="0" t="s">
        <v>610</v>
      </c>
      <c r="B1263" s="23" t="s">
        <v>2514</v>
      </c>
      <c r="C1263" s="23" t="s">
        <v>2515</v>
      </c>
      <c r="D1263" s="24" t="n">
        <v>49.4626833333335</v>
      </c>
      <c r="E1263" s="24" t="n">
        <v>-20.0502166666668</v>
      </c>
      <c r="F1263" s="1" t="n">
        <v>1</v>
      </c>
      <c r="H1263" s="0" t="s">
        <v>29</v>
      </c>
      <c r="I1263" s="0" t="s">
        <v>29</v>
      </c>
      <c r="M1263" s="0" t="s">
        <v>29</v>
      </c>
    </row>
    <row r="1264" customFormat="false" ht="12.75" hidden="false" customHeight="false" outlineLevel="0" collapsed="false">
      <c r="A1264" s="0" t="s">
        <v>610</v>
      </c>
      <c r="B1264" s="23" t="s">
        <v>2516</v>
      </c>
      <c r="C1264" s="23" t="s">
        <v>2517</v>
      </c>
      <c r="D1264" s="24" t="n">
        <v>53.7729333333335</v>
      </c>
      <c r="E1264" s="24" t="n">
        <v>-20.4150000000001</v>
      </c>
      <c r="F1264" s="1" t="n">
        <v>1</v>
      </c>
      <c r="H1264" s="0" t="s">
        <v>29</v>
      </c>
      <c r="I1264" s="0" t="s">
        <v>29</v>
      </c>
      <c r="M1264" s="0" t="s">
        <v>29</v>
      </c>
    </row>
    <row r="1265" customFormat="false" ht="12.75" hidden="false" customHeight="false" outlineLevel="0" collapsed="false">
      <c r="A1265" s="0" t="s">
        <v>610</v>
      </c>
      <c r="B1265" s="23" t="s">
        <v>2518</v>
      </c>
      <c r="C1265" s="23" t="s">
        <v>2519</v>
      </c>
      <c r="D1265" s="24" t="n">
        <v>51.7025166666669</v>
      </c>
      <c r="E1265" s="24" t="n">
        <v>-17.8467833333334</v>
      </c>
      <c r="F1265" s="1" t="n">
        <v>1</v>
      </c>
      <c r="H1265" s="0" t="s">
        <v>29</v>
      </c>
      <c r="I1265" s="0" t="s">
        <v>29</v>
      </c>
      <c r="M1265" s="0" t="s">
        <v>29</v>
      </c>
    </row>
    <row r="1266" customFormat="false" ht="12.75" hidden="false" customHeight="false" outlineLevel="0" collapsed="false">
      <c r="A1266" s="0" t="s">
        <v>610</v>
      </c>
      <c r="B1266" s="23" t="s">
        <v>2520</v>
      </c>
      <c r="C1266" s="23" t="s">
        <v>2521</v>
      </c>
      <c r="D1266" s="24" t="n">
        <v>50.6332333333335</v>
      </c>
      <c r="E1266" s="24" t="n">
        <v>-17.7817166666668</v>
      </c>
      <c r="F1266" s="1" t="n">
        <v>1</v>
      </c>
      <c r="H1266" s="0" t="s">
        <v>29</v>
      </c>
      <c r="I1266" s="0" t="s">
        <v>29</v>
      </c>
      <c r="M1266" s="0" t="s">
        <v>29</v>
      </c>
    </row>
    <row r="1267" customFormat="false" ht="12.75" hidden="false" customHeight="false" outlineLevel="0" collapsed="false">
      <c r="A1267" s="0" t="s">
        <v>610</v>
      </c>
      <c r="B1267" s="23" t="s">
        <v>2522</v>
      </c>
      <c r="C1267" s="23" t="s">
        <v>2523</v>
      </c>
      <c r="D1267" s="24" t="n">
        <v>53.1700000000002</v>
      </c>
      <c r="E1267" s="24" t="n">
        <v>-16.7125000000001</v>
      </c>
      <c r="F1267" s="1" t="n">
        <v>1</v>
      </c>
      <c r="H1267" s="0" t="s">
        <v>29</v>
      </c>
      <c r="I1267" s="0" t="s">
        <v>29</v>
      </c>
      <c r="M1267" s="0" t="s">
        <v>29</v>
      </c>
    </row>
    <row r="1268" customFormat="false" ht="12.75" hidden="false" customHeight="false" outlineLevel="0" collapsed="false">
      <c r="A1268" s="0" t="s">
        <v>610</v>
      </c>
      <c r="B1268" s="23" t="s">
        <v>2524</v>
      </c>
      <c r="C1268" s="23" t="s">
        <v>2525</v>
      </c>
      <c r="D1268" s="24" t="n">
        <v>52.4339666666669</v>
      </c>
      <c r="E1268" s="24" t="n">
        <v>-17.0440833333334</v>
      </c>
      <c r="F1268" s="1" t="n">
        <v>1</v>
      </c>
      <c r="H1268" s="0" t="s">
        <v>29</v>
      </c>
      <c r="I1268" s="0" t="s">
        <v>29</v>
      </c>
      <c r="M1268" s="0" t="s">
        <v>29</v>
      </c>
    </row>
    <row r="1269" customFormat="false" ht="12.75" hidden="false" customHeight="false" outlineLevel="0" collapsed="false">
      <c r="A1269" s="0" t="s">
        <v>610</v>
      </c>
      <c r="B1269" s="23" t="s">
        <v>2526</v>
      </c>
      <c r="C1269" s="23" t="s">
        <v>2527</v>
      </c>
      <c r="D1269" s="24" t="n">
        <v>52.5621833333335</v>
      </c>
      <c r="E1269" s="24" t="n">
        <v>-19.7213166666668</v>
      </c>
      <c r="F1269" s="1" t="n">
        <v>1</v>
      </c>
      <c r="H1269" s="0" t="s">
        <v>29</v>
      </c>
      <c r="I1269" s="0" t="s">
        <v>29</v>
      </c>
      <c r="M1269" s="0" t="s">
        <v>29</v>
      </c>
    </row>
    <row r="1270" customFormat="false" ht="12.75" hidden="false" customHeight="false" outlineLevel="0" collapsed="false">
      <c r="A1270" s="0" t="s">
        <v>610</v>
      </c>
      <c r="B1270" s="23" t="s">
        <v>2528</v>
      </c>
      <c r="C1270" s="23" t="s">
        <v>2529</v>
      </c>
      <c r="D1270" s="24" t="n">
        <v>52.4210310000002</v>
      </c>
      <c r="E1270" s="24" t="n">
        <v>-16.8263250000001</v>
      </c>
      <c r="F1270" s="1" t="n">
        <v>1</v>
      </c>
      <c r="H1270" s="0" t="s">
        <v>29</v>
      </c>
      <c r="I1270" s="0" t="s">
        <v>29</v>
      </c>
      <c r="M1270" s="0" t="s">
        <v>29</v>
      </c>
    </row>
    <row r="1271" customFormat="false" ht="12.75" hidden="false" customHeight="false" outlineLevel="0" collapsed="false">
      <c r="A1271" s="0" t="s">
        <v>610</v>
      </c>
      <c r="B1271" s="23" t="s">
        <v>2530</v>
      </c>
      <c r="C1271" s="23" t="s">
        <v>2531</v>
      </c>
      <c r="D1271" s="24" t="n">
        <v>54.2480833333335</v>
      </c>
      <c r="E1271" s="24" t="n">
        <v>-18.6733166666668</v>
      </c>
      <c r="F1271" s="1" t="n">
        <v>1</v>
      </c>
      <c r="H1271" s="0" t="s">
        <v>29</v>
      </c>
      <c r="I1271" s="0" t="s">
        <v>29</v>
      </c>
      <c r="M1271" s="0" t="s">
        <v>29</v>
      </c>
    </row>
    <row r="1272" customFormat="false" ht="12.75" hidden="false" customHeight="false" outlineLevel="0" collapsed="false">
      <c r="A1272" s="0" t="s">
        <v>610</v>
      </c>
      <c r="B1272" s="23" t="s">
        <v>2532</v>
      </c>
      <c r="C1272" s="23" t="s">
        <v>2533</v>
      </c>
      <c r="D1272" s="24" t="n">
        <v>51.3830500000002</v>
      </c>
      <c r="E1272" s="24" t="n">
        <v>-19.6883500000001</v>
      </c>
      <c r="F1272" s="1" t="n">
        <v>1</v>
      </c>
      <c r="H1272" s="0" t="s">
        <v>29</v>
      </c>
      <c r="I1272" s="0" t="s">
        <v>29</v>
      </c>
      <c r="M1272" s="0" t="s">
        <v>29</v>
      </c>
    </row>
    <row r="1273" customFormat="false" ht="12.75" hidden="false" customHeight="false" outlineLevel="0" collapsed="false">
      <c r="A1273" s="0" t="s">
        <v>610</v>
      </c>
      <c r="B1273" s="23" t="s">
        <v>2534</v>
      </c>
      <c r="C1273" s="23" t="s">
        <v>2535</v>
      </c>
      <c r="D1273" s="24" t="n">
        <v>50.0708833333335</v>
      </c>
      <c r="E1273" s="24" t="n">
        <v>-18.6283500000001</v>
      </c>
      <c r="F1273" s="1" t="n">
        <v>1</v>
      </c>
      <c r="H1273" s="0" t="s">
        <v>29</v>
      </c>
      <c r="I1273" s="0" t="s">
        <v>29</v>
      </c>
      <c r="M1273" s="0" t="s">
        <v>29</v>
      </c>
    </row>
    <row r="1274" customFormat="false" ht="12.75" hidden="false" customHeight="false" outlineLevel="0" collapsed="false">
      <c r="A1274" s="0" t="s">
        <v>610</v>
      </c>
      <c r="B1274" s="23" t="s">
        <v>2536</v>
      </c>
      <c r="C1274" s="23" t="s">
        <v>2537</v>
      </c>
      <c r="D1274" s="24" t="n">
        <v>50.1052166666669</v>
      </c>
      <c r="E1274" s="24" t="n">
        <v>-22.0500833333334</v>
      </c>
      <c r="F1274" s="1" t="n">
        <v>1</v>
      </c>
      <c r="H1274" s="0" t="s">
        <v>29</v>
      </c>
      <c r="I1274" s="0" t="s">
        <v>29</v>
      </c>
      <c r="M1274" s="0" t="s">
        <v>29</v>
      </c>
    </row>
    <row r="1275" customFormat="false" ht="12.75" hidden="false" customHeight="false" outlineLevel="0" collapsed="false">
      <c r="A1275" s="0" t="s">
        <v>610</v>
      </c>
      <c r="B1275" s="23" t="s">
        <v>2538</v>
      </c>
      <c r="C1275" s="23" t="s">
        <v>2539</v>
      </c>
      <c r="D1275" s="24" t="n">
        <v>51.4790166666669</v>
      </c>
      <c r="E1275" s="24" t="n">
        <v>-21.1100500000001</v>
      </c>
      <c r="F1275" s="1" t="n">
        <v>1</v>
      </c>
      <c r="H1275" s="0" t="s">
        <v>29</v>
      </c>
      <c r="I1275" s="0" t="s">
        <v>29</v>
      </c>
      <c r="M1275" s="0" t="s">
        <v>29</v>
      </c>
    </row>
    <row r="1276" customFormat="false" ht="12.75" hidden="false" customHeight="false" outlineLevel="0" collapsed="false">
      <c r="A1276" s="0" t="s">
        <v>610</v>
      </c>
      <c r="B1276" s="23" t="s">
        <v>2540</v>
      </c>
      <c r="C1276" s="23" t="s">
        <v>2541</v>
      </c>
      <c r="D1276" s="24" t="n">
        <v>50.1099580000002</v>
      </c>
      <c r="E1276" s="24" t="n">
        <v>-22.0190000000001</v>
      </c>
      <c r="F1276" s="1" t="n">
        <v>1</v>
      </c>
      <c r="H1276" s="0" t="s">
        <v>29</v>
      </c>
      <c r="I1276" s="0" t="s">
        <v>29</v>
      </c>
      <c r="M1276" s="0" t="s">
        <v>29</v>
      </c>
    </row>
    <row r="1277" customFormat="false" ht="12.75" hidden="false" customHeight="false" outlineLevel="0" collapsed="false">
      <c r="A1277" s="0" t="s">
        <v>610</v>
      </c>
      <c r="B1277" s="23" t="s">
        <v>2542</v>
      </c>
      <c r="C1277" s="23" t="s">
        <v>2543</v>
      </c>
      <c r="D1277" s="24" t="n">
        <v>53.5847310000002</v>
      </c>
      <c r="E1277" s="24" t="n">
        <v>-14.902206</v>
      </c>
      <c r="F1277" s="1" t="n">
        <v>1</v>
      </c>
      <c r="H1277" s="0" t="s">
        <v>29</v>
      </c>
      <c r="I1277" s="0" t="s">
        <v>29</v>
      </c>
      <c r="M1277" s="0" t="s">
        <v>29</v>
      </c>
    </row>
    <row r="1278" customFormat="false" ht="12.75" hidden="false" customHeight="false" outlineLevel="0" collapsed="false">
      <c r="A1278" s="0" t="s">
        <v>610</v>
      </c>
      <c r="B1278" s="23" t="s">
        <v>2544</v>
      </c>
      <c r="C1278" s="23" t="s">
        <v>2545</v>
      </c>
      <c r="D1278" s="24" t="n">
        <v>53.3921140000002</v>
      </c>
      <c r="E1278" s="24" t="n">
        <v>-14.633775</v>
      </c>
      <c r="F1278" s="1" t="n">
        <v>1</v>
      </c>
      <c r="H1278" s="0" t="s">
        <v>29</v>
      </c>
      <c r="I1278" s="0" t="s">
        <v>29</v>
      </c>
      <c r="M1278" s="0" t="s">
        <v>29</v>
      </c>
    </row>
    <row r="1279" customFormat="false" ht="12.75" hidden="false" customHeight="false" outlineLevel="0" collapsed="false">
      <c r="A1279" s="0" t="s">
        <v>610</v>
      </c>
      <c r="B1279" s="23" t="s">
        <v>2546</v>
      </c>
      <c r="C1279" s="23" t="s">
        <v>2547</v>
      </c>
      <c r="D1279" s="24" t="n">
        <v>54.4788890000002</v>
      </c>
      <c r="E1279" s="24" t="n">
        <v>-17.1075000000001</v>
      </c>
      <c r="F1279" s="1" t="n">
        <v>1</v>
      </c>
      <c r="H1279" s="0" t="s">
        <v>29</v>
      </c>
      <c r="I1279" s="0" t="s">
        <v>29</v>
      </c>
      <c r="M1279" s="0" t="s">
        <v>29</v>
      </c>
    </row>
    <row r="1280" customFormat="false" ht="12.75" hidden="false" customHeight="false" outlineLevel="0" collapsed="false">
      <c r="A1280" s="0" t="s">
        <v>610</v>
      </c>
      <c r="B1280" s="23" t="s">
        <v>2548</v>
      </c>
      <c r="C1280" s="23" t="s">
        <v>2549</v>
      </c>
      <c r="D1280" s="24" t="n">
        <v>53.7906390000002</v>
      </c>
      <c r="E1280" s="24" t="n">
        <v>-15.8262500000001</v>
      </c>
      <c r="F1280" s="1" t="n">
        <v>1</v>
      </c>
      <c r="H1280" s="0" t="s">
        <v>29</v>
      </c>
      <c r="I1280" s="0" t="s">
        <v>29</v>
      </c>
      <c r="M1280" s="0" t="s">
        <v>29</v>
      </c>
    </row>
    <row r="1281" customFormat="false" ht="12.75" hidden="false" customHeight="false" outlineLevel="0" collapsed="false">
      <c r="A1281" s="0" t="s">
        <v>610</v>
      </c>
      <c r="B1281" s="23" t="s">
        <v>2550</v>
      </c>
      <c r="C1281" s="23" t="s">
        <v>2551</v>
      </c>
      <c r="D1281" s="24" t="n">
        <v>52.1986110000002</v>
      </c>
      <c r="E1281" s="24" t="n">
        <v>-20.2927780000001</v>
      </c>
      <c r="F1281" s="1" t="n">
        <v>1</v>
      </c>
      <c r="H1281" s="0" t="s">
        <v>29</v>
      </c>
      <c r="I1281" s="0" t="s">
        <v>29</v>
      </c>
      <c r="M1281" s="0" t="s">
        <v>29</v>
      </c>
    </row>
    <row r="1282" customFormat="false" ht="12.75" hidden="false" customHeight="false" outlineLevel="0" collapsed="false">
      <c r="A1282" s="0" t="s">
        <v>610</v>
      </c>
      <c r="B1282" s="23" t="s">
        <v>2552</v>
      </c>
      <c r="C1282" s="23" t="s">
        <v>2553</v>
      </c>
      <c r="D1282" s="24" t="n">
        <v>50.6275666666669</v>
      </c>
      <c r="E1282" s="24" t="n">
        <v>-21.9982333333334</v>
      </c>
      <c r="F1282" s="1" t="n">
        <v>1</v>
      </c>
      <c r="H1282" s="0" t="s">
        <v>29</v>
      </c>
      <c r="I1282" s="0" t="s">
        <v>29</v>
      </c>
      <c r="M1282" s="0" t="s">
        <v>29</v>
      </c>
    </row>
    <row r="1283" customFormat="false" ht="12.75" hidden="false" customHeight="false" outlineLevel="0" collapsed="false">
      <c r="A1283" s="0" t="s">
        <v>610</v>
      </c>
      <c r="B1283" s="23" t="s">
        <v>2554</v>
      </c>
      <c r="C1283" s="23" t="s">
        <v>2555</v>
      </c>
      <c r="D1283" s="24" t="n">
        <v>54.0726500000002</v>
      </c>
      <c r="E1283" s="24" t="n">
        <v>-22.8991166666668</v>
      </c>
      <c r="F1283" s="1" t="n">
        <v>1</v>
      </c>
      <c r="H1283" s="0" t="s">
        <v>29</v>
      </c>
      <c r="I1283" s="0" t="s">
        <v>29</v>
      </c>
      <c r="M1283" s="0" t="s">
        <v>29</v>
      </c>
    </row>
    <row r="1284" customFormat="false" ht="12.75" hidden="false" customHeight="false" outlineLevel="0" collapsed="false">
      <c r="A1284" s="0" t="s">
        <v>610</v>
      </c>
      <c r="B1284" s="23" t="s">
        <v>2556</v>
      </c>
      <c r="C1284" s="23" t="s">
        <v>2557</v>
      </c>
      <c r="D1284" s="24" t="n">
        <v>51.2320000000002</v>
      </c>
      <c r="E1284" s="24" t="n">
        <v>-22.6903666666668</v>
      </c>
      <c r="F1284" s="1" t="n">
        <v>1</v>
      </c>
      <c r="H1284" s="0" t="s">
        <v>29</v>
      </c>
      <c r="I1284" s="0" t="s">
        <v>29</v>
      </c>
      <c r="M1284" s="0" t="s">
        <v>29</v>
      </c>
    </row>
    <row r="1285" customFormat="false" ht="12.75" hidden="false" customHeight="false" outlineLevel="0" collapsed="false">
      <c r="A1285" s="0" t="s">
        <v>610</v>
      </c>
      <c r="B1285" s="23" t="s">
        <v>2558</v>
      </c>
      <c r="C1285" s="23" t="s">
        <v>2559</v>
      </c>
      <c r="D1285" s="24" t="n">
        <v>53.4818580000002</v>
      </c>
      <c r="E1285" s="24" t="n">
        <v>-20.9376920000001</v>
      </c>
      <c r="F1285" s="1" t="n">
        <v>1</v>
      </c>
      <c r="H1285" s="0" t="s">
        <v>29</v>
      </c>
      <c r="I1285" s="0" t="s">
        <v>29</v>
      </c>
      <c r="M1285" s="0" t="s">
        <v>29</v>
      </c>
    </row>
    <row r="1286" customFormat="false" ht="12.75" hidden="false" customHeight="false" outlineLevel="0" collapsed="false">
      <c r="A1286" s="0" t="s">
        <v>610</v>
      </c>
      <c r="B1286" s="23" t="s">
        <v>2560</v>
      </c>
      <c r="C1286" s="23" t="s">
        <v>2561</v>
      </c>
      <c r="D1286" s="24" t="n">
        <v>53.0292110000002</v>
      </c>
      <c r="E1286" s="24" t="n">
        <v>-18.5458940000001</v>
      </c>
      <c r="F1286" s="1" t="n">
        <v>1</v>
      </c>
      <c r="H1286" s="0" t="s">
        <v>29</v>
      </c>
      <c r="I1286" s="0" t="s">
        <v>29</v>
      </c>
      <c r="M1286" s="0" t="s">
        <v>29</v>
      </c>
    </row>
    <row r="1287" customFormat="false" ht="12.75" hidden="false" customHeight="false" outlineLevel="0" collapsed="false">
      <c r="A1287" s="0" t="s">
        <v>610</v>
      </c>
      <c r="B1287" s="23" t="s">
        <v>2562</v>
      </c>
      <c r="C1287" s="23" t="s">
        <v>2563</v>
      </c>
      <c r="D1287" s="24" t="n">
        <v>52.1657500000002</v>
      </c>
      <c r="E1287" s="24" t="n">
        <v>-20.9671220000001</v>
      </c>
      <c r="F1287" s="1" t="n">
        <v>1</v>
      </c>
      <c r="H1287" s="0" t="s">
        <v>29</v>
      </c>
      <c r="I1287" s="0" t="s">
        <v>29</v>
      </c>
      <c r="M1287" s="0" t="s">
        <v>29</v>
      </c>
    </row>
    <row r="1288" customFormat="false" ht="12.75" hidden="false" customHeight="false" outlineLevel="0" collapsed="false">
      <c r="A1288" s="0" t="s">
        <v>610</v>
      </c>
      <c r="B1288" s="23" t="s">
        <v>2564</v>
      </c>
      <c r="C1288" s="23" t="s">
        <v>2565</v>
      </c>
      <c r="D1288" s="24" t="n">
        <v>52.5846833333335</v>
      </c>
      <c r="E1288" s="24" t="n">
        <v>-19.0154500000001</v>
      </c>
      <c r="F1288" s="1" t="n">
        <v>1</v>
      </c>
      <c r="H1288" s="0" t="s">
        <v>29</v>
      </c>
      <c r="I1288" s="0" t="s">
        <v>29</v>
      </c>
      <c r="M1288" s="0" t="s">
        <v>29</v>
      </c>
    </row>
    <row r="1289" customFormat="false" ht="12.75" hidden="false" customHeight="false" outlineLevel="0" collapsed="false">
      <c r="A1289" s="0" t="s">
        <v>610</v>
      </c>
      <c r="B1289" s="23" t="s">
        <v>2566</v>
      </c>
      <c r="C1289" s="23" t="s">
        <v>2567</v>
      </c>
      <c r="D1289" s="24" t="n">
        <v>51.1026830000002</v>
      </c>
      <c r="E1289" s="24" t="n">
        <v>-16.8858360000001</v>
      </c>
      <c r="F1289" s="1" t="n">
        <v>1</v>
      </c>
      <c r="H1289" s="0" t="s">
        <v>29</v>
      </c>
      <c r="I1289" s="0" t="s">
        <v>29</v>
      </c>
      <c r="M1289" s="0" t="s">
        <v>29</v>
      </c>
    </row>
    <row r="1290" customFormat="false" ht="12.75" hidden="false" customHeight="false" outlineLevel="0" collapsed="false">
      <c r="A1290" s="0" t="s">
        <v>610</v>
      </c>
      <c r="B1290" s="23" t="s">
        <v>2568</v>
      </c>
      <c r="C1290" s="23" t="s">
        <v>2569</v>
      </c>
      <c r="D1290" s="24" t="n">
        <v>50.7017333333335</v>
      </c>
      <c r="E1290" s="24" t="n">
        <v>-23.2043333333334</v>
      </c>
      <c r="F1290" s="1" t="n">
        <v>1</v>
      </c>
      <c r="H1290" s="0" t="s">
        <v>29</v>
      </c>
      <c r="I1290" s="0" t="s">
        <v>29</v>
      </c>
      <c r="M1290" s="0" t="s">
        <v>29</v>
      </c>
    </row>
    <row r="1291" customFormat="false" ht="12.75" hidden="false" customHeight="false" outlineLevel="0" collapsed="false">
      <c r="A1291" s="0" t="s">
        <v>610</v>
      </c>
      <c r="B1291" s="23" t="s">
        <v>2570</v>
      </c>
      <c r="C1291" s="23" t="s">
        <v>2571</v>
      </c>
      <c r="D1291" s="24" t="n">
        <v>52.1385170000002</v>
      </c>
      <c r="E1291" s="24" t="n">
        <v>-15.7985560000001</v>
      </c>
      <c r="F1291" s="1" t="n">
        <v>1</v>
      </c>
      <c r="H1291" s="0" t="s">
        <v>29</v>
      </c>
      <c r="I1291" s="0" t="s">
        <v>29</v>
      </c>
      <c r="M1291" s="0" t="s">
        <v>29</v>
      </c>
    </row>
    <row r="1292" customFormat="false" ht="12.75" hidden="false" customHeight="false" outlineLevel="0" collapsed="false">
      <c r="A1292" s="0" t="s">
        <v>610</v>
      </c>
      <c r="B1292" s="23" t="s">
        <v>2572</v>
      </c>
      <c r="C1292" s="23" t="s">
        <v>2573</v>
      </c>
      <c r="D1292" s="24" t="n">
        <v>51.9789000000002</v>
      </c>
      <c r="E1292" s="24" t="n">
        <v>-15.4637666666667</v>
      </c>
      <c r="F1292" s="1" t="n">
        <v>1</v>
      </c>
      <c r="H1292" s="0" t="s">
        <v>29</v>
      </c>
      <c r="I1292" s="0" t="s">
        <v>29</v>
      </c>
      <c r="M1292" s="0" t="s">
        <v>29</v>
      </c>
    </row>
    <row r="1293" customFormat="false" ht="12.75" hidden="false" customHeight="false" outlineLevel="0" collapsed="false">
      <c r="A1293" s="0" t="s">
        <v>610</v>
      </c>
      <c r="B1293" s="23" t="s">
        <v>2574</v>
      </c>
      <c r="C1293" s="23" t="s">
        <v>2575</v>
      </c>
      <c r="D1293" s="24" t="n">
        <v>49.7709833333335</v>
      </c>
      <c r="E1293" s="24" t="n">
        <v>-19.2180000000001</v>
      </c>
      <c r="F1293" s="1" t="n">
        <v>1</v>
      </c>
      <c r="H1293" s="0" t="s">
        <v>29</v>
      </c>
      <c r="I1293" s="0" t="s">
        <v>29</v>
      </c>
      <c r="M1293" s="0" t="s">
        <v>29</v>
      </c>
    </row>
    <row r="1294" customFormat="false" ht="12.75" hidden="false" customHeight="false" outlineLevel="0" collapsed="false">
      <c r="A1294" s="0" t="s">
        <v>610</v>
      </c>
      <c r="B1294" s="23" t="s">
        <v>2576</v>
      </c>
      <c r="C1294" s="23" t="s">
        <v>2577</v>
      </c>
      <c r="D1294" s="24" t="n">
        <v>59.1794000000002</v>
      </c>
      <c r="E1294" s="24" t="n">
        <v>-17.9077166666668</v>
      </c>
      <c r="F1294" s="1" t="n">
        <v>1</v>
      </c>
      <c r="H1294" s="0" t="s">
        <v>29</v>
      </c>
      <c r="I1294" s="0" t="s">
        <v>29</v>
      </c>
      <c r="M1294" s="0" t="s">
        <v>29</v>
      </c>
    </row>
    <row r="1295" customFormat="false" ht="12.75" hidden="false" customHeight="false" outlineLevel="0" collapsed="false">
      <c r="A1295" s="0" t="s">
        <v>610</v>
      </c>
      <c r="B1295" s="23" t="s">
        <v>2578</v>
      </c>
      <c r="C1295" s="23" t="s">
        <v>2579</v>
      </c>
      <c r="D1295" s="24" t="n">
        <v>58.4022780000002</v>
      </c>
      <c r="E1295" s="24" t="n">
        <v>-15.5256830000001</v>
      </c>
      <c r="F1295" s="1" t="n">
        <v>1</v>
      </c>
      <c r="H1295" s="0" t="s">
        <v>29</v>
      </c>
      <c r="I1295" s="0" t="s">
        <v>29</v>
      </c>
      <c r="M1295" s="0" t="s">
        <v>29</v>
      </c>
    </row>
    <row r="1296" customFormat="false" ht="12.75" hidden="false" customHeight="false" outlineLevel="0" collapsed="false">
      <c r="A1296" s="0" t="s">
        <v>610</v>
      </c>
      <c r="B1296" s="23" t="s">
        <v>2580</v>
      </c>
      <c r="C1296" s="23" t="s">
        <v>2581</v>
      </c>
      <c r="D1296" s="24" t="n">
        <v>58.6108670000002</v>
      </c>
      <c r="E1296" s="24" t="n">
        <v>-16.1035920000001</v>
      </c>
      <c r="F1296" s="1" t="n">
        <v>1</v>
      </c>
      <c r="H1296" s="0" t="s">
        <v>29</v>
      </c>
      <c r="I1296" s="0" t="s">
        <v>29</v>
      </c>
      <c r="M1296" s="0" t="s">
        <v>29</v>
      </c>
    </row>
    <row r="1297" customFormat="false" ht="12.75" hidden="false" customHeight="false" outlineLevel="0" collapsed="false">
      <c r="A1297" s="0" t="s">
        <v>610</v>
      </c>
      <c r="B1297" s="23" t="s">
        <v>2582</v>
      </c>
      <c r="C1297" s="23" t="s">
        <v>2583</v>
      </c>
      <c r="D1297" s="24" t="n">
        <v>59.8973280000002</v>
      </c>
      <c r="E1297" s="24" t="n">
        <v>-17.5885810000001</v>
      </c>
      <c r="F1297" s="1" t="n">
        <v>1</v>
      </c>
      <c r="H1297" s="0" t="s">
        <v>29</v>
      </c>
      <c r="I1297" s="0" t="s">
        <v>29</v>
      </c>
      <c r="M1297" s="0" t="s">
        <v>29</v>
      </c>
    </row>
    <row r="1298" customFormat="false" ht="12.75" hidden="false" customHeight="false" outlineLevel="0" collapsed="false">
      <c r="A1298" s="0" t="s">
        <v>610</v>
      </c>
      <c r="B1298" s="23" t="s">
        <v>2584</v>
      </c>
      <c r="C1298" s="23" t="s">
        <v>2585</v>
      </c>
      <c r="D1298" s="24" t="n">
        <v>56.2960720000002</v>
      </c>
      <c r="E1298" s="24" t="n">
        <v>-12.847139</v>
      </c>
      <c r="F1298" s="1" t="n">
        <v>1</v>
      </c>
      <c r="H1298" s="0" t="s">
        <v>29</v>
      </c>
      <c r="I1298" s="0" t="s">
        <v>29</v>
      </c>
      <c r="M1298" s="0" t="s">
        <v>29</v>
      </c>
    </row>
    <row r="1299" customFormat="false" ht="12.75" hidden="false" customHeight="false" outlineLevel="0" collapsed="false">
      <c r="A1299" s="0" t="s">
        <v>610</v>
      </c>
      <c r="B1299" s="23" t="s">
        <v>2586</v>
      </c>
      <c r="C1299" s="23" t="s">
        <v>2587</v>
      </c>
      <c r="D1299" s="24" t="n">
        <v>56.2666670000002</v>
      </c>
      <c r="E1299" s="24" t="n">
        <v>-15.265</v>
      </c>
      <c r="F1299" s="1" t="n">
        <v>1</v>
      </c>
      <c r="H1299" s="0" t="s">
        <v>29</v>
      </c>
      <c r="I1299" s="0" t="s">
        <v>29</v>
      </c>
      <c r="M1299" s="0" t="s">
        <v>29</v>
      </c>
    </row>
    <row r="1300" customFormat="false" ht="12.75" hidden="false" customHeight="false" outlineLevel="0" collapsed="false">
      <c r="A1300" s="0" t="s">
        <v>610</v>
      </c>
      <c r="B1300" s="23" t="s">
        <v>2588</v>
      </c>
      <c r="C1300" s="23" t="s">
        <v>2589</v>
      </c>
      <c r="D1300" s="24" t="n">
        <v>56.1336166666669</v>
      </c>
      <c r="E1300" s="24" t="n">
        <v>-13.8788166666667</v>
      </c>
      <c r="F1300" s="1" t="n">
        <v>1</v>
      </c>
      <c r="H1300" s="0" t="s">
        <v>29</v>
      </c>
      <c r="I1300" s="0" t="s">
        <v>29</v>
      </c>
      <c r="M1300" s="0" t="s">
        <v>29</v>
      </c>
    </row>
    <row r="1301" customFormat="false" ht="12.75" hidden="false" customHeight="false" outlineLevel="0" collapsed="false">
      <c r="A1301" s="0" t="s">
        <v>610</v>
      </c>
      <c r="B1301" s="23" t="s">
        <v>2590</v>
      </c>
      <c r="C1301" s="23" t="s">
        <v>2591</v>
      </c>
      <c r="D1301" s="24" t="n">
        <v>58.4100000000002</v>
      </c>
      <c r="E1301" s="24" t="n">
        <v>-13.265833</v>
      </c>
      <c r="F1301" s="1" t="n">
        <v>1</v>
      </c>
      <c r="H1301" s="0" t="s">
        <v>29</v>
      </c>
      <c r="I1301" s="0" t="s">
        <v>29</v>
      </c>
      <c r="M1301" s="0" t="s">
        <v>29</v>
      </c>
    </row>
    <row r="1302" customFormat="false" ht="12.75" hidden="false" customHeight="false" outlineLevel="0" collapsed="false">
      <c r="A1302" s="0" t="s">
        <v>610</v>
      </c>
      <c r="B1302" s="23" t="s">
        <v>2592</v>
      </c>
      <c r="C1302" s="23" t="s">
        <v>2593</v>
      </c>
      <c r="D1302" s="24" t="n">
        <v>56.1871666666669</v>
      </c>
      <c r="E1302" s="24" t="n">
        <v>-14.1363166666667</v>
      </c>
      <c r="F1302" s="1" t="n">
        <v>1</v>
      </c>
      <c r="H1302" s="0" t="s">
        <v>29</v>
      </c>
      <c r="I1302" s="0" t="s">
        <v>29</v>
      </c>
      <c r="M1302" s="0" t="s">
        <v>29</v>
      </c>
    </row>
    <row r="1303" customFormat="false" ht="12.75" hidden="false" customHeight="false" outlineLevel="0" collapsed="false">
      <c r="A1303" s="0" t="s">
        <v>610</v>
      </c>
      <c r="B1303" s="23" t="s">
        <v>2594</v>
      </c>
      <c r="C1303" s="23" t="s">
        <v>2595</v>
      </c>
      <c r="D1303" s="24" t="n">
        <v>55.6490166666669</v>
      </c>
      <c r="E1303" s="24" t="n">
        <v>-13.6261333333333</v>
      </c>
      <c r="F1303" s="1" t="n">
        <v>1</v>
      </c>
      <c r="H1303" s="0" t="s">
        <v>29</v>
      </c>
      <c r="I1303" s="0" t="s">
        <v>29</v>
      </c>
      <c r="M1303" s="0" t="s">
        <v>29</v>
      </c>
    </row>
    <row r="1304" customFormat="false" ht="12.75" hidden="false" customHeight="false" outlineLevel="0" collapsed="false">
      <c r="A1304" s="0" t="s">
        <v>610</v>
      </c>
      <c r="B1304" s="23" t="s">
        <v>2596</v>
      </c>
      <c r="C1304" s="23" t="s">
        <v>2597</v>
      </c>
      <c r="D1304" s="24" t="n">
        <v>58.5974666666669</v>
      </c>
      <c r="E1304" s="24" t="n">
        <v>-14.1109166666667</v>
      </c>
      <c r="F1304" s="1" t="n">
        <v>1</v>
      </c>
      <c r="H1304" s="0" t="s">
        <v>29</v>
      </c>
      <c r="I1304" s="0" t="s">
        <v>29</v>
      </c>
      <c r="M1304" s="0" t="s">
        <v>29</v>
      </c>
    </row>
    <row r="1305" customFormat="false" ht="12.75" hidden="false" customHeight="false" outlineLevel="0" collapsed="false">
      <c r="A1305" s="0" t="s">
        <v>610</v>
      </c>
      <c r="B1305" s="23" t="s">
        <v>2598</v>
      </c>
      <c r="C1305" s="23" t="s">
        <v>2599</v>
      </c>
      <c r="D1305" s="24" t="n">
        <v>56.8442500000002</v>
      </c>
      <c r="E1305" s="24" t="n">
        <v>-15.4527060000001</v>
      </c>
      <c r="F1305" s="1" t="n">
        <v>1</v>
      </c>
      <c r="H1305" s="0" t="s">
        <v>29</v>
      </c>
      <c r="I1305" s="0" t="s">
        <v>29</v>
      </c>
      <c r="M1305" s="0" t="s">
        <v>29</v>
      </c>
    </row>
    <row r="1306" customFormat="false" ht="12.75" hidden="false" customHeight="false" outlineLevel="0" collapsed="false">
      <c r="A1306" s="0" t="s">
        <v>610</v>
      </c>
      <c r="B1306" s="23" t="s">
        <v>2600</v>
      </c>
      <c r="C1306" s="23" t="s">
        <v>2601</v>
      </c>
      <c r="D1306" s="24" t="n">
        <v>58.4981330000002</v>
      </c>
      <c r="E1306" s="24" t="n">
        <v>-13.053231</v>
      </c>
      <c r="F1306" s="1" t="n">
        <v>1</v>
      </c>
      <c r="H1306" s="0" t="s">
        <v>29</v>
      </c>
      <c r="I1306" s="0" t="s">
        <v>29</v>
      </c>
      <c r="M1306" s="0" t="s">
        <v>29</v>
      </c>
    </row>
    <row r="1307" customFormat="false" ht="12.75" hidden="false" customHeight="false" outlineLevel="0" collapsed="false">
      <c r="A1307" s="0" t="s">
        <v>610</v>
      </c>
      <c r="B1307" s="23" t="s">
        <v>2602</v>
      </c>
      <c r="C1307" s="23" t="s">
        <v>2603</v>
      </c>
      <c r="D1307" s="24" t="n">
        <v>57.0681333333335</v>
      </c>
      <c r="E1307" s="24" t="n">
        <v>-16.8612666666668</v>
      </c>
      <c r="F1307" s="1" t="n">
        <v>1</v>
      </c>
      <c r="H1307" s="0" t="s">
        <v>29</v>
      </c>
      <c r="I1307" s="0" t="s">
        <v>29</v>
      </c>
      <c r="M1307" s="0" t="s">
        <v>29</v>
      </c>
    </row>
    <row r="1308" customFormat="false" ht="12.75" hidden="false" customHeight="false" outlineLevel="0" collapsed="false">
      <c r="A1308" s="0" t="s">
        <v>610</v>
      </c>
      <c r="B1308" s="23" t="s">
        <v>2604</v>
      </c>
      <c r="C1308" s="23" t="s">
        <v>2605</v>
      </c>
      <c r="D1308" s="24" t="n">
        <v>56.6813833333335</v>
      </c>
      <c r="E1308" s="24" t="n">
        <v>-14.9467333333333</v>
      </c>
      <c r="F1308" s="1" t="n">
        <v>1</v>
      </c>
      <c r="H1308" s="0" t="s">
        <v>29</v>
      </c>
      <c r="I1308" s="0" t="s">
        <v>29</v>
      </c>
      <c r="M1308" s="0" t="s">
        <v>29</v>
      </c>
    </row>
    <row r="1309" customFormat="false" ht="12.75" hidden="false" customHeight="false" outlineLevel="0" collapsed="false">
      <c r="A1309" s="0" t="s">
        <v>610</v>
      </c>
      <c r="B1309" s="23" t="s">
        <v>2606</v>
      </c>
      <c r="C1309" s="23" t="s">
        <v>2607</v>
      </c>
      <c r="D1309" s="24" t="n">
        <v>56.7850580000002</v>
      </c>
      <c r="E1309" s="24" t="n">
        <v>-13.601833</v>
      </c>
      <c r="F1309" s="1" t="n">
        <v>1</v>
      </c>
      <c r="H1309" s="0" t="s">
        <v>29</v>
      </c>
      <c r="I1309" s="0" t="s">
        <v>29</v>
      </c>
      <c r="M1309" s="0" t="s">
        <v>29</v>
      </c>
    </row>
    <row r="1310" customFormat="false" ht="12.75" hidden="false" customHeight="false" outlineLevel="0" collapsed="false">
      <c r="A1310" s="0" t="s">
        <v>610</v>
      </c>
      <c r="B1310" s="23" t="s">
        <v>2608</v>
      </c>
      <c r="C1310" s="23" t="s">
        <v>2609</v>
      </c>
      <c r="D1310" s="24" t="n">
        <v>58.5785833333335</v>
      </c>
      <c r="E1310" s="24" t="n">
        <v>-13.6105166666667</v>
      </c>
      <c r="F1310" s="1" t="n">
        <v>1</v>
      </c>
      <c r="H1310" s="0" t="s">
        <v>29</v>
      </c>
      <c r="I1310" s="0" t="s">
        <v>29</v>
      </c>
      <c r="M1310" s="0" t="s">
        <v>29</v>
      </c>
    </row>
    <row r="1311" customFormat="false" ht="12.75" hidden="false" customHeight="false" outlineLevel="0" collapsed="false">
      <c r="A1311" s="0" t="s">
        <v>610</v>
      </c>
      <c r="B1311" s="23" t="s">
        <v>2610</v>
      </c>
      <c r="C1311" s="23" t="s">
        <v>2611</v>
      </c>
      <c r="D1311" s="24" t="n">
        <v>58.1772500000002</v>
      </c>
      <c r="E1311" s="24" t="n">
        <v>-11.97355</v>
      </c>
      <c r="F1311" s="1" t="n">
        <v>1</v>
      </c>
      <c r="H1311" s="0" t="s">
        <v>29</v>
      </c>
      <c r="I1311" s="0" t="s">
        <v>29</v>
      </c>
      <c r="M1311" s="0" t="s">
        <v>29</v>
      </c>
    </row>
    <row r="1312" customFormat="false" ht="12.75" hidden="false" customHeight="false" outlineLevel="0" collapsed="false">
      <c r="A1312" s="0" t="s">
        <v>610</v>
      </c>
      <c r="B1312" s="23" t="s">
        <v>2612</v>
      </c>
      <c r="C1312" s="23" t="s">
        <v>2613</v>
      </c>
      <c r="D1312" s="24" t="n">
        <v>58.1345000000002</v>
      </c>
      <c r="E1312" s="24" t="n">
        <v>-13.6026166666667</v>
      </c>
      <c r="F1312" s="1" t="n">
        <v>1</v>
      </c>
      <c r="H1312" s="0" t="s">
        <v>29</v>
      </c>
      <c r="I1312" s="0" t="s">
        <v>29</v>
      </c>
      <c r="M1312" s="0" t="s">
        <v>29</v>
      </c>
    </row>
    <row r="1313" customFormat="false" ht="12.75" hidden="false" customHeight="false" outlineLevel="0" collapsed="false">
      <c r="A1313" s="0" t="s">
        <v>610</v>
      </c>
      <c r="B1313" s="23" t="s">
        <v>2614</v>
      </c>
      <c r="C1313" s="23" t="s">
        <v>2615</v>
      </c>
      <c r="D1313" s="24" t="n">
        <v>58.1918333333335</v>
      </c>
      <c r="E1313" s="24" t="n">
        <v>-13.9957166666667</v>
      </c>
      <c r="F1313" s="1" t="n">
        <v>1</v>
      </c>
      <c r="H1313" s="0" t="s">
        <v>29</v>
      </c>
      <c r="I1313" s="0" t="s">
        <v>29</v>
      </c>
      <c r="M1313" s="0" t="s">
        <v>29</v>
      </c>
    </row>
    <row r="1314" customFormat="false" ht="12.75" hidden="false" customHeight="false" outlineLevel="0" collapsed="false">
      <c r="A1314" s="0" t="s">
        <v>610</v>
      </c>
      <c r="B1314" s="23" t="s">
        <v>2616</v>
      </c>
      <c r="C1314" s="23" t="s">
        <v>2617</v>
      </c>
      <c r="D1314" s="24" t="n">
        <v>57.6955666666669</v>
      </c>
      <c r="E1314" s="24" t="n">
        <v>-12.84285</v>
      </c>
      <c r="F1314" s="1" t="n">
        <v>1</v>
      </c>
      <c r="H1314" s="0" t="s">
        <v>29</v>
      </c>
      <c r="I1314" s="0" t="s">
        <v>29</v>
      </c>
      <c r="M1314" s="0" t="s">
        <v>29</v>
      </c>
    </row>
    <row r="1315" customFormat="false" ht="12.75" hidden="false" customHeight="false" outlineLevel="0" collapsed="false">
      <c r="A1315" s="0" t="s">
        <v>610</v>
      </c>
      <c r="B1315" s="23" t="s">
        <v>2618</v>
      </c>
      <c r="C1315" s="23" t="s">
        <v>2619</v>
      </c>
      <c r="D1315" s="24" t="n">
        <v>56.9713166666669</v>
      </c>
      <c r="E1315" s="24" t="n">
        <v>-12.38915</v>
      </c>
      <c r="F1315" s="1" t="n">
        <v>1</v>
      </c>
      <c r="H1315" s="0" t="s">
        <v>29</v>
      </c>
      <c r="I1315" s="0" t="s">
        <v>29</v>
      </c>
      <c r="M1315" s="0" t="s">
        <v>29</v>
      </c>
    </row>
    <row r="1316" customFormat="false" ht="12.75" hidden="false" customHeight="false" outlineLevel="0" collapsed="false">
      <c r="A1316" s="0" t="s">
        <v>610</v>
      </c>
      <c r="B1316" s="23" t="s">
        <v>2620</v>
      </c>
      <c r="C1316" s="23" t="s">
        <v>2621</v>
      </c>
      <c r="D1316" s="24" t="n">
        <v>57.6628360000002</v>
      </c>
      <c r="E1316" s="24" t="n">
        <v>-12.279819</v>
      </c>
      <c r="F1316" s="1" t="n">
        <v>1</v>
      </c>
      <c r="H1316" s="0" t="s">
        <v>29</v>
      </c>
      <c r="I1316" s="0" t="s">
        <v>29</v>
      </c>
      <c r="M1316" s="0" t="s">
        <v>29</v>
      </c>
    </row>
    <row r="1317" customFormat="false" ht="12.75" hidden="false" customHeight="false" outlineLevel="0" collapsed="false">
      <c r="A1317" s="0" t="s">
        <v>610</v>
      </c>
      <c r="B1317" s="23" t="s">
        <v>2622</v>
      </c>
      <c r="C1317" s="23" t="s">
        <v>2623</v>
      </c>
      <c r="D1317" s="24" t="n">
        <v>58.0292666666669</v>
      </c>
      <c r="E1317" s="24" t="n">
        <v>-13.1082333333333</v>
      </c>
      <c r="F1317" s="1" t="n">
        <v>1</v>
      </c>
      <c r="H1317" s="0" t="s">
        <v>29</v>
      </c>
      <c r="I1317" s="0" t="s">
        <v>29</v>
      </c>
      <c r="M1317" s="0" t="s">
        <v>29</v>
      </c>
    </row>
    <row r="1318" customFormat="false" ht="12.75" hidden="false" customHeight="false" outlineLevel="0" collapsed="false">
      <c r="A1318" s="0" t="s">
        <v>610</v>
      </c>
      <c r="B1318" s="23" t="s">
        <v>2624</v>
      </c>
      <c r="C1318" s="23" t="s">
        <v>2625</v>
      </c>
      <c r="D1318" s="24" t="n">
        <v>57.9497833333335</v>
      </c>
      <c r="E1318" s="24" t="n">
        <v>-12.5779666666667</v>
      </c>
      <c r="F1318" s="1" t="n">
        <v>1</v>
      </c>
      <c r="H1318" s="0" t="s">
        <v>29</v>
      </c>
      <c r="I1318" s="0" t="s">
        <v>29</v>
      </c>
      <c r="M1318" s="0" t="s">
        <v>29</v>
      </c>
    </row>
    <row r="1319" customFormat="false" ht="12.75" hidden="false" customHeight="false" outlineLevel="0" collapsed="false">
      <c r="A1319" s="0" t="s">
        <v>610</v>
      </c>
      <c r="B1319" s="23" t="s">
        <v>2626</v>
      </c>
      <c r="C1319" s="23" t="s">
        <v>2627</v>
      </c>
      <c r="D1319" s="24" t="n">
        <v>57.7575940000002</v>
      </c>
      <c r="E1319" s="24" t="n">
        <v>-14.068731</v>
      </c>
      <c r="F1319" s="1" t="n">
        <v>1</v>
      </c>
      <c r="H1319" s="0" t="s">
        <v>29</v>
      </c>
      <c r="I1319" s="0" t="s">
        <v>29</v>
      </c>
      <c r="M1319" s="0" t="s">
        <v>29</v>
      </c>
    </row>
    <row r="1320" customFormat="false" ht="12.75" hidden="false" customHeight="false" outlineLevel="0" collapsed="false">
      <c r="A1320" s="0" t="s">
        <v>610</v>
      </c>
      <c r="B1320" s="23" t="s">
        <v>2628</v>
      </c>
      <c r="C1320" s="23" t="s">
        <v>2629</v>
      </c>
      <c r="D1320" s="24" t="n">
        <v>58.1697940000002</v>
      </c>
      <c r="E1320" s="24" t="n">
        <v>-13.587847</v>
      </c>
      <c r="F1320" s="1" t="n">
        <v>1</v>
      </c>
      <c r="H1320" s="0" t="s">
        <v>29</v>
      </c>
      <c r="I1320" s="0" t="s">
        <v>29</v>
      </c>
      <c r="M1320" s="0" t="s">
        <v>29</v>
      </c>
    </row>
    <row r="1321" customFormat="false" ht="12.75" hidden="false" customHeight="false" outlineLevel="0" collapsed="false">
      <c r="A1321" s="0" t="s">
        <v>610</v>
      </c>
      <c r="B1321" s="23" t="s">
        <v>2630</v>
      </c>
      <c r="C1321" s="23" t="s">
        <v>2631</v>
      </c>
      <c r="D1321" s="24" t="n">
        <v>58.4655220000002</v>
      </c>
      <c r="E1321" s="24" t="n">
        <v>-13.174414</v>
      </c>
      <c r="F1321" s="1" t="n">
        <v>1</v>
      </c>
      <c r="H1321" s="0" t="s">
        <v>29</v>
      </c>
      <c r="I1321" s="0" t="s">
        <v>29</v>
      </c>
      <c r="M1321" s="0" t="s">
        <v>29</v>
      </c>
    </row>
    <row r="1322" customFormat="false" ht="12.75" hidden="false" customHeight="false" outlineLevel="0" collapsed="false">
      <c r="A1322" s="0" t="s">
        <v>610</v>
      </c>
      <c r="B1322" s="23" t="s">
        <v>2632</v>
      </c>
      <c r="C1322" s="23" t="s">
        <v>2633</v>
      </c>
      <c r="D1322" s="24" t="n">
        <v>57.4452666666669</v>
      </c>
      <c r="E1322" s="24" t="n">
        <v>-12.6490333333333</v>
      </c>
      <c r="F1322" s="1" t="n">
        <v>1</v>
      </c>
      <c r="H1322" s="0" t="s">
        <v>29</v>
      </c>
      <c r="I1322" s="0" t="s">
        <v>29</v>
      </c>
      <c r="M1322" s="0" t="s">
        <v>29</v>
      </c>
    </row>
    <row r="1323" customFormat="false" ht="12.75" hidden="false" customHeight="false" outlineLevel="0" collapsed="false">
      <c r="A1323" s="0" t="s">
        <v>610</v>
      </c>
      <c r="B1323" s="23" t="s">
        <v>2634</v>
      </c>
      <c r="C1323" s="23" t="s">
        <v>2635</v>
      </c>
      <c r="D1323" s="24" t="n">
        <v>57.7747220000002</v>
      </c>
      <c r="E1323" s="24" t="n">
        <v>-11.870372</v>
      </c>
      <c r="F1323" s="1" t="n">
        <v>1</v>
      </c>
      <c r="H1323" s="0" t="s">
        <v>29</v>
      </c>
      <c r="I1323" s="0" t="s">
        <v>29</v>
      </c>
      <c r="M1323" s="0" t="s">
        <v>29</v>
      </c>
    </row>
    <row r="1324" customFormat="false" ht="12.75" hidden="false" customHeight="false" outlineLevel="0" collapsed="false">
      <c r="A1324" s="0" t="s">
        <v>610</v>
      </c>
      <c r="B1324" s="23" t="s">
        <v>2636</v>
      </c>
      <c r="C1324" s="23" t="s">
        <v>2637</v>
      </c>
      <c r="D1324" s="24" t="n">
        <v>58.4564000000002</v>
      </c>
      <c r="E1324" s="24" t="n">
        <v>-13.972672</v>
      </c>
      <c r="F1324" s="1" t="n">
        <v>1</v>
      </c>
      <c r="H1324" s="0" t="s">
        <v>29</v>
      </c>
      <c r="I1324" s="0" t="s">
        <v>29</v>
      </c>
      <c r="M1324" s="0" t="s">
        <v>29</v>
      </c>
    </row>
    <row r="1325" customFormat="false" ht="12.75" hidden="false" customHeight="false" outlineLevel="0" collapsed="false">
      <c r="A1325" s="0" t="s">
        <v>610</v>
      </c>
      <c r="B1325" s="23" t="s">
        <v>2638</v>
      </c>
      <c r="C1325" s="23" t="s">
        <v>2639</v>
      </c>
      <c r="D1325" s="24" t="n">
        <v>59.0168333333335</v>
      </c>
      <c r="E1325" s="24" t="n">
        <v>-11.3437333333333</v>
      </c>
      <c r="F1325" s="1" t="n">
        <v>1</v>
      </c>
      <c r="H1325" s="0" t="s">
        <v>29</v>
      </c>
      <c r="I1325" s="0" t="s">
        <v>29</v>
      </c>
      <c r="M1325" s="0" t="s">
        <v>29</v>
      </c>
    </row>
    <row r="1326" customFormat="false" ht="12.75" hidden="false" customHeight="false" outlineLevel="0" collapsed="false">
      <c r="A1326" s="0" t="s">
        <v>610</v>
      </c>
      <c r="B1326" s="23" t="s">
        <v>2640</v>
      </c>
      <c r="C1326" s="23" t="s">
        <v>2641</v>
      </c>
      <c r="D1326" s="24" t="n">
        <v>58.3180560000002</v>
      </c>
      <c r="E1326" s="24" t="n">
        <v>-12.345</v>
      </c>
      <c r="F1326" s="1" t="n">
        <v>1</v>
      </c>
      <c r="H1326" s="0" t="s">
        <v>29</v>
      </c>
      <c r="I1326" s="0" t="s">
        <v>29</v>
      </c>
      <c r="M1326" s="0" t="s">
        <v>29</v>
      </c>
    </row>
    <row r="1327" customFormat="false" ht="12.75" hidden="false" customHeight="false" outlineLevel="0" collapsed="false">
      <c r="A1327" s="0" t="s">
        <v>610</v>
      </c>
      <c r="B1327" s="23" t="s">
        <v>2642</v>
      </c>
      <c r="C1327" s="23" t="s">
        <v>2643</v>
      </c>
      <c r="D1327" s="24" t="n">
        <v>58.3676166666669</v>
      </c>
      <c r="E1327" s="24" t="n">
        <v>-11.77545</v>
      </c>
      <c r="F1327" s="1" t="n">
        <v>1</v>
      </c>
      <c r="H1327" s="0" t="s">
        <v>29</v>
      </c>
      <c r="I1327" s="0" t="s">
        <v>29</v>
      </c>
      <c r="M1327" s="0" t="s">
        <v>29</v>
      </c>
    </row>
    <row r="1328" customFormat="false" ht="12.75" hidden="false" customHeight="false" outlineLevel="0" collapsed="false">
      <c r="A1328" s="0" t="s">
        <v>610</v>
      </c>
      <c r="B1328" s="23" t="s">
        <v>2644</v>
      </c>
      <c r="C1328" s="23" t="s">
        <v>2645</v>
      </c>
      <c r="D1328" s="24" t="n">
        <v>57.1246166666669</v>
      </c>
      <c r="E1328" s="24" t="n">
        <v>-12.2283</v>
      </c>
      <c r="F1328" s="1" t="n">
        <v>1</v>
      </c>
      <c r="H1328" s="0" t="s">
        <v>29</v>
      </c>
      <c r="I1328" s="0" t="s">
        <v>29</v>
      </c>
      <c r="M1328" s="0" t="s">
        <v>29</v>
      </c>
    </row>
    <row r="1329" customFormat="false" ht="12.75" hidden="false" customHeight="false" outlineLevel="0" collapsed="false">
      <c r="A1329" s="0" t="s">
        <v>610</v>
      </c>
      <c r="B1329" s="23" t="s">
        <v>2646</v>
      </c>
      <c r="C1329" s="23" t="s">
        <v>2647</v>
      </c>
      <c r="D1329" s="24" t="n">
        <v>59.0911666666669</v>
      </c>
      <c r="E1329" s="24" t="n">
        <v>-12.95855</v>
      </c>
      <c r="F1329" s="1" t="n">
        <v>1</v>
      </c>
      <c r="H1329" s="0" t="s">
        <v>29</v>
      </c>
      <c r="I1329" s="0" t="s">
        <v>29</v>
      </c>
      <c r="M1329" s="0" t="s">
        <v>29</v>
      </c>
    </row>
    <row r="1330" customFormat="false" ht="12.75" hidden="false" customHeight="false" outlineLevel="0" collapsed="false">
      <c r="A1330" s="0" t="s">
        <v>610</v>
      </c>
      <c r="B1330" s="23" t="s">
        <v>2648</v>
      </c>
      <c r="C1330" s="23" t="s">
        <v>2649</v>
      </c>
      <c r="D1330" s="24" t="n">
        <v>58.5138420000002</v>
      </c>
      <c r="E1330" s="24" t="n">
        <v>-14.507119</v>
      </c>
      <c r="F1330" s="1" t="n">
        <v>1</v>
      </c>
      <c r="H1330" s="0" t="s">
        <v>29</v>
      </c>
      <c r="I1330" s="0" t="s">
        <v>29</v>
      </c>
      <c r="M1330" s="0" t="s">
        <v>29</v>
      </c>
    </row>
    <row r="1331" customFormat="false" ht="12.75" hidden="false" customHeight="false" outlineLevel="0" collapsed="false">
      <c r="A1331" s="0" t="s">
        <v>610</v>
      </c>
      <c r="B1331" s="23" t="s">
        <v>2650</v>
      </c>
      <c r="C1331" s="23" t="s">
        <v>2651</v>
      </c>
      <c r="D1331" s="24" t="n">
        <v>58.4264440000002</v>
      </c>
      <c r="E1331" s="24" t="n">
        <v>-12.714389</v>
      </c>
      <c r="F1331" s="1" t="n">
        <v>1</v>
      </c>
      <c r="H1331" s="0" t="s">
        <v>29</v>
      </c>
      <c r="I1331" s="0" t="s">
        <v>29</v>
      </c>
      <c r="M1331" s="0" t="s">
        <v>29</v>
      </c>
    </row>
    <row r="1332" customFormat="false" ht="12.75" hidden="false" customHeight="false" outlineLevel="0" collapsed="false">
      <c r="A1332" s="0" t="s">
        <v>610</v>
      </c>
      <c r="B1332" s="23" t="s">
        <v>2652</v>
      </c>
      <c r="C1332" s="23" t="s">
        <v>2653</v>
      </c>
      <c r="D1332" s="24" t="n">
        <v>58.7885333333335</v>
      </c>
      <c r="E1332" s="24" t="n">
        <v>-16.9036666666668</v>
      </c>
      <c r="F1332" s="1" t="n">
        <v>1</v>
      </c>
      <c r="H1332" s="0" t="s">
        <v>29</v>
      </c>
      <c r="I1332" s="0" t="s">
        <v>29</v>
      </c>
      <c r="M1332" s="0" t="s">
        <v>29</v>
      </c>
    </row>
    <row r="1333" customFormat="false" ht="12.75" hidden="false" customHeight="false" outlineLevel="0" collapsed="false">
      <c r="A1333" s="0" t="s">
        <v>610</v>
      </c>
      <c r="B1333" s="23" t="s">
        <v>2654</v>
      </c>
      <c r="C1333" s="23" t="s">
        <v>2655</v>
      </c>
      <c r="D1333" s="24" t="n">
        <v>60.1328166666669</v>
      </c>
      <c r="E1333" s="24" t="n">
        <v>-18.1049500000001</v>
      </c>
      <c r="F1333" s="1" t="n">
        <v>1</v>
      </c>
      <c r="H1333" s="0" t="s">
        <v>29</v>
      </c>
      <c r="I1333" s="0" t="s">
        <v>29</v>
      </c>
      <c r="M1333" s="0" t="s">
        <v>29</v>
      </c>
    </row>
    <row r="1334" customFormat="false" ht="12.75" hidden="false" customHeight="false" outlineLevel="0" collapsed="false">
      <c r="A1334" s="0" t="s">
        <v>610</v>
      </c>
      <c r="B1334" s="23" t="s">
        <v>2656</v>
      </c>
      <c r="C1334" s="23" t="s">
        <v>2657</v>
      </c>
      <c r="D1334" s="24" t="n">
        <v>59.4186940000002</v>
      </c>
      <c r="E1334" s="24" t="n">
        <v>-17.8906940000001</v>
      </c>
      <c r="F1334" s="1" t="n">
        <v>1</v>
      </c>
      <c r="H1334" s="0" t="s">
        <v>29</v>
      </c>
      <c r="I1334" s="0" t="s">
        <v>29</v>
      </c>
      <c r="M1334" s="0" t="s">
        <v>29</v>
      </c>
    </row>
    <row r="1335" customFormat="false" ht="12.75" hidden="false" customHeight="false" outlineLevel="0" collapsed="false">
      <c r="A1335" s="0" t="s">
        <v>610</v>
      </c>
      <c r="B1335" s="23" t="s">
        <v>2658</v>
      </c>
      <c r="C1335" s="23" t="s">
        <v>2659</v>
      </c>
      <c r="D1335" s="24" t="n">
        <v>59.9227000000002</v>
      </c>
      <c r="E1335" s="24" t="n">
        <v>-17.5367500000001</v>
      </c>
      <c r="F1335" s="1" t="n">
        <v>1</v>
      </c>
      <c r="H1335" s="0" t="s">
        <v>29</v>
      </c>
      <c r="I1335" s="0" t="s">
        <v>29</v>
      </c>
      <c r="M1335" s="0" t="s">
        <v>29</v>
      </c>
    </row>
    <row r="1336" customFormat="false" ht="12.75" hidden="false" customHeight="false" outlineLevel="0" collapsed="false">
      <c r="A1336" s="0" t="s">
        <v>610</v>
      </c>
      <c r="B1336" s="23" t="s">
        <v>2660</v>
      </c>
      <c r="C1336" s="23" t="s">
        <v>2661</v>
      </c>
      <c r="D1336" s="24" t="n">
        <v>60.5561333333335</v>
      </c>
      <c r="E1336" s="24" t="n">
        <v>-14.37715</v>
      </c>
      <c r="F1336" s="1" t="n">
        <v>1</v>
      </c>
      <c r="H1336" s="0" t="s">
        <v>29</v>
      </c>
      <c r="I1336" s="0" t="s">
        <v>29</v>
      </c>
      <c r="M1336" s="0" t="s">
        <v>29</v>
      </c>
    </row>
    <row r="1337" customFormat="false" ht="12.75" hidden="false" customHeight="false" outlineLevel="0" collapsed="false">
      <c r="A1337" s="0" t="s">
        <v>610</v>
      </c>
      <c r="B1337" s="23" t="s">
        <v>2662</v>
      </c>
      <c r="C1337" s="23" t="s">
        <v>2663</v>
      </c>
      <c r="D1337" s="24" t="n">
        <v>60.2869666666669</v>
      </c>
      <c r="E1337" s="24" t="n">
        <v>-17.4217333333334</v>
      </c>
      <c r="F1337" s="1" t="n">
        <v>1</v>
      </c>
      <c r="H1337" s="0" t="s">
        <v>29</v>
      </c>
      <c r="I1337" s="0" t="s">
        <v>29</v>
      </c>
      <c r="M1337" s="0" t="s">
        <v>29</v>
      </c>
    </row>
    <row r="1338" customFormat="false" ht="12.75" hidden="false" customHeight="false" outlineLevel="0" collapsed="false">
      <c r="A1338" s="0" t="s">
        <v>610</v>
      </c>
      <c r="B1338" s="23" t="s">
        <v>2664</v>
      </c>
      <c r="C1338" s="23" t="s">
        <v>2665</v>
      </c>
      <c r="D1338" s="24" t="n">
        <v>60.1547833333335</v>
      </c>
      <c r="E1338" s="24" t="n">
        <v>-13.5286333333333</v>
      </c>
      <c r="F1338" s="1" t="n">
        <v>1</v>
      </c>
      <c r="H1338" s="0" t="s">
        <v>29</v>
      </c>
      <c r="I1338" s="0" t="s">
        <v>29</v>
      </c>
      <c r="M1338" s="0" t="s">
        <v>29</v>
      </c>
    </row>
    <row r="1339" customFormat="false" ht="12.75" hidden="false" customHeight="false" outlineLevel="0" collapsed="false">
      <c r="A1339" s="0" t="s">
        <v>610</v>
      </c>
      <c r="B1339" s="23" t="s">
        <v>2666</v>
      </c>
      <c r="C1339" s="23" t="s">
        <v>2667</v>
      </c>
      <c r="D1339" s="24" t="n">
        <v>59.3458670000002</v>
      </c>
      <c r="E1339" s="24" t="n">
        <v>-14.495922</v>
      </c>
      <c r="F1339" s="1" t="n">
        <v>1</v>
      </c>
      <c r="H1339" s="0" t="s">
        <v>29</v>
      </c>
      <c r="I1339" s="0" t="s">
        <v>29</v>
      </c>
      <c r="M1339" s="0" t="s">
        <v>29</v>
      </c>
    </row>
    <row r="1340" customFormat="false" ht="12.75" hidden="false" customHeight="false" outlineLevel="0" collapsed="false">
      <c r="A1340" s="0" t="s">
        <v>610</v>
      </c>
      <c r="B1340" s="23" t="s">
        <v>2668</v>
      </c>
      <c r="C1340" s="23" t="s">
        <v>2669</v>
      </c>
      <c r="D1340" s="24" t="n">
        <v>60.9579080000002</v>
      </c>
      <c r="E1340" s="24" t="n">
        <v>-14.511383</v>
      </c>
      <c r="F1340" s="1" t="n">
        <v>1</v>
      </c>
      <c r="H1340" s="0" t="s">
        <v>29</v>
      </c>
      <c r="I1340" s="0" t="s">
        <v>29</v>
      </c>
      <c r="M1340" s="0" t="s">
        <v>29</v>
      </c>
    </row>
    <row r="1341" customFormat="false" ht="12.75" hidden="false" customHeight="false" outlineLevel="0" collapsed="false">
      <c r="A1341" s="0" t="s">
        <v>610</v>
      </c>
      <c r="B1341" s="23" t="s">
        <v>2670</v>
      </c>
      <c r="C1341" s="23" t="s">
        <v>2671</v>
      </c>
      <c r="D1341" s="24" t="n">
        <v>58.7886360000002</v>
      </c>
      <c r="E1341" s="24" t="n">
        <v>-16.9121890000001</v>
      </c>
      <c r="F1341" s="1" t="n">
        <v>1</v>
      </c>
      <c r="H1341" s="0" t="s">
        <v>29</v>
      </c>
      <c r="I1341" s="0" t="s">
        <v>29</v>
      </c>
      <c r="M1341" s="0" t="s">
        <v>29</v>
      </c>
    </row>
    <row r="1342" customFormat="false" ht="12.75" hidden="false" customHeight="false" outlineLevel="0" collapsed="false">
      <c r="A1342" s="0" t="s">
        <v>610</v>
      </c>
      <c r="B1342" s="23" t="s">
        <v>2672</v>
      </c>
      <c r="C1342" s="23" t="s">
        <v>2673</v>
      </c>
      <c r="D1342" s="24" t="n">
        <v>59.7987500000002</v>
      </c>
      <c r="E1342" s="24" t="n">
        <v>-13.4907</v>
      </c>
      <c r="F1342" s="1" t="n">
        <v>1</v>
      </c>
      <c r="H1342" s="0" t="s">
        <v>29</v>
      </c>
      <c r="I1342" s="0" t="s">
        <v>29</v>
      </c>
      <c r="M1342" s="0" t="s">
        <v>29</v>
      </c>
    </row>
    <row r="1343" customFormat="false" ht="12.75" hidden="false" customHeight="false" outlineLevel="0" collapsed="false">
      <c r="A1343" s="0" t="s">
        <v>610</v>
      </c>
      <c r="B1343" s="23" t="s">
        <v>2674</v>
      </c>
      <c r="C1343" s="23" t="s">
        <v>2675</v>
      </c>
      <c r="D1343" s="24" t="n">
        <v>59.3139170000002</v>
      </c>
      <c r="E1343" s="24" t="n">
        <v>-17.1094250000001</v>
      </c>
      <c r="F1343" s="1" t="n">
        <v>1</v>
      </c>
      <c r="H1343" s="0" t="s">
        <v>29</v>
      </c>
      <c r="I1343" s="0" t="s">
        <v>29</v>
      </c>
      <c r="M1343" s="0" t="s">
        <v>29</v>
      </c>
    </row>
    <row r="1344" customFormat="false" ht="12.75" hidden="false" customHeight="false" outlineLevel="0" collapsed="false">
      <c r="A1344" s="0" t="s">
        <v>610</v>
      </c>
      <c r="B1344" s="23" t="s">
        <v>2676</v>
      </c>
      <c r="C1344" s="23" t="s">
        <v>2677</v>
      </c>
      <c r="D1344" s="24" t="n">
        <v>60.3449833333335</v>
      </c>
      <c r="E1344" s="24" t="n">
        <v>-17.4219166666668</v>
      </c>
      <c r="F1344" s="1" t="n">
        <v>1</v>
      </c>
      <c r="H1344" s="0" t="s">
        <v>29</v>
      </c>
      <c r="I1344" s="0" t="s">
        <v>29</v>
      </c>
      <c r="M1344" s="0" t="s">
        <v>29</v>
      </c>
    </row>
    <row r="1345" customFormat="false" ht="12.75" hidden="false" customHeight="false" outlineLevel="0" collapsed="false">
      <c r="A1345" s="0" t="s">
        <v>610</v>
      </c>
      <c r="B1345" s="23" t="s">
        <v>2678</v>
      </c>
      <c r="C1345" s="23" t="s">
        <v>2679</v>
      </c>
      <c r="D1345" s="24" t="n">
        <v>59.8602166666669</v>
      </c>
      <c r="E1345" s="24" t="n">
        <v>-13.1128666666667</v>
      </c>
      <c r="F1345" s="1" t="n">
        <v>1</v>
      </c>
      <c r="H1345" s="0" t="s">
        <v>29</v>
      </c>
      <c r="I1345" s="0" t="s">
        <v>29</v>
      </c>
      <c r="M1345" s="0" t="s">
        <v>29</v>
      </c>
    </row>
    <row r="1346" customFormat="false" ht="12.75" hidden="false" customHeight="false" outlineLevel="0" collapsed="false">
      <c r="A1346" s="0" t="s">
        <v>610</v>
      </c>
      <c r="B1346" s="23" t="s">
        <v>2680</v>
      </c>
      <c r="C1346" s="23" t="s">
        <v>2681</v>
      </c>
      <c r="D1346" s="24" t="n">
        <v>59.6758560000002</v>
      </c>
      <c r="E1346" s="24" t="n">
        <v>-12.639442</v>
      </c>
      <c r="F1346" s="1" t="n">
        <v>1</v>
      </c>
      <c r="H1346" s="0" t="s">
        <v>29</v>
      </c>
      <c r="I1346" s="0" t="s">
        <v>29</v>
      </c>
      <c r="M1346" s="0" t="s">
        <v>29</v>
      </c>
    </row>
    <row r="1347" customFormat="false" ht="12.75" hidden="false" customHeight="false" outlineLevel="0" collapsed="false">
      <c r="A1347" s="0" t="s">
        <v>610</v>
      </c>
      <c r="B1347" s="23" t="s">
        <v>2682</v>
      </c>
      <c r="C1347" s="23" t="s">
        <v>2683</v>
      </c>
      <c r="D1347" s="24" t="n">
        <v>58.7907666666669</v>
      </c>
      <c r="E1347" s="24" t="n">
        <v>-16.5711666666668</v>
      </c>
      <c r="F1347" s="1" t="n">
        <v>1</v>
      </c>
      <c r="H1347" s="0" t="s">
        <v>29</v>
      </c>
      <c r="I1347" s="0" t="s">
        <v>29</v>
      </c>
      <c r="M1347" s="0" t="s">
        <v>29</v>
      </c>
    </row>
    <row r="1348" customFormat="false" ht="12.75" hidden="false" customHeight="false" outlineLevel="0" collapsed="false">
      <c r="A1348" s="0" t="s">
        <v>610</v>
      </c>
      <c r="B1348" s="23" t="s">
        <v>2684</v>
      </c>
      <c r="C1348" s="23" t="s">
        <v>2685</v>
      </c>
      <c r="D1348" s="24" t="n">
        <v>55.6843833333335</v>
      </c>
      <c r="E1348" s="24" t="n">
        <v>-13.2108833333333</v>
      </c>
      <c r="F1348" s="1" t="n">
        <v>1</v>
      </c>
      <c r="H1348" s="0" t="s">
        <v>29</v>
      </c>
      <c r="I1348" s="0" t="s">
        <v>29</v>
      </c>
      <c r="M1348" s="0" t="s">
        <v>29</v>
      </c>
    </row>
    <row r="1349" customFormat="false" ht="12.75" hidden="false" customHeight="false" outlineLevel="0" collapsed="false">
      <c r="A1349" s="0" t="s">
        <v>610</v>
      </c>
      <c r="B1349" s="23" t="s">
        <v>2686</v>
      </c>
      <c r="C1349" s="23" t="s">
        <v>2687</v>
      </c>
      <c r="D1349" s="24" t="n">
        <v>56.6107610000002</v>
      </c>
      <c r="E1349" s="24" t="n">
        <v>-15.6047610000001</v>
      </c>
      <c r="F1349" s="1" t="n">
        <v>1</v>
      </c>
      <c r="H1349" s="0" t="s">
        <v>29</v>
      </c>
      <c r="I1349" s="0" t="s">
        <v>29</v>
      </c>
      <c r="M1349" s="0" t="s">
        <v>29</v>
      </c>
    </row>
    <row r="1350" customFormat="false" ht="12.75" hidden="false" customHeight="false" outlineLevel="0" collapsed="false">
      <c r="A1350" s="0" t="s">
        <v>610</v>
      </c>
      <c r="B1350" s="23" t="s">
        <v>2688</v>
      </c>
      <c r="C1350" s="23" t="s">
        <v>2689</v>
      </c>
      <c r="D1350" s="24" t="n">
        <v>56.8630000000002</v>
      </c>
      <c r="E1350" s="24" t="n">
        <v>-16.6561333333334</v>
      </c>
      <c r="F1350" s="1" t="n">
        <v>1</v>
      </c>
      <c r="H1350" s="0" t="s">
        <v>29</v>
      </c>
      <c r="I1350" s="0" t="s">
        <v>29</v>
      </c>
      <c r="M1350" s="0" t="s">
        <v>29</v>
      </c>
    </row>
    <row r="1351" customFormat="false" ht="12.75" hidden="false" customHeight="false" outlineLevel="0" collapsed="false">
      <c r="A1351" s="0" t="s">
        <v>610</v>
      </c>
      <c r="B1351" s="23" t="s">
        <v>2690</v>
      </c>
      <c r="C1351" s="23" t="s">
        <v>2691</v>
      </c>
      <c r="D1351" s="24" t="n">
        <v>57.6663833333335</v>
      </c>
      <c r="E1351" s="24" t="n">
        <v>-14.9469000000001</v>
      </c>
      <c r="F1351" s="1" t="n">
        <v>1</v>
      </c>
      <c r="H1351" s="0" t="s">
        <v>29</v>
      </c>
      <c r="I1351" s="0" t="s">
        <v>29</v>
      </c>
      <c r="M1351" s="0" t="s">
        <v>29</v>
      </c>
    </row>
    <row r="1352" customFormat="false" ht="12.75" hidden="false" customHeight="false" outlineLevel="0" collapsed="false">
      <c r="A1352" s="0" t="s">
        <v>610</v>
      </c>
      <c r="B1352" s="23" t="s">
        <v>2692</v>
      </c>
      <c r="C1352" s="23" t="s">
        <v>2693</v>
      </c>
      <c r="D1352" s="24" t="n">
        <v>55.8483166666669</v>
      </c>
      <c r="E1352" s="24" t="n">
        <v>-13.3283</v>
      </c>
      <c r="F1352" s="1" t="n">
        <v>1</v>
      </c>
      <c r="H1352" s="0" t="s">
        <v>29</v>
      </c>
      <c r="I1352" s="0" t="s">
        <v>29</v>
      </c>
      <c r="M1352" s="0" t="s">
        <v>29</v>
      </c>
    </row>
    <row r="1353" customFormat="false" ht="12.75" hidden="false" customHeight="false" outlineLevel="0" collapsed="false">
      <c r="A1353" s="0" t="s">
        <v>610</v>
      </c>
      <c r="B1353" s="23" t="s">
        <v>2694</v>
      </c>
      <c r="C1353" s="23" t="s">
        <v>2695</v>
      </c>
      <c r="D1353" s="24" t="n">
        <v>56.3878500000002</v>
      </c>
      <c r="E1353" s="24" t="n">
        <v>-13.4706166666667</v>
      </c>
      <c r="F1353" s="1" t="n">
        <v>1</v>
      </c>
      <c r="H1353" s="0" t="s">
        <v>29</v>
      </c>
      <c r="I1353" s="0" t="s">
        <v>29</v>
      </c>
      <c r="M1353" s="0" t="s">
        <v>29</v>
      </c>
    </row>
    <row r="1354" customFormat="false" ht="12.75" hidden="false" customHeight="false" outlineLevel="0" collapsed="false">
      <c r="A1354" s="0" t="s">
        <v>610</v>
      </c>
      <c r="B1354" s="23" t="s">
        <v>2696</v>
      </c>
      <c r="C1354" s="23" t="s">
        <v>2697</v>
      </c>
      <c r="D1354" s="24" t="n">
        <v>56.9502780000002</v>
      </c>
      <c r="E1354" s="24" t="n">
        <v>-13.921667</v>
      </c>
      <c r="F1354" s="1" t="n">
        <v>1</v>
      </c>
      <c r="H1354" s="0" t="s">
        <v>29</v>
      </c>
      <c r="I1354" s="0" t="s">
        <v>29</v>
      </c>
      <c r="M1354" s="0" t="s">
        <v>29</v>
      </c>
    </row>
    <row r="1355" customFormat="false" ht="12.75" hidden="false" customHeight="false" outlineLevel="0" collapsed="false">
      <c r="A1355" s="0" t="s">
        <v>610</v>
      </c>
      <c r="B1355" s="23" t="s">
        <v>2698</v>
      </c>
      <c r="C1355" s="23" t="s">
        <v>2699</v>
      </c>
      <c r="D1355" s="24" t="n">
        <v>56.1847666666669</v>
      </c>
      <c r="E1355" s="24" t="n">
        <v>-12.5760833333333</v>
      </c>
      <c r="F1355" s="1" t="n">
        <v>1</v>
      </c>
      <c r="H1355" s="0" t="s">
        <v>29</v>
      </c>
      <c r="I1355" s="0" t="s">
        <v>29</v>
      </c>
      <c r="M1355" s="0" t="s">
        <v>29</v>
      </c>
    </row>
    <row r="1356" customFormat="false" ht="12.75" hidden="false" customHeight="false" outlineLevel="0" collapsed="false">
      <c r="A1356" s="0" t="s">
        <v>610</v>
      </c>
      <c r="B1356" s="23" t="s">
        <v>2700</v>
      </c>
      <c r="C1356" s="23" t="s">
        <v>2701</v>
      </c>
      <c r="D1356" s="24" t="n">
        <v>55.5982000000002</v>
      </c>
      <c r="E1356" s="24" t="n">
        <v>-13.6747166666667</v>
      </c>
      <c r="F1356" s="1" t="n">
        <v>1</v>
      </c>
      <c r="H1356" s="0" t="s">
        <v>29</v>
      </c>
      <c r="I1356" s="0" t="s">
        <v>29</v>
      </c>
      <c r="M1356" s="0" t="s">
        <v>29</v>
      </c>
    </row>
    <row r="1357" customFormat="false" ht="12.75" hidden="false" customHeight="false" outlineLevel="0" collapsed="false">
      <c r="A1357" s="0" t="s">
        <v>610</v>
      </c>
      <c r="B1357" s="23" t="s">
        <v>2702</v>
      </c>
      <c r="C1357" s="23" t="s">
        <v>2703</v>
      </c>
      <c r="D1357" s="24" t="n">
        <v>55.9947333333335</v>
      </c>
      <c r="E1357" s="24" t="n">
        <v>-13.0509</v>
      </c>
      <c r="F1357" s="1" t="n">
        <v>1</v>
      </c>
      <c r="H1357" s="0" t="s">
        <v>29</v>
      </c>
      <c r="I1357" s="0" t="s">
        <v>29</v>
      </c>
      <c r="M1357" s="0" t="s">
        <v>29</v>
      </c>
    </row>
    <row r="1358" customFormat="false" ht="12.75" hidden="false" customHeight="false" outlineLevel="0" collapsed="false">
      <c r="A1358" s="0" t="s">
        <v>610</v>
      </c>
      <c r="B1358" s="23" t="s">
        <v>2704</v>
      </c>
      <c r="C1358" s="23" t="s">
        <v>2705</v>
      </c>
      <c r="D1358" s="24" t="n">
        <v>55.9216860000002</v>
      </c>
      <c r="E1358" s="24" t="n">
        <v>-14.085536</v>
      </c>
      <c r="F1358" s="1" t="n">
        <v>1</v>
      </c>
      <c r="H1358" s="0" t="s">
        <v>29</v>
      </c>
      <c r="I1358" s="0" t="s">
        <v>29</v>
      </c>
      <c r="M1358" s="0" t="s">
        <v>29</v>
      </c>
    </row>
    <row r="1359" customFormat="false" ht="12.75" hidden="false" customHeight="false" outlineLevel="0" collapsed="false">
      <c r="A1359" s="0" t="s">
        <v>610</v>
      </c>
      <c r="B1359" s="23" t="s">
        <v>2706</v>
      </c>
      <c r="C1359" s="23" t="s">
        <v>2707</v>
      </c>
      <c r="D1359" s="24" t="n">
        <v>55.9447220000002</v>
      </c>
      <c r="E1359" s="24" t="n">
        <v>-12.860833</v>
      </c>
      <c r="F1359" s="1" t="n">
        <v>1</v>
      </c>
      <c r="H1359" s="0" t="s">
        <v>29</v>
      </c>
      <c r="I1359" s="0" t="s">
        <v>29</v>
      </c>
      <c r="M1359" s="0" t="s">
        <v>29</v>
      </c>
    </row>
    <row r="1360" customFormat="false" ht="12.75" hidden="false" customHeight="false" outlineLevel="0" collapsed="false">
      <c r="A1360" s="0" t="s">
        <v>610</v>
      </c>
      <c r="B1360" s="23" t="s">
        <v>2708</v>
      </c>
      <c r="C1360" s="23" t="s">
        <v>2709</v>
      </c>
      <c r="D1360" s="24" t="n">
        <v>57.3504530000002</v>
      </c>
      <c r="E1360" s="24" t="n">
        <v>-16.4979720000001</v>
      </c>
      <c r="F1360" s="1" t="n">
        <v>1</v>
      </c>
      <c r="H1360" s="0" t="s">
        <v>29</v>
      </c>
      <c r="I1360" s="0" t="s">
        <v>29</v>
      </c>
      <c r="M1360" s="0" t="s">
        <v>29</v>
      </c>
    </row>
    <row r="1361" customFormat="false" ht="12.75" hidden="false" customHeight="false" outlineLevel="0" collapsed="false">
      <c r="A1361" s="0" t="s">
        <v>610</v>
      </c>
      <c r="B1361" s="23" t="s">
        <v>2710</v>
      </c>
      <c r="C1361" s="23" t="s">
        <v>2711</v>
      </c>
      <c r="D1361" s="24" t="n">
        <v>57.2641670000002</v>
      </c>
      <c r="E1361" s="24" t="n">
        <v>-13.599439</v>
      </c>
      <c r="F1361" s="1" t="n">
        <v>1</v>
      </c>
      <c r="H1361" s="0" t="s">
        <v>29</v>
      </c>
      <c r="I1361" s="0" t="s">
        <v>29</v>
      </c>
      <c r="M1361" s="0" t="s">
        <v>29</v>
      </c>
    </row>
    <row r="1362" customFormat="false" ht="12.75" hidden="false" customHeight="false" outlineLevel="0" collapsed="false">
      <c r="A1362" s="0" t="s">
        <v>610</v>
      </c>
      <c r="B1362" s="23" t="s">
        <v>2712</v>
      </c>
      <c r="C1362" s="23" t="s">
        <v>2713</v>
      </c>
      <c r="D1362" s="24" t="n">
        <v>56.6855310000002</v>
      </c>
      <c r="E1362" s="24" t="n">
        <v>-16.2875780000001</v>
      </c>
      <c r="F1362" s="1" t="n">
        <v>1</v>
      </c>
      <c r="H1362" s="0" t="s">
        <v>29</v>
      </c>
      <c r="I1362" s="0" t="s">
        <v>29</v>
      </c>
      <c r="M1362" s="0" t="s">
        <v>29</v>
      </c>
    </row>
    <row r="1363" customFormat="false" ht="12.75" hidden="false" customHeight="false" outlineLevel="0" collapsed="false">
      <c r="A1363" s="0" t="s">
        <v>610</v>
      </c>
      <c r="B1363" s="23" t="s">
        <v>2714</v>
      </c>
      <c r="C1363" s="23" t="s">
        <v>2715</v>
      </c>
      <c r="D1363" s="24" t="n">
        <v>55.3832833333335</v>
      </c>
      <c r="E1363" s="24" t="n">
        <v>-13.0309833333333</v>
      </c>
      <c r="F1363" s="1" t="n">
        <v>1</v>
      </c>
      <c r="H1363" s="0" t="s">
        <v>29</v>
      </c>
      <c r="I1363" s="0" t="s">
        <v>29</v>
      </c>
      <c r="M1363" s="0" t="s">
        <v>29</v>
      </c>
    </row>
    <row r="1364" customFormat="false" ht="12.75" hidden="false" customHeight="false" outlineLevel="0" collapsed="false">
      <c r="A1364" s="0" t="s">
        <v>610</v>
      </c>
      <c r="B1364" s="23" t="s">
        <v>2716</v>
      </c>
      <c r="C1364" s="23" t="s">
        <v>2717</v>
      </c>
      <c r="D1364" s="24" t="n">
        <v>55.5301920000002</v>
      </c>
      <c r="E1364" s="24" t="n">
        <v>-13.371639</v>
      </c>
      <c r="F1364" s="1" t="n">
        <v>1</v>
      </c>
      <c r="H1364" s="0" t="s">
        <v>29</v>
      </c>
      <c r="I1364" s="0" t="s">
        <v>29</v>
      </c>
      <c r="M1364" s="0" t="s">
        <v>29</v>
      </c>
    </row>
    <row r="1365" customFormat="false" ht="12.75" hidden="false" customHeight="false" outlineLevel="0" collapsed="false">
      <c r="A1365" s="0" t="s">
        <v>610</v>
      </c>
      <c r="B1365" s="23" t="s">
        <v>2718</v>
      </c>
      <c r="C1365" s="23" t="s">
        <v>2719</v>
      </c>
      <c r="D1365" s="24" t="n">
        <v>56.6911280000002</v>
      </c>
      <c r="E1365" s="24" t="n">
        <v>-12.820211</v>
      </c>
      <c r="F1365" s="1" t="n">
        <v>1</v>
      </c>
      <c r="H1365" s="0" t="s">
        <v>29</v>
      </c>
      <c r="I1365" s="0" t="s">
        <v>29</v>
      </c>
      <c r="M1365" s="0" t="s">
        <v>29</v>
      </c>
    </row>
    <row r="1366" customFormat="false" ht="12.75" hidden="false" customHeight="false" outlineLevel="0" collapsed="false">
      <c r="A1366" s="0" t="s">
        <v>610</v>
      </c>
      <c r="B1366" s="23" t="s">
        <v>2720</v>
      </c>
      <c r="C1366" s="23" t="s">
        <v>2721</v>
      </c>
      <c r="D1366" s="24" t="n">
        <v>56.5706666666669</v>
      </c>
      <c r="E1366" s="24" t="n">
        <v>-14.1665333333333</v>
      </c>
      <c r="F1366" s="1" t="n">
        <v>1</v>
      </c>
      <c r="H1366" s="0" t="s">
        <v>29</v>
      </c>
      <c r="I1366" s="0" t="s">
        <v>29</v>
      </c>
      <c r="M1366" s="0" t="s">
        <v>29</v>
      </c>
    </row>
    <row r="1367" customFormat="false" ht="12.75" hidden="false" customHeight="false" outlineLevel="0" collapsed="false">
      <c r="A1367" s="0" t="s">
        <v>610</v>
      </c>
      <c r="B1367" s="23" t="s">
        <v>2722</v>
      </c>
      <c r="C1367" s="23" t="s">
        <v>2723</v>
      </c>
      <c r="D1367" s="24" t="n">
        <v>57.2922220000002</v>
      </c>
      <c r="E1367" s="24" t="n">
        <v>-14.137222</v>
      </c>
      <c r="F1367" s="1" t="n">
        <v>1</v>
      </c>
      <c r="H1367" s="0" t="s">
        <v>29</v>
      </c>
      <c r="I1367" s="0" t="s">
        <v>29</v>
      </c>
      <c r="M1367" s="0" t="s">
        <v>29</v>
      </c>
    </row>
    <row r="1368" customFormat="false" ht="12.75" hidden="false" customHeight="false" outlineLevel="0" collapsed="false">
      <c r="A1368" s="0" t="s">
        <v>610</v>
      </c>
      <c r="B1368" s="23" t="s">
        <v>2724</v>
      </c>
      <c r="C1368" s="23" t="s">
        <v>2725</v>
      </c>
      <c r="D1368" s="24" t="n">
        <v>56.5330666666669</v>
      </c>
      <c r="E1368" s="24" t="n">
        <v>-14.9640666666667</v>
      </c>
      <c r="F1368" s="1" t="n">
        <v>1</v>
      </c>
      <c r="H1368" s="0" t="s">
        <v>29</v>
      </c>
      <c r="I1368" s="0" t="s">
        <v>29</v>
      </c>
      <c r="M1368" s="0" t="s">
        <v>29</v>
      </c>
    </row>
    <row r="1369" customFormat="false" ht="12.75" hidden="false" customHeight="false" outlineLevel="0" collapsed="false">
      <c r="A1369" s="0" t="s">
        <v>610</v>
      </c>
      <c r="B1369" s="23" t="s">
        <v>2726</v>
      </c>
      <c r="C1369" s="23" t="s">
        <v>2727</v>
      </c>
      <c r="D1369" s="24" t="n">
        <v>56.9291440000002</v>
      </c>
      <c r="E1369" s="24" t="n">
        <v>-14.727994</v>
      </c>
      <c r="F1369" s="1" t="n">
        <v>1</v>
      </c>
      <c r="H1369" s="0" t="s">
        <v>29</v>
      </c>
      <c r="I1369" s="0" t="s">
        <v>29</v>
      </c>
      <c r="M1369" s="0" t="s">
        <v>29</v>
      </c>
    </row>
    <row r="1370" customFormat="false" ht="12.75" hidden="false" customHeight="false" outlineLevel="0" collapsed="false">
      <c r="A1370" s="0" t="s">
        <v>610</v>
      </c>
      <c r="B1370" s="23" t="s">
        <v>2728</v>
      </c>
      <c r="C1370" s="23" t="s">
        <v>2729</v>
      </c>
      <c r="D1370" s="24" t="n">
        <v>57.1685666666669</v>
      </c>
      <c r="E1370" s="24" t="n">
        <v>-13.4402333333333</v>
      </c>
      <c r="F1370" s="1" t="n">
        <v>1</v>
      </c>
      <c r="H1370" s="0" t="s">
        <v>29</v>
      </c>
      <c r="I1370" s="0" t="s">
        <v>29</v>
      </c>
      <c r="M1370" s="0" t="s">
        <v>29</v>
      </c>
    </row>
    <row r="1371" customFormat="false" ht="12.75" hidden="false" customHeight="false" outlineLevel="0" collapsed="false">
      <c r="A1371" s="0" t="s">
        <v>610</v>
      </c>
      <c r="B1371" s="23" t="s">
        <v>2730</v>
      </c>
      <c r="C1371" s="23" t="s">
        <v>2731</v>
      </c>
      <c r="D1371" s="24" t="n">
        <v>57.3285500000002</v>
      </c>
      <c r="E1371" s="24" t="n">
        <v>-17.0583333333334</v>
      </c>
      <c r="F1371" s="1" t="n">
        <v>1</v>
      </c>
      <c r="H1371" s="0" t="s">
        <v>29</v>
      </c>
      <c r="I1371" s="0" t="s">
        <v>29</v>
      </c>
      <c r="M1371" s="0" t="s">
        <v>29</v>
      </c>
    </row>
    <row r="1372" customFormat="false" ht="12.75" hidden="false" customHeight="false" outlineLevel="0" collapsed="false">
      <c r="A1372" s="0" t="s">
        <v>610</v>
      </c>
      <c r="B1372" s="23" t="s">
        <v>2732</v>
      </c>
      <c r="C1372" s="23" t="s">
        <v>2733</v>
      </c>
      <c r="D1372" s="24" t="n">
        <v>62.5293666666669</v>
      </c>
      <c r="E1372" s="24" t="n">
        <v>-17.4428500000001</v>
      </c>
      <c r="F1372" s="1" t="n">
        <v>1</v>
      </c>
      <c r="H1372" s="0" t="s">
        <v>29</v>
      </c>
      <c r="I1372" s="0" t="s">
        <v>29</v>
      </c>
      <c r="M1372" s="0" t="s">
        <v>29</v>
      </c>
    </row>
    <row r="1373" customFormat="false" ht="12.75" hidden="false" customHeight="false" outlineLevel="0" collapsed="false">
      <c r="A1373" s="0" t="s">
        <v>610</v>
      </c>
      <c r="B1373" s="23" t="s">
        <v>2734</v>
      </c>
      <c r="C1373" s="23" t="s">
        <v>2735</v>
      </c>
      <c r="D1373" s="24" t="n">
        <v>63.7408360000002</v>
      </c>
      <c r="E1373" s="24" t="n">
        <v>-15.462219</v>
      </c>
      <c r="F1373" s="1" t="n">
        <v>1</v>
      </c>
      <c r="H1373" s="0" t="s">
        <v>29</v>
      </c>
      <c r="I1373" s="0" t="s">
        <v>29</v>
      </c>
      <c r="M1373" s="0" t="s">
        <v>29</v>
      </c>
    </row>
    <row r="1374" customFormat="false" ht="12.75" hidden="false" customHeight="false" outlineLevel="0" collapsed="false">
      <c r="A1374" s="0" t="s">
        <v>610</v>
      </c>
      <c r="B1374" s="23" t="s">
        <v>2736</v>
      </c>
      <c r="C1374" s="23" t="s">
        <v>2737</v>
      </c>
      <c r="D1374" s="24" t="n">
        <v>63.1712166666669</v>
      </c>
      <c r="E1374" s="24" t="n">
        <v>-16.9852000000001</v>
      </c>
      <c r="F1374" s="1" t="n">
        <v>1</v>
      </c>
      <c r="H1374" s="0" t="s">
        <v>29</v>
      </c>
      <c r="I1374" s="0" t="s">
        <v>29</v>
      </c>
      <c r="M1374" s="0" t="s">
        <v>29</v>
      </c>
    </row>
    <row r="1375" customFormat="false" ht="12.75" hidden="false" customHeight="false" outlineLevel="0" collapsed="false">
      <c r="A1375" s="0" t="s">
        <v>610</v>
      </c>
      <c r="B1375" s="23" t="s">
        <v>2738</v>
      </c>
      <c r="C1375" s="23" t="s">
        <v>2739</v>
      </c>
      <c r="D1375" s="24" t="n">
        <v>62.4100000000002</v>
      </c>
      <c r="E1375" s="24" t="n">
        <v>-13.746111</v>
      </c>
      <c r="F1375" s="1" t="n">
        <v>1</v>
      </c>
      <c r="H1375" s="0" t="s">
        <v>29</v>
      </c>
      <c r="I1375" s="0" t="s">
        <v>29</v>
      </c>
      <c r="M1375" s="0" t="s">
        <v>29</v>
      </c>
    </row>
    <row r="1376" customFormat="false" ht="12.75" hidden="false" customHeight="false" outlineLevel="0" collapsed="false">
      <c r="A1376" s="0" t="s">
        <v>610</v>
      </c>
      <c r="B1376" s="23" t="s">
        <v>2740</v>
      </c>
      <c r="C1376" s="23" t="s">
        <v>2741</v>
      </c>
      <c r="D1376" s="24" t="n">
        <v>62.0478110000002</v>
      </c>
      <c r="E1376" s="24" t="n">
        <v>-14.42295</v>
      </c>
      <c r="F1376" s="1" t="n">
        <v>1</v>
      </c>
      <c r="H1376" s="0" t="s">
        <v>29</v>
      </c>
      <c r="I1376" s="0" t="s">
        <v>29</v>
      </c>
      <c r="M1376" s="0" t="s">
        <v>29</v>
      </c>
    </row>
    <row r="1377" customFormat="false" ht="12.75" hidden="false" customHeight="false" outlineLevel="0" collapsed="false">
      <c r="A1377" s="0" t="s">
        <v>610</v>
      </c>
      <c r="B1377" s="23" t="s">
        <v>2742</v>
      </c>
      <c r="C1377" s="23" t="s">
        <v>2743</v>
      </c>
      <c r="D1377" s="24" t="n">
        <v>66.5287333333335</v>
      </c>
      <c r="E1377" s="24" t="n">
        <v>-22.3499666666668</v>
      </c>
      <c r="F1377" s="1" t="n">
        <v>1</v>
      </c>
      <c r="H1377" s="0" t="s">
        <v>29</v>
      </c>
      <c r="I1377" s="0" t="s">
        <v>29</v>
      </c>
      <c r="M1377" s="0" t="s">
        <v>29</v>
      </c>
    </row>
    <row r="1378" customFormat="false" ht="12.75" hidden="false" customHeight="false" outlineLevel="0" collapsed="false">
      <c r="A1378" s="0" t="s">
        <v>610</v>
      </c>
      <c r="B1378" s="23" t="s">
        <v>2744</v>
      </c>
      <c r="C1378" s="23" t="s">
        <v>2745</v>
      </c>
      <c r="D1378" s="24" t="n">
        <v>61.8988890000002</v>
      </c>
      <c r="E1378" s="24" t="n">
        <v>-15.7083330000001</v>
      </c>
      <c r="F1378" s="1" t="n">
        <v>1</v>
      </c>
      <c r="H1378" s="0" t="s">
        <v>29</v>
      </c>
      <c r="I1378" s="0" t="s">
        <v>29</v>
      </c>
      <c r="M1378" s="0" t="s">
        <v>29</v>
      </c>
    </row>
    <row r="1379" customFormat="false" ht="12.75" hidden="false" customHeight="false" outlineLevel="0" collapsed="false">
      <c r="A1379" s="0" t="s">
        <v>610</v>
      </c>
      <c r="B1379" s="23" t="s">
        <v>2746</v>
      </c>
      <c r="C1379" s="23" t="s">
        <v>2747</v>
      </c>
      <c r="D1379" s="24" t="n">
        <v>67.1324080000002</v>
      </c>
      <c r="E1379" s="24" t="n">
        <v>-20.8146360000001</v>
      </c>
      <c r="F1379" s="1" t="n">
        <v>1</v>
      </c>
      <c r="H1379" s="0" t="s">
        <v>29</v>
      </c>
      <c r="I1379" s="0" t="s">
        <v>29</v>
      </c>
      <c r="M1379" s="0" t="s">
        <v>29</v>
      </c>
    </row>
    <row r="1380" customFormat="false" ht="12.75" hidden="false" customHeight="false" outlineLevel="0" collapsed="false">
      <c r="A1380" s="0" t="s">
        <v>610</v>
      </c>
      <c r="B1380" s="23" t="s">
        <v>2748</v>
      </c>
      <c r="C1380" s="23" t="s">
        <v>2749</v>
      </c>
      <c r="D1380" s="24" t="n">
        <v>61.7680920000002</v>
      </c>
      <c r="E1380" s="24" t="n">
        <v>-17.0807190000001</v>
      </c>
      <c r="F1380" s="1" t="n">
        <v>1</v>
      </c>
      <c r="H1380" s="0" t="s">
        <v>29</v>
      </c>
      <c r="I1380" s="0" t="s">
        <v>29</v>
      </c>
      <c r="M1380" s="0" t="s">
        <v>29</v>
      </c>
    </row>
    <row r="1381" customFormat="false" ht="12.75" hidden="false" customHeight="false" outlineLevel="0" collapsed="false">
      <c r="A1381" s="0" t="s">
        <v>610</v>
      </c>
      <c r="B1381" s="23" t="s">
        <v>2750</v>
      </c>
      <c r="C1381" s="23" t="s">
        <v>2751</v>
      </c>
      <c r="D1381" s="24" t="n">
        <v>63.6324666666669</v>
      </c>
      <c r="E1381" s="24" t="n">
        <v>-17.9360333333334</v>
      </c>
      <c r="F1381" s="1" t="n">
        <v>1</v>
      </c>
      <c r="H1381" s="0" t="s">
        <v>29</v>
      </c>
      <c r="I1381" s="0" t="s">
        <v>29</v>
      </c>
      <c r="M1381" s="0" t="s">
        <v>29</v>
      </c>
    </row>
    <row r="1382" customFormat="false" ht="12.75" hidden="false" customHeight="false" outlineLevel="0" collapsed="false">
      <c r="A1382" s="0" t="s">
        <v>610</v>
      </c>
      <c r="B1382" s="23" t="s">
        <v>2752</v>
      </c>
      <c r="C1382" s="23" t="s">
        <v>2753</v>
      </c>
      <c r="D1382" s="24" t="n">
        <v>66.4962360000002</v>
      </c>
      <c r="E1382" s="24" t="n">
        <v>-20.1471810000001</v>
      </c>
      <c r="F1382" s="1" t="n">
        <v>1</v>
      </c>
      <c r="H1382" s="0" t="s">
        <v>29</v>
      </c>
      <c r="I1382" s="0" t="s">
        <v>29</v>
      </c>
      <c r="M1382" s="0" t="s">
        <v>29</v>
      </c>
    </row>
    <row r="1383" customFormat="false" ht="12.75" hidden="false" customHeight="false" outlineLevel="0" collapsed="false">
      <c r="A1383" s="0" t="s">
        <v>610</v>
      </c>
      <c r="B1383" s="23" t="s">
        <v>2754</v>
      </c>
      <c r="C1383" s="23" t="s">
        <v>2755</v>
      </c>
      <c r="D1383" s="24" t="n">
        <v>63.0485970000002</v>
      </c>
      <c r="E1383" s="24" t="n">
        <v>-17.7688560000001</v>
      </c>
      <c r="F1383" s="1" t="n">
        <v>1</v>
      </c>
      <c r="H1383" s="0" t="s">
        <v>29</v>
      </c>
      <c r="I1383" s="0" t="s">
        <v>29</v>
      </c>
      <c r="M1383" s="0" t="s">
        <v>29</v>
      </c>
    </row>
    <row r="1384" customFormat="false" ht="12.75" hidden="false" customHeight="false" outlineLevel="0" collapsed="false">
      <c r="A1384" s="0" t="s">
        <v>610</v>
      </c>
      <c r="B1384" s="23" t="s">
        <v>2756</v>
      </c>
      <c r="C1384" s="23" t="s">
        <v>2757</v>
      </c>
      <c r="D1384" s="24" t="n">
        <v>64.5490750000002</v>
      </c>
      <c r="E1384" s="24" t="n">
        <v>-18.7168470000001</v>
      </c>
      <c r="F1384" s="1" t="n">
        <v>1</v>
      </c>
      <c r="H1384" s="0" t="s">
        <v>29</v>
      </c>
      <c r="I1384" s="0" t="s">
        <v>29</v>
      </c>
      <c r="M1384" s="0" t="s">
        <v>29</v>
      </c>
    </row>
    <row r="1385" customFormat="false" ht="12.75" hidden="false" customHeight="false" outlineLevel="0" collapsed="false">
      <c r="A1385" s="0" t="s">
        <v>610</v>
      </c>
      <c r="B1385" s="23" t="s">
        <v>2758</v>
      </c>
      <c r="C1385" s="23" t="s">
        <v>2759</v>
      </c>
      <c r="D1385" s="24" t="n">
        <v>63.1286110000002</v>
      </c>
      <c r="E1385" s="24" t="n">
        <v>-14.802778</v>
      </c>
      <c r="F1385" s="1" t="n">
        <v>1</v>
      </c>
      <c r="H1385" s="0" t="s">
        <v>29</v>
      </c>
      <c r="I1385" s="0" t="s">
        <v>29</v>
      </c>
      <c r="M1385" s="0" t="s">
        <v>29</v>
      </c>
    </row>
    <row r="1386" customFormat="false" ht="12.75" hidden="false" customHeight="false" outlineLevel="0" collapsed="false">
      <c r="A1386" s="0" t="s">
        <v>610</v>
      </c>
      <c r="B1386" s="23" t="s">
        <v>2760</v>
      </c>
      <c r="C1386" s="23" t="s">
        <v>2733</v>
      </c>
      <c r="D1386" s="24" t="n">
        <v>62.5281250000002</v>
      </c>
      <c r="E1386" s="24" t="n">
        <v>-17.4439280000001</v>
      </c>
      <c r="F1386" s="1" t="n">
        <v>1</v>
      </c>
      <c r="H1386" s="0" t="s">
        <v>29</v>
      </c>
      <c r="I1386" s="0" t="s">
        <v>29</v>
      </c>
      <c r="M1386" s="0" t="s">
        <v>29</v>
      </c>
    </row>
    <row r="1387" customFormat="false" ht="12.75" hidden="false" customHeight="false" outlineLevel="0" collapsed="false">
      <c r="A1387" s="0" t="s">
        <v>610</v>
      </c>
      <c r="B1387" s="23" t="s">
        <v>2761</v>
      </c>
      <c r="C1387" s="23" t="s">
        <v>2762</v>
      </c>
      <c r="D1387" s="24" t="n">
        <v>63.4083390000002</v>
      </c>
      <c r="E1387" s="24" t="n">
        <v>-18.9900390000001</v>
      </c>
      <c r="F1387" s="1" t="n">
        <v>1</v>
      </c>
      <c r="H1387" s="0" t="s">
        <v>29</v>
      </c>
      <c r="I1387" s="0" t="s">
        <v>29</v>
      </c>
      <c r="M1387" s="0" t="s">
        <v>29</v>
      </c>
    </row>
    <row r="1388" customFormat="false" ht="12.75" hidden="false" customHeight="false" outlineLevel="0" collapsed="false">
      <c r="A1388" s="0" t="s">
        <v>610</v>
      </c>
      <c r="B1388" s="23" t="s">
        <v>2763</v>
      </c>
      <c r="C1388" s="23" t="s">
        <v>2764</v>
      </c>
      <c r="D1388" s="24" t="n">
        <v>65.3994440000002</v>
      </c>
      <c r="E1388" s="24" t="n">
        <v>-21.2652780000001</v>
      </c>
      <c r="F1388" s="1" t="n">
        <v>1</v>
      </c>
      <c r="H1388" s="0" t="s">
        <v>29</v>
      </c>
      <c r="I1388" s="0" t="s">
        <v>29</v>
      </c>
      <c r="M1388" s="0" t="s">
        <v>29</v>
      </c>
    </row>
    <row r="1389" customFormat="false" ht="12.75" hidden="false" customHeight="false" outlineLevel="0" collapsed="false">
      <c r="A1389" s="0" t="s">
        <v>610</v>
      </c>
      <c r="B1389" s="23" t="s">
        <v>2765</v>
      </c>
      <c r="C1389" s="23" t="s">
        <v>2766</v>
      </c>
      <c r="D1389" s="24" t="n">
        <v>67.8219860000002</v>
      </c>
      <c r="E1389" s="24" t="n">
        <v>-20.3367640000001</v>
      </c>
      <c r="F1389" s="1" t="n">
        <v>1</v>
      </c>
      <c r="H1389" s="0" t="s">
        <v>29</v>
      </c>
      <c r="I1389" s="0" t="s">
        <v>29</v>
      </c>
      <c r="M1389" s="0" t="s">
        <v>29</v>
      </c>
    </row>
    <row r="1390" customFormat="false" ht="12.75" hidden="false" customHeight="false" outlineLevel="0" collapsed="false">
      <c r="A1390" s="0" t="s">
        <v>610</v>
      </c>
      <c r="B1390" s="23" t="s">
        <v>2767</v>
      </c>
      <c r="C1390" s="23" t="s">
        <v>2768</v>
      </c>
      <c r="D1390" s="24" t="n">
        <v>61.1900330000002</v>
      </c>
      <c r="E1390" s="24" t="n">
        <v>-14.712567</v>
      </c>
      <c r="F1390" s="1" t="n">
        <v>1</v>
      </c>
      <c r="H1390" s="0" t="s">
        <v>29</v>
      </c>
      <c r="I1390" s="0" t="s">
        <v>29</v>
      </c>
      <c r="M1390" s="0" t="s">
        <v>29</v>
      </c>
    </row>
    <row r="1391" customFormat="false" ht="12.75" hidden="false" customHeight="false" outlineLevel="0" collapsed="false">
      <c r="A1391" s="0" t="s">
        <v>610</v>
      </c>
      <c r="B1391" s="23" t="s">
        <v>2769</v>
      </c>
      <c r="C1391" s="23" t="s">
        <v>2770</v>
      </c>
      <c r="D1391" s="24" t="n">
        <v>64.6243920000002</v>
      </c>
      <c r="E1391" s="24" t="n">
        <v>-21.0799060000001</v>
      </c>
      <c r="F1391" s="1" t="n">
        <v>1</v>
      </c>
      <c r="H1391" s="0" t="s">
        <v>29</v>
      </c>
      <c r="I1391" s="0" t="s">
        <v>29</v>
      </c>
      <c r="M1391" s="0" t="s">
        <v>29</v>
      </c>
    </row>
    <row r="1392" customFormat="false" ht="12.75" hidden="false" customHeight="false" outlineLevel="0" collapsed="false">
      <c r="A1392" s="0" t="s">
        <v>610</v>
      </c>
      <c r="B1392" s="23" t="s">
        <v>2771</v>
      </c>
      <c r="C1392" s="23" t="s">
        <v>2772</v>
      </c>
      <c r="D1392" s="24" t="n">
        <v>62.4813690000002</v>
      </c>
      <c r="E1392" s="24" t="n">
        <v>-17.0029170000001</v>
      </c>
      <c r="F1392" s="1" t="n">
        <v>1</v>
      </c>
      <c r="H1392" s="0" t="s">
        <v>29</v>
      </c>
      <c r="I1392" s="0" t="s">
        <v>29</v>
      </c>
      <c r="M1392" s="0" t="s">
        <v>29</v>
      </c>
    </row>
    <row r="1393" customFormat="false" ht="12.75" hidden="false" customHeight="false" outlineLevel="0" collapsed="false">
      <c r="A1393" s="0" t="s">
        <v>610</v>
      </c>
      <c r="B1393" s="23" t="s">
        <v>2773</v>
      </c>
      <c r="C1393" s="23" t="s">
        <v>2774</v>
      </c>
      <c r="D1393" s="24" t="n">
        <v>63.7918280000002</v>
      </c>
      <c r="E1393" s="24" t="n">
        <v>-20.2827580000001</v>
      </c>
      <c r="F1393" s="1" t="n">
        <v>1</v>
      </c>
      <c r="H1393" s="0" t="s">
        <v>29</v>
      </c>
      <c r="I1393" s="0" t="s">
        <v>29</v>
      </c>
      <c r="M1393" s="0" t="s">
        <v>29</v>
      </c>
    </row>
    <row r="1394" customFormat="false" ht="12.75" hidden="false" customHeight="false" outlineLevel="0" collapsed="false">
      <c r="A1394" s="0" t="s">
        <v>610</v>
      </c>
      <c r="B1394" s="23" t="s">
        <v>2775</v>
      </c>
      <c r="C1394" s="23" t="s">
        <v>2776</v>
      </c>
      <c r="D1394" s="24" t="n">
        <v>64.5790830000002</v>
      </c>
      <c r="E1394" s="24" t="n">
        <v>-16.8335750000001</v>
      </c>
      <c r="F1394" s="1" t="n">
        <v>1</v>
      </c>
      <c r="H1394" s="0" t="s">
        <v>29</v>
      </c>
      <c r="I1394" s="0" t="s">
        <v>29</v>
      </c>
      <c r="M1394" s="0" t="s">
        <v>29</v>
      </c>
    </row>
    <row r="1395" customFormat="false" ht="12.75" hidden="false" customHeight="false" outlineLevel="0" collapsed="false">
      <c r="A1395" s="0" t="s">
        <v>610</v>
      </c>
      <c r="B1395" s="23" t="s">
        <v>2777</v>
      </c>
      <c r="C1395" s="23" t="s">
        <v>2778</v>
      </c>
      <c r="D1395" s="24" t="n">
        <v>65.5902280000002</v>
      </c>
      <c r="E1395" s="24" t="n">
        <v>-19.2817250000001</v>
      </c>
      <c r="F1395" s="1" t="n">
        <v>1</v>
      </c>
      <c r="H1395" s="0" t="s">
        <v>29</v>
      </c>
      <c r="I1395" s="0" t="s">
        <v>29</v>
      </c>
      <c r="M1395" s="0" t="s">
        <v>29</v>
      </c>
    </row>
    <row r="1396" customFormat="false" ht="12.75" hidden="false" customHeight="false" outlineLevel="0" collapsed="false">
      <c r="A1396" s="0" t="s">
        <v>610</v>
      </c>
      <c r="B1396" s="23" t="s">
        <v>2779</v>
      </c>
      <c r="C1396" s="23" t="s">
        <v>2780</v>
      </c>
      <c r="D1396" s="24" t="n">
        <v>61.2614810000002</v>
      </c>
      <c r="E1396" s="24" t="n">
        <v>-17.0990530000001</v>
      </c>
      <c r="F1396" s="1" t="n">
        <v>1</v>
      </c>
      <c r="H1396" s="0" t="s">
        <v>29</v>
      </c>
      <c r="I1396" s="0" t="s">
        <v>29</v>
      </c>
      <c r="M1396" s="0" t="s">
        <v>29</v>
      </c>
    </row>
    <row r="1397" customFormat="false" ht="12.75" hidden="false" customHeight="false" outlineLevel="0" collapsed="false">
      <c r="A1397" s="0" t="s">
        <v>610</v>
      </c>
      <c r="B1397" s="23" t="s">
        <v>2781</v>
      </c>
      <c r="C1397" s="23" t="s">
        <v>2782</v>
      </c>
      <c r="D1397" s="24" t="n">
        <v>59.2237330000002</v>
      </c>
      <c r="E1397" s="24" t="n">
        <v>-15.0379560000001</v>
      </c>
      <c r="F1397" s="1" t="n">
        <v>1</v>
      </c>
      <c r="H1397" s="0" t="s">
        <v>29</v>
      </c>
      <c r="I1397" s="0" t="s">
        <v>29</v>
      </c>
      <c r="M1397" s="0" t="s">
        <v>29</v>
      </c>
    </row>
    <row r="1398" customFormat="false" ht="12.75" hidden="false" customHeight="false" outlineLevel="0" collapsed="false">
      <c r="A1398" s="0" t="s">
        <v>610</v>
      </c>
      <c r="B1398" s="23" t="s">
        <v>2783</v>
      </c>
      <c r="C1398" s="23" t="s">
        <v>2784</v>
      </c>
      <c r="D1398" s="24" t="n">
        <v>60.0200640000002</v>
      </c>
      <c r="E1398" s="24" t="n">
        <v>-13.578908</v>
      </c>
      <c r="F1398" s="1" t="n">
        <v>1</v>
      </c>
      <c r="H1398" s="0" t="s">
        <v>29</v>
      </c>
      <c r="I1398" s="0" t="s">
        <v>29</v>
      </c>
      <c r="M1398" s="0" t="s">
        <v>29</v>
      </c>
    </row>
    <row r="1399" customFormat="false" ht="12.75" hidden="false" customHeight="false" outlineLevel="0" collapsed="false">
      <c r="A1399" s="0" t="s">
        <v>610</v>
      </c>
      <c r="B1399" s="23" t="s">
        <v>2785</v>
      </c>
      <c r="C1399" s="23" t="s">
        <v>2786</v>
      </c>
      <c r="D1399" s="24" t="n">
        <v>59.4447220000002</v>
      </c>
      <c r="E1399" s="24" t="n">
        <v>-13.3375</v>
      </c>
      <c r="F1399" s="1" t="n">
        <v>1</v>
      </c>
      <c r="H1399" s="0" t="s">
        <v>29</v>
      </c>
      <c r="I1399" s="0" t="s">
        <v>29</v>
      </c>
      <c r="M1399" s="0" t="s">
        <v>29</v>
      </c>
    </row>
    <row r="1400" customFormat="false" ht="12.75" hidden="false" customHeight="false" outlineLevel="0" collapsed="false">
      <c r="A1400" s="0" t="s">
        <v>610</v>
      </c>
      <c r="B1400" s="23" t="s">
        <v>2787</v>
      </c>
      <c r="C1400" s="23" t="s">
        <v>2788</v>
      </c>
      <c r="D1400" s="24" t="n">
        <v>60.5878833333335</v>
      </c>
      <c r="E1400" s="24" t="n">
        <v>-16.5867833333334</v>
      </c>
      <c r="F1400" s="1" t="n">
        <v>1</v>
      </c>
      <c r="H1400" s="0" t="s">
        <v>29</v>
      </c>
      <c r="I1400" s="0" t="s">
        <v>29</v>
      </c>
      <c r="M1400" s="0" t="s">
        <v>29</v>
      </c>
    </row>
    <row r="1401" customFormat="false" ht="12.75" hidden="false" customHeight="false" outlineLevel="0" collapsed="false">
      <c r="A1401" s="0" t="s">
        <v>610</v>
      </c>
      <c r="B1401" s="23" t="s">
        <v>2789</v>
      </c>
      <c r="C1401" s="23" t="s">
        <v>2790</v>
      </c>
      <c r="D1401" s="24" t="n">
        <v>59.5895280000002</v>
      </c>
      <c r="E1401" s="24" t="n">
        <v>-16.6336940000001</v>
      </c>
      <c r="F1401" s="1" t="n">
        <v>1</v>
      </c>
      <c r="H1401" s="0" t="s">
        <v>29</v>
      </c>
      <c r="I1401" s="0" t="s">
        <v>29</v>
      </c>
      <c r="M1401" s="0" t="s">
        <v>29</v>
      </c>
    </row>
    <row r="1402" customFormat="false" ht="12.75" hidden="false" customHeight="false" outlineLevel="0" collapsed="false">
      <c r="A1402" s="0" t="s">
        <v>610</v>
      </c>
      <c r="B1402" s="23" t="s">
        <v>2791</v>
      </c>
      <c r="C1402" s="23" t="s">
        <v>2792</v>
      </c>
      <c r="D1402" s="24" t="n">
        <v>65.5429940000002</v>
      </c>
      <c r="E1402" s="24" t="n">
        <v>-22.1236940000001</v>
      </c>
      <c r="F1402" s="1" t="n">
        <v>1</v>
      </c>
      <c r="H1402" s="0" t="s">
        <v>29</v>
      </c>
      <c r="I1402" s="0" t="s">
        <v>29</v>
      </c>
      <c r="M1402" s="0" t="s">
        <v>29</v>
      </c>
    </row>
    <row r="1403" customFormat="false" ht="12.75" hidden="false" customHeight="false" outlineLevel="0" collapsed="false">
      <c r="A1403" s="0" t="s">
        <v>610</v>
      </c>
      <c r="B1403" s="23" t="s">
        <v>2793</v>
      </c>
      <c r="C1403" s="23" t="s">
        <v>2794</v>
      </c>
      <c r="D1403" s="24" t="n">
        <v>63.1941250000002</v>
      </c>
      <c r="E1403" s="24" t="n">
        <v>-14.502008</v>
      </c>
      <c r="F1403" s="1" t="n">
        <v>1</v>
      </c>
      <c r="H1403" s="0" t="s">
        <v>29</v>
      </c>
      <c r="I1403" s="0" t="s">
        <v>29</v>
      </c>
      <c r="M1403" s="0" t="s">
        <v>29</v>
      </c>
    </row>
    <row r="1404" customFormat="false" ht="12.75" hidden="false" customHeight="false" outlineLevel="0" collapsed="false">
      <c r="A1404" s="0" t="s">
        <v>610</v>
      </c>
      <c r="B1404" s="23" t="s">
        <v>2795</v>
      </c>
      <c r="C1404" s="23" t="s">
        <v>2796</v>
      </c>
      <c r="D1404" s="24" t="n">
        <v>65.8753250000002</v>
      </c>
      <c r="E1404" s="24" t="n">
        <v>-20.1499170000001</v>
      </c>
      <c r="F1404" s="1" t="n">
        <v>1</v>
      </c>
      <c r="H1404" s="0" t="s">
        <v>29</v>
      </c>
      <c r="I1404" s="0" t="s">
        <v>29</v>
      </c>
      <c r="M1404" s="0" t="s">
        <v>29</v>
      </c>
    </row>
    <row r="1405" customFormat="false" ht="12.75" hidden="false" customHeight="false" outlineLevel="0" collapsed="false">
      <c r="A1405" s="0" t="s">
        <v>610</v>
      </c>
      <c r="B1405" s="23" t="s">
        <v>2797</v>
      </c>
      <c r="C1405" s="23" t="s">
        <v>2798</v>
      </c>
      <c r="D1405" s="24" t="n">
        <v>65.8103333333335</v>
      </c>
      <c r="E1405" s="24" t="n">
        <v>-21.6913000000001</v>
      </c>
      <c r="F1405" s="1" t="n">
        <v>1</v>
      </c>
      <c r="H1405" s="0" t="s">
        <v>29</v>
      </c>
      <c r="I1405" s="0" t="s">
        <v>29</v>
      </c>
      <c r="M1405" s="0" t="s">
        <v>29</v>
      </c>
    </row>
    <row r="1406" customFormat="false" ht="12.75" hidden="false" customHeight="false" outlineLevel="0" collapsed="false">
      <c r="A1406" s="0" t="s">
        <v>610</v>
      </c>
      <c r="B1406" s="23" t="s">
        <v>2799</v>
      </c>
      <c r="C1406" s="23" t="s">
        <v>2800</v>
      </c>
      <c r="D1406" s="24" t="n">
        <v>65.8383166666669</v>
      </c>
      <c r="E1406" s="24" t="n">
        <v>-21.4688333333334</v>
      </c>
      <c r="F1406" s="1" t="n">
        <v>1</v>
      </c>
      <c r="H1406" s="0" t="s">
        <v>29</v>
      </c>
      <c r="I1406" s="0" t="s">
        <v>29</v>
      </c>
      <c r="M1406" s="0" t="s">
        <v>29</v>
      </c>
    </row>
    <row r="1407" customFormat="false" ht="12.75" hidden="false" customHeight="false" outlineLevel="0" collapsed="false">
      <c r="A1407" s="0" t="s">
        <v>610</v>
      </c>
      <c r="B1407" s="23" t="s">
        <v>2801</v>
      </c>
      <c r="C1407" s="23" t="s">
        <v>2802</v>
      </c>
      <c r="D1407" s="24" t="n">
        <v>59.3865860000002</v>
      </c>
      <c r="E1407" s="24" t="n">
        <v>-15.9240560000001</v>
      </c>
      <c r="F1407" s="1" t="n">
        <v>1</v>
      </c>
      <c r="H1407" s="0" t="s">
        <v>29</v>
      </c>
      <c r="I1407" s="0" t="s">
        <v>29</v>
      </c>
      <c r="M1407" s="0" t="s">
        <v>29</v>
      </c>
    </row>
    <row r="1408" customFormat="false" ht="12.75" hidden="false" customHeight="false" outlineLevel="0" collapsed="false">
      <c r="A1408" s="0" t="s">
        <v>610</v>
      </c>
      <c r="B1408" s="23" t="s">
        <v>2803</v>
      </c>
      <c r="C1408" s="23" t="s">
        <v>2804</v>
      </c>
      <c r="D1408" s="24" t="n">
        <v>59.0702166666669</v>
      </c>
      <c r="E1408" s="24" t="n">
        <v>-18.1169666666668</v>
      </c>
      <c r="F1408" s="1" t="n">
        <v>1</v>
      </c>
      <c r="H1408" s="0" t="s">
        <v>29</v>
      </c>
      <c r="I1408" s="0" t="s">
        <v>29</v>
      </c>
      <c r="M1408" s="0" t="s">
        <v>29</v>
      </c>
    </row>
    <row r="1409" customFormat="false" ht="12.75" hidden="false" customHeight="false" outlineLevel="0" collapsed="false">
      <c r="A1409" s="0" t="s">
        <v>610</v>
      </c>
      <c r="B1409" s="23" t="s">
        <v>2805</v>
      </c>
      <c r="C1409" s="23" t="s">
        <v>2806</v>
      </c>
      <c r="D1409" s="24" t="n">
        <v>59.7328333333335</v>
      </c>
      <c r="E1409" s="24" t="n">
        <v>-18.6965000000001</v>
      </c>
      <c r="F1409" s="1" t="n">
        <v>1</v>
      </c>
      <c r="H1409" s="0" t="s">
        <v>29</v>
      </c>
      <c r="I1409" s="0" t="s">
        <v>29</v>
      </c>
      <c r="M1409" s="0" t="s">
        <v>29</v>
      </c>
    </row>
    <row r="1410" customFormat="false" ht="12.75" hidden="false" customHeight="false" outlineLevel="0" collapsed="false">
      <c r="A1410" s="0" t="s">
        <v>610</v>
      </c>
      <c r="B1410" s="23" t="s">
        <v>2807</v>
      </c>
      <c r="C1410" s="23" t="s">
        <v>2808</v>
      </c>
      <c r="D1410" s="24" t="n">
        <v>59.6572220000002</v>
      </c>
      <c r="E1410" s="24" t="n">
        <v>-17.9330560000001</v>
      </c>
      <c r="F1410" s="1" t="n">
        <v>1</v>
      </c>
      <c r="H1410" s="0" t="s">
        <v>29</v>
      </c>
      <c r="I1410" s="0" t="s">
        <v>29</v>
      </c>
      <c r="M1410" s="0" t="s">
        <v>29</v>
      </c>
    </row>
    <row r="1411" customFormat="false" ht="12.75" hidden="false" customHeight="false" outlineLevel="0" collapsed="false">
      <c r="A1411" s="0" t="s">
        <v>610</v>
      </c>
      <c r="B1411" s="23" t="s">
        <v>2809</v>
      </c>
      <c r="C1411" s="23" t="s">
        <v>2810</v>
      </c>
      <c r="D1411" s="24" t="n">
        <v>59.3543720000002</v>
      </c>
      <c r="E1411" s="24" t="n">
        <v>-17.9416500000001</v>
      </c>
      <c r="F1411" s="1" t="n">
        <v>1</v>
      </c>
      <c r="H1411" s="0" t="s">
        <v>29</v>
      </c>
      <c r="I1411" s="0" t="s">
        <v>29</v>
      </c>
      <c r="M1411" s="0" t="s">
        <v>29</v>
      </c>
    </row>
    <row r="1412" customFormat="false" ht="12.75" hidden="false" customHeight="false" outlineLevel="0" collapsed="false">
      <c r="A1412" s="0" t="s">
        <v>610</v>
      </c>
      <c r="B1412" s="23" t="s">
        <v>2811</v>
      </c>
      <c r="C1412" s="23" t="s">
        <v>2812</v>
      </c>
      <c r="D1412" s="24" t="n">
        <v>59.3838500000002</v>
      </c>
      <c r="E1412" s="24" t="n">
        <v>-16.4419000000001</v>
      </c>
      <c r="F1412" s="1" t="n">
        <v>1</v>
      </c>
      <c r="H1412" s="0" t="s">
        <v>29</v>
      </c>
      <c r="I1412" s="0" t="s">
        <v>29</v>
      </c>
      <c r="M1412" s="0" t="s">
        <v>29</v>
      </c>
    </row>
    <row r="1413" customFormat="false" ht="12.75" hidden="false" customHeight="false" outlineLevel="0" collapsed="false">
      <c r="A1413" s="0" t="s">
        <v>610</v>
      </c>
      <c r="B1413" s="23" t="s">
        <v>2813</v>
      </c>
      <c r="C1413" s="23" t="s">
        <v>2814</v>
      </c>
      <c r="D1413" s="24" t="n">
        <v>60.4220170000002</v>
      </c>
      <c r="E1413" s="24" t="n">
        <v>-15.5152110000001</v>
      </c>
      <c r="F1413" s="1" t="n">
        <v>1</v>
      </c>
      <c r="H1413" s="0" t="s">
        <v>29</v>
      </c>
      <c r="I1413" s="0" t="s">
        <v>29</v>
      </c>
      <c r="M1413" s="0" t="s">
        <v>29</v>
      </c>
    </row>
    <row r="1414" customFormat="false" ht="12.75" hidden="false" customHeight="false" outlineLevel="0" collapsed="false">
      <c r="A1414" s="0" t="s">
        <v>610</v>
      </c>
      <c r="B1414" s="23" t="s">
        <v>2815</v>
      </c>
      <c r="C1414" s="23" t="s">
        <v>2816</v>
      </c>
      <c r="D1414" s="24" t="n">
        <v>59.3450500000002</v>
      </c>
      <c r="E1414" s="24" t="n">
        <v>-17.7405166666668</v>
      </c>
      <c r="F1414" s="1" t="n">
        <v>1</v>
      </c>
      <c r="H1414" s="0" t="s">
        <v>29</v>
      </c>
      <c r="I1414" s="0" t="s">
        <v>29</v>
      </c>
      <c r="M1414" s="0" t="s">
        <v>29</v>
      </c>
    </row>
    <row r="1415" customFormat="false" ht="12.75" hidden="false" customHeight="false" outlineLevel="0" collapsed="false">
      <c r="A1415" s="0" t="s">
        <v>610</v>
      </c>
      <c r="B1415" s="23" t="s">
        <v>2817</v>
      </c>
      <c r="C1415" s="23" t="s">
        <v>2818</v>
      </c>
      <c r="D1415" s="24" t="n">
        <v>57.5257500000002</v>
      </c>
      <c r="E1415" s="24" t="n">
        <v>-15.8239470000001</v>
      </c>
      <c r="F1415" s="1" t="n">
        <v>1</v>
      </c>
      <c r="H1415" s="0" t="s">
        <v>29</v>
      </c>
      <c r="I1415" s="0" t="s">
        <v>29</v>
      </c>
      <c r="M1415" s="0" t="s">
        <v>29</v>
      </c>
    </row>
    <row r="1416" customFormat="false" ht="12.75" hidden="false" customHeight="false" outlineLevel="0" collapsed="false">
      <c r="A1416" s="0" t="s">
        <v>610</v>
      </c>
      <c r="B1416" s="23" t="s">
        <v>2819</v>
      </c>
      <c r="C1416" s="23" t="s">
        <v>2820</v>
      </c>
      <c r="D1416" s="24" t="n">
        <v>60.0883500000002</v>
      </c>
      <c r="E1416" s="24" t="n">
        <v>-15.0964166666667</v>
      </c>
      <c r="F1416" s="1" t="n">
        <v>1</v>
      </c>
      <c r="H1416" s="0" t="s">
        <v>29</v>
      </c>
      <c r="I1416" s="0" t="s">
        <v>29</v>
      </c>
      <c r="M1416" s="0" t="s">
        <v>29</v>
      </c>
    </row>
    <row r="1417" customFormat="false" ht="12.75" hidden="false" customHeight="false" outlineLevel="0" collapsed="false">
      <c r="A1417" s="0" t="s">
        <v>610</v>
      </c>
      <c r="B1417" s="23" t="s">
        <v>2821</v>
      </c>
      <c r="C1417" s="23" t="s">
        <v>2822</v>
      </c>
      <c r="D1417" s="24" t="n">
        <v>58.9787333333335</v>
      </c>
      <c r="E1417" s="24" t="n">
        <v>-14.6662333333333</v>
      </c>
      <c r="F1417" s="1" t="n">
        <v>1</v>
      </c>
      <c r="H1417" s="0" t="s">
        <v>29</v>
      </c>
      <c r="I1417" s="0" t="s">
        <v>29</v>
      </c>
      <c r="M1417" s="0" t="s">
        <v>29</v>
      </c>
    </row>
    <row r="1418" customFormat="false" ht="12.75" hidden="false" customHeight="false" outlineLevel="0" collapsed="false">
      <c r="A1418" s="0" t="s">
        <v>610</v>
      </c>
      <c r="B1418" s="23" t="s">
        <v>2823</v>
      </c>
      <c r="C1418" s="23" t="s">
        <v>2824</v>
      </c>
      <c r="D1418" s="24" t="n">
        <v>58.0984500000002</v>
      </c>
      <c r="E1418" s="24" t="n">
        <v>-14.4025666666667</v>
      </c>
      <c r="F1418" s="1" t="n">
        <v>1</v>
      </c>
      <c r="H1418" s="0" t="s">
        <v>29</v>
      </c>
      <c r="I1418" s="0" t="s">
        <v>29</v>
      </c>
      <c r="M1418" s="0" t="s">
        <v>29</v>
      </c>
    </row>
    <row r="1419" customFormat="false" ht="12.75" hidden="false" customHeight="false" outlineLevel="0" collapsed="false">
      <c r="A1419" s="0" t="s">
        <v>610</v>
      </c>
      <c r="B1419" s="23" t="s">
        <v>2825</v>
      </c>
      <c r="C1419" s="23" t="s">
        <v>2826</v>
      </c>
      <c r="D1419" s="24" t="n">
        <v>60.5933330000002</v>
      </c>
      <c r="E1419" s="24" t="n">
        <v>-16.9513890000001</v>
      </c>
      <c r="F1419" s="1" t="n">
        <v>1</v>
      </c>
      <c r="H1419" s="0" t="s">
        <v>29</v>
      </c>
      <c r="I1419" s="0" t="s">
        <v>29</v>
      </c>
      <c r="M1419" s="0" t="s">
        <v>29</v>
      </c>
    </row>
    <row r="1420" customFormat="false" ht="12.75" hidden="false" customHeight="false" outlineLevel="0" collapsed="false">
      <c r="A1420" s="0" t="s">
        <v>610</v>
      </c>
      <c r="B1420" s="23" t="s">
        <v>2827</v>
      </c>
      <c r="C1420" s="23" t="s">
        <v>2828</v>
      </c>
      <c r="D1420" s="24" t="n">
        <v>58.4061500000002</v>
      </c>
      <c r="E1420" s="24" t="n">
        <v>-15.6805080000001</v>
      </c>
      <c r="F1420" s="1" t="n">
        <v>1</v>
      </c>
      <c r="H1420" s="0" t="s">
        <v>29</v>
      </c>
      <c r="I1420" s="0" t="s">
        <v>29</v>
      </c>
      <c r="M1420" s="0" t="s">
        <v>29</v>
      </c>
    </row>
    <row r="1421" customFormat="false" ht="12.75" hidden="false" customHeight="false" outlineLevel="0" collapsed="false">
      <c r="A1421" s="0" t="s">
        <v>610</v>
      </c>
      <c r="B1421" s="23" t="s">
        <v>2829</v>
      </c>
      <c r="C1421" s="23" t="s">
        <v>2830</v>
      </c>
      <c r="D1421" s="24" t="n">
        <v>59.6083833333335</v>
      </c>
      <c r="E1421" s="24" t="n">
        <v>-13.9123</v>
      </c>
      <c r="F1421" s="1" t="n">
        <v>1</v>
      </c>
      <c r="H1421" s="0" t="s">
        <v>29</v>
      </c>
      <c r="I1421" s="0" t="s">
        <v>29</v>
      </c>
      <c r="M1421" s="0" t="s">
        <v>29</v>
      </c>
    </row>
    <row r="1422" customFormat="false" ht="12.75" hidden="false" customHeight="false" outlineLevel="0" collapsed="false">
      <c r="A1422" s="0" t="s">
        <v>610</v>
      </c>
      <c r="B1422" s="23" t="s">
        <v>2831</v>
      </c>
      <c r="C1422" s="23" t="s">
        <v>2832</v>
      </c>
      <c r="D1422" s="24" t="n">
        <v>58.5862530000002</v>
      </c>
      <c r="E1422" s="24" t="n">
        <v>-16.2506220000001</v>
      </c>
      <c r="F1422" s="1" t="n">
        <v>1</v>
      </c>
      <c r="H1422" s="0" t="s">
        <v>29</v>
      </c>
      <c r="I1422" s="0" t="s">
        <v>29</v>
      </c>
      <c r="M1422" s="0" t="s">
        <v>29</v>
      </c>
    </row>
    <row r="1423" customFormat="false" ht="12.75" hidden="false" customHeight="false" outlineLevel="0" collapsed="false">
      <c r="A1423" s="0" t="s">
        <v>610</v>
      </c>
      <c r="B1423" s="23" t="s">
        <v>2833</v>
      </c>
      <c r="C1423" s="23" t="s">
        <v>2834</v>
      </c>
      <c r="D1423" s="24" t="n">
        <v>60.1576220000002</v>
      </c>
      <c r="E1423" s="24" t="n">
        <v>-12.991269</v>
      </c>
      <c r="F1423" s="1" t="n">
        <v>1</v>
      </c>
      <c r="H1423" s="0" t="s">
        <v>29</v>
      </c>
      <c r="I1423" s="0" t="s">
        <v>29</v>
      </c>
      <c r="M1423" s="0" t="s">
        <v>29</v>
      </c>
    </row>
    <row r="1424" customFormat="false" ht="12.75" hidden="false" customHeight="false" outlineLevel="0" collapsed="false">
      <c r="A1424" s="0" t="s">
        <v>610</v>
      </c>
      <c r="B1424" s="23" t="s">
        <v>2835</v>
      </c>
      <c r="C1424" s="23" t="s">
        <v>2836</v>
      </c>
      <c r="D1424" s="24" t="n">
        <v>59.3510780000002</v>
      </c>
      <c r="E1424" s="24" t="n">
        <v>-16.7084000000001</v>
      </c>
      <c r="F1424" s="1" t="n">
        <v>1</v>
      </c>
      <c r="H1424" s="0" t="s">
        <v>29</v>
      </c>
      <c r="I1424" s="0" t="s">
        <v>29</v>
      </c>
      <c r="M1424" s="0" t="s">
        <v>29</v>
      </c>
    </row>
    <row r="1425" customFormat="false" ht="12.75" hidden="false" customHeight="false" outlineLevel="0" collapsed="false">
      <c r="A1425" s="0" t="s">
        <v>610</v>
      </c>
      <c r="B1425" s="23" t="s">
        <v>2837</v>
      </c>
      <c r="C1425" s="23" t="s">
        <v>2838</v>
      </c>
      <c r="D1425" s="24" t="n">
        <v>57.6627970000002</v>
      </c>
      <c r="E1425" s="24" t="n">
        <v>-18.3462110000001</v>
      </c>
      <c r="F1425" s="1" t="n">
        <v>1</v>
      </c>
      <c r="H1425" s="0" t="s">
        <v>29</v>
      </c>
      <c r="I1425" s="0" t="s">
        <v>29</v>
      </c>
      <c r="M1425" s="0" t="s">
        <v>29</v>
      </c>
    </row>
    <row r="1426" customFormat="false" ht="12.75" hidden="false" customHeight="false" outlineLevel="0" collapsed="false">
      <c r="A1426" s="0" t="s">
        <v>610</v>
      </c>
      <c r="B1426" s="23" t="s">
        <v>2839</v>
      </c>
      <c r="C1426" s="23" t="s">
        <v>2840</v>
      </c>
      <c r="D1426" s="24" t="n">
        <v>57.7800166666669</v>
      </c>
      <c r="E1426" s="24" t="n">
        <v>-16.5236166666668</v>
      </c>
      <c r="F1426" s="1" t="n">
        <v>1</v>
      </c>
      <c r="H1426" s="0" t="s">
        <v>29</v>
      </c>
      <c r="I1426" s="0" t="s">
        <v>29</v>
      </c>
      <c r="M1426" s="0" t="s">
        <v>29</v>
      </c>
    </row>
    <row r="1427" customFormat="false" ht="12.75" hidden="false" customHeight="false" outlineLevel="0" collapsed="false">
      <c r="A1427" s="0" t="s">
        <v>610</v>
      </c>
      <c r="B1427" s="23" t="s">
        <v>2841</v>
      </c>
      <c r="C1427" s="23" t="s">
        <v>2842</v>
      </c>
      <c r="D1427" s="24" t="n">
        <v>59.5757666666669</v>
      </c>
      <c r="E1427" s="24" t="n">
        <v>-16.5031833333334</v>
      </c>
      <c r="F1427" s="1" t="n">
        <v>1</v>
      </c>
      <c r="H1427" s="0" t="s">
        <v>29</v>
      </c>
      <c r="I1427" s="0" t="s">
        <v>29</v>
      </c>
      <c r="M1427" s="0" t="s">
        <v>29</v>
      </c>
    </row>
    <row r="1428" customFormat="false" ht="12.75" hidden="false" customHeight="false" outlineLevel="0" collapsed="false">
      <c r="A1428" s="0" t="s">
        <v>610</v>
      </c>
      <c r="B1428" s="23" t="s">
        <v>2843</v>
      </c>
      <c r="C1428" s="23" t="s">
        <v>2844</v>
      </c>
      <c r="D1428" s="24" t="n">
        <v>59.1011166666669</v>
      </c>
      <c r="E1428" s="24" t="n">
        <v>-17.2111166666668</v>
      </c>
      <c r="F1428" s="1" t="n">
        <v>1</v>
      </c>
      <c r="H1428" s="0" t="s">
        <v>29</v>
      </c>
      <c r="I1428" s="0" t="s">
        <v>29</v>
      </c>
      <c r="M1428" s="0" t="s">
        <v>29</v>
      </c>
    </row>
    <row r="1429" customFormat="false" ht="12.75" hidden="false" customHeight="false" outlineLevel="0" collapsed="false">
      <c r="A1429" s="0" t="s">
        <v>610</v>
      </c>
      <c r="B1429" s="23" t="s">
        <v>2845</v>
      </c>
      <c r="C1429" s="23" t="s">
        <v>2846</v>
      </c>
      <c r="D1429" s="24" t="n">
        <v>56.0827780000002</v>
      </c>
      <c r="E1429" s="24" t="n">
        <v>-13.2125</v>
      </c>
      <c r="F1429" s="1" t="n">
        <v>1</v>
      </c>
      <c r="H1429" s="0" t="s">
        <v>29</v>
      </c>
      <c r="I1429" s="0" t="s">
        <v>29</v>
      </c>
      <c r="M1429" s="0" t="s">
        <v>29</v>
      </c>
    </row>
    <row r="1430" customFormat="false" ht="12.75" hidden="false" customHeight="false" outlineLevel="0" collapsed="false">
      <c r="A1430" s="0" t="s">
        <v>610</v>
      </c>
      <c r="B1430" s="23" t="s">
        <v>2847</v>
      </c>
      <c r="C1430" s="23" t="s">
        <v>2848</v>
      </c>
      <c r="D1430" s="24" t="n">
        <v>55.5432666666669</v>
      </c>
      <c r="E1430" s="24" t="n">
        <v>-14.0008666666667</v>
      </c>
      <c r="F1430" s="1" t="n">
        <v>1</v>
      </c>
      <c r="H1430" s="0" t="s">
        <v>29</v>
      </c>
      <c r="I1430" s="0" t="s">
        <v>29</v>
      </c>
      <c r="M1430" s="0" t="s">
        <v>29</v>
      </c>
    </row>
    <row r="1431" customFormat="false" ht="12.75" hidden="false" customHeight="false" outlineLevel="0" collapsed="false">
      <c r="A1431" s="0" t="s">
        <v>610</v>
      </c>
      <c r="B1431" s="23" t="s">
        <v>2849</v>
      </c>
      <c r="C1431" s="23" t="s">
        <v>2850</v>
      </c>
      <c r="D1431" s="24" t="n">
        <v>64.5740810000002</v>
      </c>
      <c r="E1431" s="24" t="n">
        <v>-19.3141390000001</v>
      </c>
      <c r="F1431" s="1" t="n">
        <v>1</v>
      </c>
      <c r="H1431" s="0" t="s">
        <v>29</v>
      </c>
      <c r="I1431" s="0" t="s">
        <v>29</v>
      </c>
      <c r="M1431" s="0" t="s">
        <v>29</v>
      </c>
    </row>
    <row r="1432" customFormat="false" ht="12.75" hidden="false" customHeight="false" outlineLevel="0" collapsed="false">
      <c r="A1432" s="0" t="s">
        <v>610</v>
      </c>
      <c r="B1432" s="23" t="s">
        <v>2851</v>
      </c>
      <c r="C1432" s="23" t="s">
        <v>2852</v>
      </c>
      <c r="D1432" s="24" t="n">
        <v>61.5124500000002</v>
      </c>
      <c r="E1432" s="24" t="n">
        <v>-16.3725500000001</v>
      </c>
      <c r="F1432" s="1" t="n">
        <v>1</v>
      </c>
      <c r="H1432" s="0" t="s">
        <v>29</v>
      </c>
      <c r="I1432" s="0" t="s">
        <v>29</v>
      </c>
      <c r="M1432" s="0" t="s">
        <v>29</v>
      </c>
    </row>
    <row r="1433" customFormat="false" ht="12.75" hidden="false" customHeight="false" outlineLevel="0" collapsed="false">
      <c r="A1433" s="0" t="s">
        <v>610</v>
      </c>
      <c r="B1433" s="23" t="s">
        <v>2853</v>
      </c>
      <c r="C1433" s="23" t="s">
        <v>2854</v>
      </c>
      <c r="D1433" s="24" t="n">
        <v>64.9608940000002</v>
      </c>
      <c r="E1433" s="24" t="n">
        <v>-17.6965830000001</v>
      </c>
      <c r="F1433" s="1" t="n">
        <v>1</v>
      </c>
      <c r="H1433" s="0" t="s">
        <v>29</v>
      </c>
      <c r="I1433" s="0" t="s">
        <v>29</v>
      </c>
      <c r="M1433" s="0" t="s">
        <v>29</v>
      </c>
    </row>
    <row r="1434" customFormat="false" ht="12.75" hidden="false" customHeight="false" outlineLevel="0" collapsed="false">
      <c r="A1434" s="0" t="s">
        <v>610</v>
      </c>
      <c r="B1434" s="23" t="s">
        <v>2855</v>
      </c>
      <c r="C1434" s="23" t="s">
        <v>2856</v>
      </c>
      <c r="D1434" s="24" t="n">
        <v>61.8696833333335</v>
      </c>
      <c r="E1434" s="24" t="n">
        <v>-12.6893833333333</v>
      </c>
      <c r="F1434" s="1" t="n">
        <v>1</v>
      </c>
      <c r="H1434" s="0" t="s">
        <v>29</v>
      </c>
      <c r="I1434" s="0" t="s">
        <v>29</v>
      </c>
      <c r="M1434" s="0" t="s">
        <v>29</v>
      </c>
    </row>
    <row r="1435" customFormat="false" ht="12.75" hidden="false" customHeight="false" outlineLevel="0" collapsed="false">
      <c r="A1435" s="0" t="s">
        <v>610</v>
      </c>
      <c r="B1435" s="23" t="s">
        <v>2857</v>
      </c>
      <c r="C1435" s="23" t="s">
        <v>2858</v>
      </c>
      <c r="D1435" s="24" t="n">
        <v>65.1065530000002</v>
      </c>
      <c r="E1435" s="24" t="n">
        <v>-20.7607500000001</v>
      </c>
      <c r="F1435" s="1" t="n">
        <v>1</v>
      </c>
      <c r="H1435" s="0" t="s">
        <v>29</v>
      </c>
      <c r="I1435" s="0" t="s">
        <v>29</v>
      </c>
      <c r="M1435" s="0" t="s">
        <v>29</v>
      </c>
    </row>
    <row r="1436" customFormat="false" ht="12.75" hidden="false" customHeight="false" outlineLevel="0" collapsed="false">
      <c r="A1436" s="0" t="s">
        <v>610</v>
      </c>
      <c r="B1436" s="23" t="s">
        <v>2859</v>
      </c>
      <c r="C1436" s="23" t="s">
        <v>2860</v>
      </c>
      <c r="D1436" s="24" t="n">
        <v>65.3053000000002</v>
      </c>
      <c r="E1436" s="24" t="n">
        <v>-17.9755166666668</v>
      </c>
      <c r="F1436" s="1" t="n">
        <v>1</v>
      </c>
      <c r="H1436" s="0" t="s">
        <v>29</v>
      </c>
      <c r="I1436" s="0" t="s">
        <v>29</v>
      </c>
      <c r="M1436" s="0" t="s">
        <v>29</v>
      </c>
    </row>
    <row r="1437" customFormat="false" ht="12.75" hidden="false" customHeight="false" outlineLevel="0" collapsed="false">
      <c r="A1437" s="0" t="s">
        <v>610</v>
      </c>
      <c r="B1437" s="23" t="s">
        <v>2861</v>
      </c>
      <c r="C1437" s="23" t="s">
        <v>2862</v>
      </c>
      <c r="D1437" s="24" t="n">
        <v>62.6318500000002</v>
      </c>
      <c r="E1437" s="24" t="n">
        <v>-17.9787833333334</v>
      </c>
      <c r="F1437" s="1" t="n">
        <v>1</v>
      </c>
      <c r="H1437" s="0" t="s">
        <v>29</v>
      </c>
      <c r="I1437" s="0" t="s">
        <v>29</v>
      </c>
      <c r="M1437" s="0" t="s">
        <v>29</v>
      </c>
    </row>
    <row r="1438" customFormat="false" ht="12.75" hidden="false" customHeight="false" outlineLevel="0" collapsed="false">
      <c r="A1438" s="0" t="s">
        <v>610</v>
      </c>
      <c r="B1438" s="23" t="s">
        <v>2863</v>
      </c>
      <c r="C1438" s="23" t="s">
        <v>2864</v>
      </c>
      <c r="D1438" s="24" t="n">
        <v>62.5652500000002</v>
      </c>
      <c r="E1438" s="24" t="n">
        <v>-15.8347333333334</v>
      </c>
      <c r="F1438" s="1" t="n">
        <v>1</v>
      </c>
      <c r="H1438" s="0" t="s">
        <v>29</v>
      </c>
      <c r="I1438" s="0" t="s">
        <v>29</v>
      </c>
      <c r="M1438" s="0" t="s">
        <v>29</v>
      </c>
    </row>
    <row r="1439" customFormat="false" ht="12.75" hidden="false" customHeight="false" outlineLevel="0" collapsed="false">
      <c r="A1439" s="0" t="s">
        <v>610</v>
      </c>
      <c r="B1439" s="23" t="s">
        <v>2865</v>
      </c>
      <c r="C1439" s="23" t="s">
        <v>2866</v>
      </c>
      <c r="D1439" s="24" t="n">
        <v>67.7647890000002</v>
      </c>
      <c r="E1439" s="24" t="n">
        <v>-20.2572280000001</v>
      </c>
      <c r="F1439" s="1" t="n">
        <v>1</v>
      </c>
      <c r="H1439" s="0" t="s">
        <v>29</v>
      </c>
      <c r="I1439" s="0" t="s">
        <v>29</v>
      </c>
      <c r="M1439" s="0" t="s">
        <v>29</v>
      </c>
    </row>
    <row r="1440" customFormat="false" ht="12.75" hidden="false" customHeight="false" outlineLevel="0" collapsed="false">
      <c r="A1440" s="0" t="s">
        <v>610</v>
      </c>
      <c r="B1440" s="23" t="s">
        <v>2867</v>
      </c>
      <c r="C1440" s="23" t="s">
        <v>2868</v>
      </c>
      <c r="D1440" s="24" t="n">
        <v>61.8169833333335</v>
      </c>
      <c r="E1440" s="24" t="n">
        <v>-16.0043333333334</v>
      </c>
      <c r="F1440" s="1" t="n">
        <v>1</v>
      </c>
      <c r="H1440" s="0" t="s">
        <v>29</v>
      </c>
      <c r="I1440" s="0" t="s">
        <v>29</v>
      </c>
      <c r="M1440" s="0" t="s">
        <v>29</v>
      </c>
    </row>
    <row r="1441" customFormat="false" ht="12.75" hidden="false" customHeight="false" outlineLevel="0" collapsed="false">
      <c r="A1441" s="0" t="s">
        <v>610</v>
      </c>
      <c r="B1441" s="23" t="s">
        <v>2869</v>
      </c>
      <c r="C1441" s="23" t="s">
        <v>2870</v>
      </c>
      <c r="D1441" s="24" t="n">
        <v>61.2911833333335</v>
      </c>
      <c r="E1441" s="24" t="n">
        <v>-16.8463333333334</v>
      </c>
      <c r="F1441" s="1" t="n">
        <v>1</v>
      </c>
      <c r="H1441" s="0" t="s">
        <v>29</v>
      </c>
      <c r="I1441" s="0" t="s">
        <v>29</v>
      </c>
      <c r="M1441" s="0" t="s">
        <v>29</v>
      </c>
    </row>
    <row r="1442" customFormat="false" ht="12.75" hidden="false" customHeight="false" outlineLevel="0" collapsed="false">
      <c r="A1442" s="0" t="s">
        <v>610</v>
      </c>
      <c r="B1442" s="23" t="s">
        <v>2871</v>
      </c>
      <c r="C1442" s="23" t="s">
        <v>2872</v>
      </c>
      <c r="D1442" s="24" t="n">
        <v>67.2458330000002</v>
      </c>
      <c r="E1442" s="24" t="n">
        <v>-23.0690280000001</v>
      </c>
      <c r="F1442" s="1" t="n">
        <v>1</v>
      </c>
      <c r="H1442" s="0" t="s">
        <v>29</v>
      </c>
      <c r="I1442" s="0" t="s">
        <v>29</v>
      </c>
      <c r="M1442" s="0" t="s">
        <v>29</v>
      </c>
    </row>
    <row r="1443" customFormat="false" ht="12.75" hidden="false" customHeight="false" outlineLevel="0" collapsed="false">
      <c r="A1443" s="0" t="s">
        <v>610</v>
      </c>
      <c r="B1443" s="23" t="s">
        <v>2873</v>
      </c>
      <c r="C1443" s="23" t="s">
        <v>2874</v>
      </c>
      <c r="D1443" s="24" t="n">
        <v>63.4903333333335</v>
      </c>
      <c r="E1443" s="24" t="n">
        <v>-16.4834333333334</v>
      </c>
      <c r="F1443" s="1" t="n">
        <v>1</v>
      </c>
      <c r="H1443" s="0" t="s">
        <v>29</v>
      </c>
      <c r="I1443" s="0" t="s">
        <v>29</v>
      </c>
      <c r="M1443" s="0" t="s">
        <v>29</v>
      </c>
    </row>
    <row r="1444" customFormat="false" ht="12.75" hidden="false" customHeight="false" outlineLevel="0" collapsed="false">
      <c r="A1444" s="0" t="s">
        <v>610</v>
      </c>
      <c r="B1444" s="23" t="s">
        <v>2875</v>
      </c>
      <c r="C1444" s="23" t="s">
        <v>2876</v>
      </c>
      <c r="D1444" s="24" t="n">
        <v>64.1591333333335</v>
      </c>
      <c r="E1444" s="24" t="n">
        <v>-17.2742833333334</v>
      </c>
      <c r="F1444" s="1" t="n">
        <v>1</v>
      </c>
      <c r="H1444" s="0" t="s">
        <v>29</v>
      </c>
      <c r="I1444" s="0" t="s">
        <v>29</v>
      </c>
      <c r="M1444" s="0" t="s">
        <v>29</v>
      </c>
    </row>
    <row r="1445" customFormat="false" ht="12.75" hidden="false" customHeight="false" outlineLevel="0" collapsed="false">
      <c r="A1445" s="0" t="s">
        <v>610</v>
      </c>
      <c r="B1445" s="23" t="s">
        <v>2877</v>
      </c>
      <c r="C1445" s="23" t="s">
        <v>2878</v>
      </c>
      <c r="D1445" s="24" t="n">
        <v>65.8061110000002</v>
      </c>
      <c r="E1445" s="24" t="n">
        <v>-15.082778</v>
      </c>
      <c r="F1445" s="1" t="n">
        <v>1</v>
      </c>
      <c r="H1445" s="0" t="s">
        <v>29</v>
      </c>
      <c r="I1445" s="0" t="s">
        <v>29</v>
      </c>
      <c r="M1445" s="0" t="s">
        <v>29</v>
      </c>
    </row>
    <row r="1446" customFormat="false" ht="12.75" hidden="false" customHeight="false" outlineLevel="0" collapsed="false">
      <c r="A1446" s="0" t="s">
        <v>610</v>
      </c>
      <c r="B1446" s="23" t="s">
        <v>2879</v>
      </c>
      <c r="C1446" s="23" t="s">
        <v>2880</v>
      </c>
      <c r="D1446" s="24" t="n">
        <v>65.6457166666669</v>
      </c>
      <c r="E1446" s="24" t="n">
        <v>-21.0611333333334</v>
      </c>
      <c r="F1446" s="1" t="n">
        <v>1</v>
      </c>
      <c r="H1446" s="0" t="s">
        <v>29</v>
      </c>
      <c r="I1446" s="0" t="s">
        <v>29</v>
      </c>
      <c r="M1446" s="0" t="s">
        <v>29</v>
      </c>
    </row>
    <row r="1447" customFormat="false" ht="12.75" hidden="false" customHeight="false" outlineLevel="0" collapsed="false">
      <c r="A1447" s="0" t="s">
        <v>610</v>
      </c>
      <c r="B1447" s="23" t="s">
        <v>2881</v>
      </c>
      <c r="C1447" s="23" t="s">
        <v>2882</v>
      </c>
      <c r="D1447" s="24" t="n">
        <v>61.3869666666669</v>
      </c>
      <c r="E1447" s="24" t="n">
        <v>-15.8333666666668</v>
      </c>
      <c r="F1447" s="1" t="n">
        <v>1</v>
      </c>
      <c r="H1447" s="0" t="s">
        <v>29</v>
      </c>
      <c r="I1447" s="0" t="s">
        <v>29</v>
      </c>
      <c r="M1447" s="0" t="s">
        <v>29</v>
      </c>
    </row>
    <row r="1448" customFormat="false" ht="12.75" hidden="false" customHeight="false" outlineLevel="0" collapsed="false">
      <c r="A1448" s="0" t="s">
        <v>610</v>
      </c>
      <c r="B1448" s="23" t="s">
        <v>2883</v>
      </c>
      <c r="C1448" s="23" t="s">
        <v>2884</v>
      </c>
      <c r="D1448" s="24" t="n">
        <v>60.1803666666669</v>
      </c>
      <c r="E1448" s="24" t="n">
        <v>-16.1227833333334</v>
      </c>
      <c r="F1448" s="1" t="n">
        <v>1</v>
      </c>
      <c r="H1448" s="0" t="s">
        <v>29</v>
      </c>
      <c r="I1448" s="0" t="s">
        <v>29</v>
      </c>
      <c r="M1448" s="0" t="s">
        <v>29</v>
      </c>
    </row>
    <row r="1449" customFormat="false" ht="12.75" hidden="false" customHeight="false" outlineLevel="0" collapsed="false">
      <c r="A1449" s="0" t="s">
        <v>610</v>
      </c>
      <c r="B1449" s="23" t="s">
        <v>2885</v>
      </c>
      <c r="C1449" s="23" t="s">
        <v>2886</v>
      </c>
      <c r="D1449" s="24" t="n">
        <v>60.5516666666669</v>
      </c>
      <c r="E1449" s="24" t="n">
        <v>-15.08165</v>
      </c>
      <c r="F1449" s="1" t="n">
        <v>1</v>
      </c>
      <c r="H1449" s="0" t="s">
        <v>29</v>
      </c>
      <c r="I1449" s="0" t="s">
        <v>29</v>
      </c>
      <c r="M1449" s="0" t="s">
        <v>29</v>
      </c>
    </row>
    <row r="1450" customFormat="false" ht="12.75" hidden="false" customHeight="false" outlineLevel="0" collapsed="false">
      <c r="A1450" s="0" t="s">
        <v>610</v>
      </c>
      <c r="B1450" s="23" t="s">
        <v>2887</v>
      </c>
      <c r="C1450" s="23" t="s">
        <v>2888</v>
      </c>
      <c r="D1450" s="24" t="n">
        <v>59.8674166666669</v>
      </c>
      <c r="E1450" s="24" t="n">
        <v>-14.42385</v>
      </c>
      <c r="F1450" s="1" t="n">
        <v>1</v>
      </c>
      <c r="H1450" s="0" t="s">
        <v>29</v>
      </c>
      <c r="I1450" s="0" t="s">
        <v>29</v>
      </c>
      <c r="M1450" s="0" t="s">
        <v>29</v>
      </c>
    </row>
    <row r="1451" customFormat="false" ht="12.75" hidden="false" customHeight="false" outlineLevel="0" collapsed="false">
      <c r="A1451" s="0" t="s">
        <v>610</v>
      </c>
      <c r="B1451" s="23" t="s">
        <v>2889</v>
      </c>
      <c r="C1451" s="23" t="s">
        <v>2890</v>
      </c>
      <c r="D1451" s="24" t="n">
        <v>59.0223333333335</v>
      </c>
      <c r="E1451" s="24" t="n">
        <v>-16.2202833333334</v>
      </c>
      <c r="F1451" s="1" t="n">
        <v>1</v>
      </c>
      <c r="H1451" s="0" t="s">
        <v>29</v>
      </c>
      <c r="I1451" s="0" t="s">
        <v>29</v>
      </c>
      <c r="M1451" s="0" t="s">
        <v>29</v>
      </c>
    </row>
    <row r="1452" customFormat="false" ht="12.75" hidden="false" customHeight="false" outlineLevel="0" collapsed="false">
      <c r="A1452" s="0" t="s">
        <v>610</v>
      </c>
      <c r="B1452" s="23" t="s">
        <v>2891</v>
      </c>
      <c r="C1452" s="23" t="s">
        <v>2892</v>
      </c>
      <c r="D1452" s="24" t="n">
        <v>60.6587833333335</v>
      </c>
      <c r="E1452" s="24" t="n">
        <v>-13.7265666666667</v>
      </c>
      <c r="F1452" s="1" t="n">
        <v>1</v>
      </c>
      <c r="H1452" s="0" t="s">
        <v>29</v>
      </c>
      <c r="I1452" s="0" t="s">
        <v>29</v>
      </c>
      <c r="M1452" s="0" t="s">
        <v>29</v>
      </c>
    </row>
    <row r="1453" customFormat="false" ht="12.75" hidden="false" customHeight="false" outlineLevel="0" collapsed="false">
      <c r="A1453" s="0" t="s">
        <v>610</v>
      </c>
      <c r="B1453" s="23" t="s">
        <v>2893</v>
      </c>
      <c r="C1453" s="23" t="s">
        <v>2894</v>
      </c>
      <c r="D1453" s="24" t="n">
        <v>59.5275333333335</v>
      </c>
      <c r="E1453" s="24" t="n">
        <v>-15.9696500000001</v>
      </c>
      <c r="F1453" s="1" t="n">
        <v>1</v>
      </c>
      <c r="H1453" s="0" t="s">
        <v>29</v>
      </c>
      <c r="I1453" s="0" t="s">
        <v>29</v>
      </c>
      <c r="M1453" s="0" t="s">
        <v>29</v>
      </c>
    </row>
    <row r="1454" customFormat="false" ht="12.75" hidden="false" customHeight="false" outlineLevel="0" collapsed="false">
      <c r="A1454" s="0" t="s">
        <v>610</v>
      </c>
      <c r="B1454" s="23" t="s">
        <v>2895</v>
      </c>
      <c r="C1454" s="23" t="s">
        <v>2896</v>
      </c>
      <c r="D1454" s="24" t="n">
        <v>60.7851166666669</v>
      </c>
      <c r="E1454" s="24" t="n">
        <v>-14.82725</v>
      </c>
      <c r="F1454" s="1" t="n">
        <v>1</v>
      </c>
      <c r="H1454" s="0" t="s">
        <v>29</v>
      </c>
      <c r="I1454" s="0" t="s">
        <v>29</v>
      </c>
      <c r="M1454" s="0" t="s">
        <v>29</v>
      </c>
    </row>
    <row r="1455" customFormat="false" ht="12.75" hidden="false" customHeight="false" outlineLevel="0" collapsed="false">
      <c r="A1455" s="0" t="s">
        <v>610</v>
      </c>
      <c r="B1455" s="23" t="s">
        <v>2897</v>
      </c>
      <c r="C1455" s="23" t="s">
        <v>2898</v>
      </c>
      <c r="D1455" s="24" t="n">
        <v>49.9726670000002</v>
      </c>
      <c r="E1455" s="24" t="n">
        <v>-6.69250000000002</v>
      </c>
      <c r="F1455" s="1" t="n">
        <v>1</v>
      </c>
      <c r="H1455" s="0" t="s">
        <v>29</v>
      </c>
      <c r="I1455" s="0" t="s">
        <v>29</v>
      </c>
      <c r="M1455" s="0" t="s">
        <v>29</v>
      </c>
    </row>
    <row r="1456" customFormat="false" ht="12.75" hidden="false" customHeight="false" outlineLevel="0" collapsed="false">
      <c r="A1456" s="0" t="s">
        <v>610</v>
      </c>
      <c r="B1456" s="23" t="s">
        <v>2899</v>
      </c>
      <c r="C1456" s="23" t="s">
        <v>2900</v>
      </c>
      <c r="D1456" s="24" t="n">
        <v>49.4377470000002</v>
      </c>
      <c r="E1456" s="24" t="n">
        <v>-7.60143100000003</v>
      </c>
      <c r="F1456" s="1" t="n">
        <v>1</v>
      </c>
      <c r="H1456" s="0" t="s">
        <v>29</v>
      </c>
      <c r="I1456" s="0" t="s">
        <v>29</v>
      </c>
      <c r="M1456" s="0" t="s">
        <v>29</v>
      </c>
    </row>
    <row r="1457" customFormat="false" ht="12.75" hidden="false" customHeight="false" outlineLevel="0" collapsed="false">
      <c r="A1457" s="0" t="s">
        <v>610</v>
      </c>
      <c r="B1457" s="23" t="s">
        <v>2901</v>
      </c>
      <c r="C1457" s="23" t="s">
        <v>2902</v>
      </c>
      <c r="D1457" s="24" t="n">
        <v>49.3081833333335</v>
      </c>
      <c r="E1457" s="24" t="n">
        <v>-10.6387166666667</v>
      </c>
      <c r="F1457" s="1" t="n">
        <v>1</v>
      </c>
      <c r="H1457" s="0" t="s">
        <v>29</v>
      </c>
      <c r="I1457" s="0" t="s">
        <v>29</v>
      </c>
      <c r="M1457" s="0" t="s">
        <v>29</v>
      </c>
    </row>
    <row r="1458" customFormat="false" ht="12.75" hidden="false" customHeight="false" outlineLevel="0" collapsed="false">
      <c r="A1458" s="0" t="s">
        <v>610</v>
      </c>
      <c r="B1458" s="23" t="s">
        <v>2903</v>
      </c>
      <c r="C1458" s="23" t="s">
        <v>2904</v>
      </c>
      <c r="D1458" s="24" t="n">
        <v>49.9204330000002</v>
      </c>
      <c r="E1458" s="24" t="n">
        <v>-10.914233</v>
      </c>
      <c r="F1458" s="1" t="n">
        <v>1</v>
      </c>
      <c r="H1458" s="0" t="s">
        <v>29</v>
      </c>
      <c r="I1458" s="0" t="s">
        <v>29</v>
      </c>
      <c r="M1458" s="0" t="s">
        <v>29</v>
      </c>
    </row>
    <row r="1459" customFormat="false" ht="12.75" hidden="false" customHeight="false" outlineLevel="0" collapsed="false">
      <c r="A1459" s="0" t="s">
        <v>610</v>
      </c>
      <c r="B1459" s="23" t="s">
        <v>2905</v>
      </c>
      <c r="C1459" s="23" t="s">
        <v>2906</v>
      </c>
      <c r="D1459" s="24" t="n">
        <v>49.6502750000002</v>
      </c>
      <c r="E1459" s="24" t="n">
        <v>-7.30000000000002</v>
      </c>
      <c r="F1459" s="1" t="n">
        <v>1</v>
      </c>
      <c r="H1459" s="0" t="s">
        <v>29</v>
      </c>
      <c r="I1459" s="0" t="s">
        <v>29</v>
      </c>
      <c r="M1459" s="0" t="s">
        <v>29</v>
      </c>
    </row>
    <row r="1460" customFormat="false" ht="12.75" hidden="false" customHeight="false" outlineLevel="0" collapsed="false">
      <c r="A1460" s="0" t="s">
        <v>610</v>
      </c>
      <c r="B1460" s="23" t="s">
        <v>2907</v>
      </c>
      <c r="C1460" s="23" t="s">
        <v>2908</v>
      </c>
      <c r="D1460" s="24" t="n">
        <v>49.6481310000002</v>
      </c>
      <c r="E1460" s="24" t="n">
        <v>-9.96649400000003</v>
      </c>
      <c r="F1460" s="1" t="n">
        <v>1</v>
      </c>
      <c r="H1460" s="0" t="s">
        <v>29</v>
      </c>
      <c r="I1460" s="0" t="s">
        <v>29</v>
      </c>
      <c r="M1460" s="0" t="s">
        <v>29</v>
      </c>
    </row>
    <row r="1461" customFormat="false" ht="12.75" hidden="false" customHeight="false" outlineLevel="0" collapsed="false">
      <c r="A1461" s="0" t="s">
        <v>610</v>
      </c>
      <c r="B1461" s="23" t="s">
        <v>2909</v>
      </c>
      <c r="C1461" s="23" t="s">
        <v>2910</v>
      </c>
      <c r="D1461" s="24" t="n">
        <v>49.3917833333335</v>
      </c>
      <c r="E1461" s="24" t="n">
        <v>-9.95825000000003</v>
      </c>
      <c r="F1461" s="1" t="n">
        <v>1</v>
      </c>
      <c r="H1461" s="0" t="s">
        <v>29</v>
      </c>
      <c r="I1461" s="0" t="s">
        <v>29</v>
      </c>
      <c r="M1461" s="0" t="s">
        <v>29</v>
      </c>
    </row>
    <row r="1462" customFormat="false" ht="12.75" hidden="false" customHeight="false" outlineLevel="0" collapsed="false">
      <c r="A1462" s="0" t="s">
        <v>610</v>
      </c>
      <c r="B1462" s="23" t="s">
        <v>2911</v>
      </c>
      <c r="C1462" s="23" t="s">
        <v>2912</v>
      </c>
      <c r="D1462" s="24" t="n">
        <v>47.8355000000002</v>
      </c>
      <c r="E1462" s="24" t="n">
        <v>-10.87115</v>
      </c>
      <c r="F1462" s="1" t="n">
        <v>1</v>
      </c>
      <c r="H1462" s="0" t="s">
        <v>29</v>
      </c>
      <c r="I1462" s="0" t="s">
        <v>29</v>
      </c>
      <c r="M1462" s="0" t="s">
        <v>29</v>
      </c>
    </row>
    <row r="1463" customFormat="false" ht="12.75" hidden="false" customHeight="false" outlineLevel="0" collapsed="false">
      <c r="A1463" s="0" t="s">
        <v>610</v>
      </c>
      <c r="B1463" s="23" t="s">
        <v>2913</v>
      </c>
      <c r="C1463" s="23" t="s">
        <v>2914</v>
      </c>
      <c r="D1463" s="24" t="n">
        <v>52.2785000000002</v>
      </c>
      <c r="E1463" s="24" t="n">
        <v>-9.08216700000003</v>
      </c>
      <c r="F1463" s="1" t="n">
        <v>1</v>
      </c>
      <c r="H1463" s="0" t="s">
        <v>29</v>
      </c>
      <c r="I1463" s="0" t="s">
        <v>29</v>
      </c>
      <c r="M1463" s="0" t="s">
        <v>29</v>
      </c>
    </row>
    <row r="1464" customFormat="false" ht="12.75" hidden="false" customHeight="false" outlineLevel="0" collapsed="false">
      <c r="A1464" s="0" t="s">
        <v>610</v>
      </c>
      <c r="B1464" s="23" t="s">
        <v>2915</v>
      </c>
      <c r="C1464" s="23" t="s">
        <v>2916</v>
      </c>
      <c r="D1464" s="24" t="n">
        <v>52.5913330000002</v>
      </c>
      <c r="E1464" s="24" t="n">
        <v>-10.022167</v>
      </c>
      <c r="F1464" s="1" t="n">
        <v>1</v>
      </c>
      <c r="H1464" s="0" t="s">
        <v>29</v>
      </c>
      <c r="I1464" s="0" t="s">
        <v>29</v>
      </c>
      <c r="M1464" s="0" t="s">
        <v>29</v>
      </c>
    </row>
    <row r="1465" customFormat="false" ht="12.75" hidden="false" customHeight="false" outlineLevel="0" collapsed="false">
      <c r="A1465" s="0" t="s">
        <v>610</v>
      </c>
      <c r="B1465" s="23" t="s">
        <v>2917</v>
      </c>
      <c r="C1465" s="23" t="s">
        <v>2918</v>
      </c>
      <c r="D1465" s="24" t="n">
        <v>52.2911670000002</v>
      </c>
      <c r="E1465" s="24" t="n">
        <v>-7.38700000000002</v>
      </c>
      <c r="F1465" s="1" t="n">
        <v>1</v>
      </c>
      <c r="H1465" s="0" t="s">
        <v>29</v>
      </c>
      <c r="I1465" s="0" t="s">
        <v>29</v>
      </c>
      <c r="M1465" s="0" t="s">
        <v>29</v>
      </c>
    </row>
    <row r="1466" customFormat="false" ht="12.75" hidden="false" customHeight="false" outlineLevel="0" collapsed="false">
      <c r="A1466" s="0" t="s">
        <v>610</v>
      </c>
      <c r="B1466" s="23" t="s">
        <v>2919</v>
      </c>
      <c r="C1466" s="23" t="s">
        <v>2920</v>
      </c>
      <c r="D1466" s="24" t="n">
        <v>51.1145000000002</v>
      </c>
      <c r="E1466" s="24" t="n">
        <v>-9.28600000000003</v>
      </c>
      <c r="F1466" s="1" t="n">
        <v>1</v>
      </c>
      <c r="H1466" s="0" t="s">
        <v>29</v>
      </c>
      <c r="I1466" s="0" t="s">
        <v>29</v>
      </c>
      <c r="M1466" s="0" t="s">
        <v>29</v>
      </c>
    </row>
    <row r="1467" customFormat="false" ht="12.75" hidden="false" customHeight="false" outlineLevel="0" collapsed="false">
      <c r="A1467" s="0" t="s">
        <v>610</v>
      </c>
      <c r="B1467" s="23" t="s">
        <v>2921</v>
      </c>
      <c r="C1467" s="23" t="s">
        <v>2922</v>
      </c>
      <c r="D1467" s="24" t="n">
        <v>53.9945000000002</v>
      </c>
      <c r="E1467" s="24" t="n">
        <v>-9.57850000000003</v>
      </c>
      <c r="F1467" s="1" t="n">
        <v>1</v>
      </c>
      <c r="H1467" s="0" t="s">
        <v>29</v>
      </c>
      <c r="I1467" s="0" t="s">
        <v>29</v>
      </c>
      <c r="M1467" s="0" t="s">
        <v>29</v>
      </c>
    </row>
    <row r="1468" customFormat="false" ht="12.75" hidden="false" customHeight="false" outlineLevel="0" collapsed="false">
      <c r="A1468" s="0" t="s">
        <v>610</v>
      </c>
      <c r="B1468" s="23" t="s">
        <v>2923</v>
      </c>
      <c r="C1468" s="23" t="s">
        <v>2924</v>
      </c>
      <c r="D1468" s="24" t="n">
        <v>48.2202970000002</v>
      </c>
      <c r="E1468" s="24" t="n">
        <v>-9.91001900000003</v>
      </c>
      <c r="F1468" s="1" t="n">
        <v>1</v>
      </c>
      <c r="H1468" s="0" t="s">
        <v>29</v>
      </c>
      <c r="I1468" s="0" t="s">
        <v>29</v>
      </c>
      <c r="M1468" s="0" t="s">
        <v>29</v>
      </c>
    </row>
    <row r="1469" customFormat="false" ht="12.75" hidden="false" customHeight="false" outlineLevel="0" collapsed="false">
      <c r="A1469" s="0" t="s">
        <v>610</v>
      </c>
      <c r="B1469" s="23" t="s">
        <v>2925</v>
      </c>
      <c r="C1469" s="23" t="s">
        <v>2926</v>
      </c>
      <c r="D1469" s="24" t="n">
        <v>50.3658330000002</v>
      </c>
      <c r="E1469" s="24" t="n">
        <v>-7.31516700000002</v>
      </c>
      <c r="F1469" s="1" t="n">
        <v>1</v>
      </c>
      <c r="H1469" s="0" t="s">
        <v>29</v>
      </c>
      <c r="I1469" s="0" t="s">
        <v>29</v>
      </c>
      <c r="M1469" s="0" t="s">
        <v>29</v>
      </c>
    </row>
    <row r="1470" customFormat="false" ht="12.75" hidden="false" customHeight="false" outlineLevel="0" collapsed="false">
      <c r="A1470" s="0" t="s">
        <v>610</v>
      </c>
      <c r="B1470" s="23" t="s">
        <v>2927</v>
      </c>
      <c r="C1470" s="23" t="s">
        <v>2928</v>
      </c>
      <c r="D1470" s="24" t="n">
        <v>49.3918330000002</v>
      </c>
      <c r="E1470" s="24" t="n">
        <v>-9.95816700000003</v>
      </c>
      <c r="F1470" s="1" t="n">
        <v>1</v>
      </c>
      <c r="H1470" s="0" t="s">
        <v>29</v>
      </c>
      <c r="I1470" s="0" t="s">
        <v>29</v>
      </c>
      <c r="M1470" s="0" t="s">
        <v>29</v>
      </c>
    </row>
    <row r="1471" customFormat="false" ht="12.75" hidden="false" customHeight="false" outlineLevel="0" collapsed="false">
      <c r="A1471" s="0" t="s">
        <v>610</v>
      </c>
      <c r="B1471" s="23" t="s">
        <v>2929</v>
      </c>
      <c r="C1471" s="23" t="s">
        <v>2930</v>
      </c>
      <c r="D1471" s="24" t="n">
        <v>49.2175000000002</v>
      </c>
      <c r="E1471" s="24" t="n">
        <v>-11.100667</v>
      </c>
      <c r="F1471" s="1" t="n">
        <v>1</v>
      </c>
      <c r="H1471" s="0" t="s">
        <v>29</v>
      </c>
      <c r="I1471" s="0" t="s">
        <v>29</v>
      </c>
      <c r="M1471" s="0" t="s">
        <v>29</v>
      </c>
    </row>
    <row r="1472" customFormat="false" ht="12.75" hidden="false" customHeight="false" outlineLevel="0" collapsed="false">
      <c r="A1472" s="0" t="s">
        <v>610</v>
      </c>
      <c r="B1472" s="23" t="s">
        <v>2931</v>
      </c>
      <c r="C1472" s="23" t="s">
        <v>2932</v>
      </c>
      <c r="D1472" s="24" t="n">
        <v>52.9193330000002</v>
      </c>
      <c r="E1472" s="24" t="n">
        <v>-10.183833</v>
      </c>
      <c r="F1472" s="1" t="n">
        <v>1</v>
      </c>
      <c r="H1472" s="0" t="s">
        <v>29</v>
      </c>
      <c r="I1472" s="0" t="s">
        <v>29</v>
      </c>
      <c r="M1472" s="0" t="s">
        <v>29</v>
      </c>
    </row>
    <row r="1473" customFormat="false" ht="12.75" hidden="false" customHeight="false" outlineLevel="0" collapsed="false">
      <c r="A1473" s="0" t="s">
        <v>610</v>
      </c>
      <c r="B1473" s="23" t="s">
        <v>2933</v>
      </c>
      <c r="C1473" s="23" t="s">
        <v>2934</v>
      </c>
      <c r="D1473" s="24" t="n">
        <v>51.7680000000002</v>
      </c>
      <c r="E1473" s="24" t="n">
        <v>-14.292</v>
      </c>
      <c r="F1473" s="1" t="n">
        <v>1</v>
      </c>
      <c r="H1473" s="0" t="s">
        <v>29</v>
      </c>
      <c r="I1473" s="0" t="s">
        <v>29</v>
      </c>
      <c r="M1473" s="0" t="s">
        <v>29</v>
      </c>
    </row>
    <row r="1474" customFormat="false" ht="12.75" hidden="false" customHeight="false" outlineLevel="0" collapsed="false">
      <c r="A1474" s="0" t="s">
        <v>610</v>
      </c>
      <c r="B1474" s="23" t="s">
        <v>2935</v>
      </c>
      <c r="C1474" s="23" t="s">
        <v>2936</v>
      </c>
      <c r="D1474" s="24" t="n">
        <v>49.7430000000002</v>
      </c>
      <c r="E1474" s="24" t="n">
        <v>-10.2006333333333</v>
      </c>
      <c r="F1474" s="1" t="n">
        <v>1</v>
      </c>
      <c r="H1474" s="0" t="s">
        <v>29</v>
      </c>
      <c r="I1474" s="0" t="s">
        <v>29</v>
      </c>
      <c r="M1474" s="0" t="s">
        <v>29</v>
      </c>
    </row>
    <row r="1475" customFormat="false" ht="12.75" hidden="false" customHeight="false" outlineLevel="0" collapsed="false">
      <c r="A1475" s="0" t="s">
        <v>610</v>
      </c>
      <c r="B1475" s="23" t="s">
        <v>2937</v>
      </c>
      <c r="C1475" s="23" t="s">
        <v>2938</v>
      </c>
      <c r="D1475" s="24" t="n">
        <v>49.6994810000002</v>
      </c>
      <c r="E1475" s="24" t="n">
        <v>-11.941217</v>
      </c>
      <c r="F1475" s="1" t="n">
        <v>1</v>
      </c>
      <c r="H1475" s="0" t="s">
        <v>29</v>
      </c>
      <c r="I1475" s="0" t="s">
        <v>29</v>
      </c>
      <c r="M1475" s="0" t="s">
        <v>29</v>
      </c>
    </row>
    <row r="1476" customFormat="false" ht="12.75" hidden="false" customHeight="false" outlineLevel="0" collapsed="false">
      <c r="A1476" s="0" t="s">
        <v>610</v>
      </c>
      <c r="B1476" s="23" t="s">
        <v>2939</v>
      </c>
      <c r="C1476" s="23" t="s">
        <v>2940</v>
      </c>
      <c r="D1476" s="24" t="n">
        <v>50.1691890000002</v>
      </c>
      <c r="E1476" s="24" t="n">
        <v>-8.96158600000003</v>
      </c>
      <c r="F1476" s="1" t="n">
        <v>1</v>
      </c>
      <c r="H1476" s="0" t="s">
        <v>29</v>
      </c>
      <c r="I1476" s="0" t="s">
        <v>29</v>
      </c>
      <c r="M1476" s="0" t="s">
        <v>29</v>
      </c>
    </row>
    <row r="1477" customFormat="false" ht="12.75" hidden="false" customHeight="false" outlineLevel="0" collapsed="false">
      <c r="A1477" s="0" t="s">
        <v>610</v>
      </c>
      <c r="B1477" s="23" t="s">
        <v>2941</v>
      </c>
      <c r="C1477" s="23" t="s">
        <v>2942</v>
      </c>
      <c r="D1477" s="24" t="n">
        <v>49.3934420000002</v>
      </c>
      <c r="E1477" s="24" t="n">
        <v>-8.65199200000003</v>
      </c>
      <c r="F1477" s="1" t="n">
        <v>1</v>
      </c>
      <c r="H1477" s="0" t="s">
        <v>29</v>
      </c>
      <c r="I1477" s="0" t="s">
        <v>29</v>
      </c>
      <c r="M1477" s="0" t="s">
        <v>29</v>
      </c>
    </row>
    <row r="1478" customFormat="false" ht="12.75" hidden="false" customHeight="false" outlineLevel="0" collapsed="false">
      <c r="A1478" s="0" t="s">
        <v>610</v>
      </c>
      <c r="B1478" s="23" t="s">
        <v>2943</v>
      </c>
      <c r="C1478" s="23" t="s">
        <v>2944</v>
      </c>
      <c r="D1478" s="24" t="n">
        <v>49.2180560000002</v>
      </c>
      <c r="E1478" s="24" t="n">
        <v>-11.836111</v>
      </c>
      <c r="F1478" s="1" t="n">
        <v>1</v>
      </c>
      <c r="H1478" s="0" t="s">
        <v>29</v>
      </c>
      <c r="I1478" s="0" t="s">
        <v>29</v>
      </c>
      <c r="M1478" s="0" t="s">
        <v>29</v>
      </c>
    </row>
    <row r="1479" customFormat="false" ht="12.75" hidden="false" customHeight="false" outlineLevel="0" collapsed="false">
      <c r="A1479" s="0" t="s">
        <v>610</v>
      </c>
      <c r="B1479" s="23" t="s">
        <v>2945</v>
      </c>
      <c r="C1479" s="23" t="s">
        <v>2946</v>
      </c>
      <c r="D1479" s="24" t="n">
        <v>49.7430580000002</v>
      </c>
      <c r="E1479" s="24" t="n">
        <v>-10.200556</v>
      </c>
      <c r="F1479" s="1" t="n">
        <v>1</v>
      </c>
      <c r="H1479" s="0" t="s">
        <v>29</v>
      </c>
      <c r="I1479" s="0" t="s">
        <v>29</v>
      </c>
      <c r="M1479" s="0" t="s">
        <v>29</v>
      </c>
    </row>
    <row r="1480" customFormat="false" ht="12.75" hidden="false" customHeight="false" outlineLevel="0" collapsed="false">
      <c r="A1480" s="0" t="s">
        <v>610</v>
      </c>
      <c r="B1480" s="23" t="s">
        <v>2947</v>
      </c>
      <c r="C1480" s="23" t="s">
        <v>2948</v>
      </c>
      <c r="D1480" s="24" t="n">
        <v>53.7676000000002</v>
      </c>
      <c r="E1480" s="24" t="n">
        <v>-8.65843333333336</v>
      </c>
      <c r="F1480" s="1" t="n">
        <v>1</v>
      </c>
      <c r="H1480" s="0" t="s">
        <v>29</v>
      </c>
      <c r="I1480" s="0" t="s">
        <v>29</v>
      </c>
      <c r="M1480" s="0" t="s">
        <v>29</v>
      </c>
    </row>
    <row r="1481" customFormat="false" ht="12.75" hidden="false" customHeight="false" outlineLevel="0" collapsed="false">
      <c r="A1481" s="0" t="s">
        <v>610</v>
      </c>
      <c r="B1481" s="23" t="s">
        <v>2949</v>
      </c>
      <c r="C1481" s="23" t="s">
        <v>2950</v>
      </c>
      <c r="D1481" s="24" t="n">
        <v>54.6248330000002</v>
      </c>
      <c r="E1481" s="24" t="n">
        <v>-9.34652800000003</v>
      </c>
      <c r="F1481" s="1" t="n">
        <v>1</v>
      </c>
      <c r="H1481" s="0" t="s">
        <v>29</v>
      </c>
      <c r="I1481" s="0" t="s">
        <v>29</v>
      </c>
      <c r="M1481" s="0" t="s">
        <v>29</v>
      </c>
    </row>
    <row r="1482" customFormat="false" ht="12.75" hidden="false" customHeight="false" outlineLevel="0" collapsed="false">
      <c r="A1482" s="0" t="s">
        <v>610</v>
      </c>
      <c r="B1482" s="23" t="s">
        <v>2951</v>
      </c>
      <c r="C1482" s="23" t="s">
        <v>2952</v>
      </c>
      <c r="D1482" s="24" t="n">
        <v>53.7676670000002</v>
      </c>
      <c r="E1482" s="24" t="n">
        <v>-8.65852800000003</v>
      </c>
      <c r="F1482" s="1" t="n">
        <v>1</v>
      </c>
      <c r="H1482" s="0" t="s">
        <v>29</v>
      </c>
      <c r="I1482" s="0" t="s">
        <v>29</v>
      </c>
      <c r="M1482" s="0" t="s">
        <v>29</v>
      </c>
    </row>
    <row r="1483" customFormat="false" ht="12.75" hidden="false" customHeight="false" outlineLevel="0" collapsed="false">
      <c r="A1483" s="0" t="s">
        <v>610</v>
      </c>
      <c r="B1483" s="23" t="s">
        <v>2953</v>
      </c>
      <c r="C1483" s="23" t="s">
        <v>2954</v>
      </c>
      <c r="D1483" s="24" t="n">
        <v>50.8311666666669</v>
      </c>
      <c r="E1483" s="24" t="n">
        <v>-6.65823333333335</v>
      </c>
      <c r="F1483" s="1" t="n">
        <v>1</v>
      </c>
      <c r="H1483" s="0" t="s">
        <v>29</v>
      </c>
      <c r="I1483" s="0" t="s">
        <v>29</v>
      </c>
      <c r="M1483" s="0" t="s">
        <v>29</v>
      </c>
    </row>
    <row r="1484" customFormat="false" ht="12.75" hidden="false" customHeight="false" outlineLevel="0" collapsed="false">
      <c r="A1484" s="0" t="s">
        <v>610</v>
      </c>
      <c r="B1484" s="23" t="s">
        <v>2955</v>
      </c>
      <c r="C1484" s="23" t="s">
        <v>2956</v>
      </c>
      <c r="D1484" s="24" t="n">
        <v>52.5855000000002</v>
      </c>
      <c r="E1484" s="24" t="n">
        <v>-8.34066700000003</v>
      </c>
      <c r="F1484" s="1" t="n">
        <v>1</v>
      </c>
      <c r="H1484" s="0" t="s">
        <v>29</v>
      </c>
      <c r="I1484" s="0" t="s">
        <v>29</v>
      </c>
      <c r="M1484" s="0" t="s">
        <v>29</v>
      </c>
    </row>
    <row r="1485" customFormat="false" ht="12.75" hidden="false" customHeight="false" outlineLevel="0" collapsed="false">
      <c r="A1485" s="0" t="s">
        <v>610</v>
      </c>
      <c r="B1485" s="23" t="s">
        <v>2957</v>
      </c>
      <c r="C1485" s="23" t="s">
        <v>2958</v>
      </c>
      <c r="D1485" s="24" t="n">
        <v>50.9608330000002</v>
      </c>
      <c r="E1485" s="24" t="n">
        <v>-6.04250000000002</v>
      </c>
      <c r="F1485" s="1" t="n">
        <v>1</v>
      </c>
      <c r="H1485" s="0" t="s">
        <v>29</v>
      </c>
      <c r="I1485" s="0" t="s">
        <v>29</v>
      </c>
      <c r="M1485" s="0" t="s">
        <v>29</v>
      </c>
    </row>
    <row r="1486" customFormat="false" ht="12.75" hidden="false" customHeight="false" outlineLevel="0" collapsed="false">
      <c r="A1486" s="0" t="s">
        <v>610</v>
      </c>
      <c r="B1486" s="23" t="s">
        <v>2959</v>
      </c>
      <c r="C1486" s="23" t="s">
        <v>2960</v>
      </c>
      <c r="D1486" s="24" t="n">
        <v>54.3121670000002</v>
      </c>
      <c r="E1486" s="24" t="n">
        <v>-9.53816700000003</v>
      </c>
      <c r="F1486" s="1" t="n">
        <v>1</v>
      </c>
      <c r="H1486" s="0" t="s">
        <v>29</v>
      </c>
      <c r="I1486" s="0" t="s">
        <v>29</v>
      </c>
      <c r="M1486" s="0" t="s">
        <v>29</v>
      </c>
    </row>
    <row r="1487" customFormat="false" ht="12.75" hidden="false" customHeight="false" outlineLevel="0" collapsed="false">
      <c r="A1487" s="0" t="s">
        <v>610</v>
      </c>
      <c r="B1487" s="23" t="s">
        <v>2961</v>
      </c>
      <c r="C1487" s="23" t="s">
        <v>2962</v>
      </c>
      <c r="D1487" s="24" t="n">
        <v>53.5335000000002</v>
      </c>
      <c r="E1487" s="24" t="n">
        <v>-7.88866700000003</v>
      </c>
      <c r="F1487" s="1" t="n">
        <v>1</v>
      </c>
      <c r="H1487" s="0" t="s">
        <v>29</v>
      </c>
      <c r="I1487" s="0" t="s">
        <v>29</v>
      </c>
      <c r="M1487" s="0" t="s">
        <v>29</v>
      </c>
    </row>
    <row r="1488" customFormat="false" ht="12.75" hidden="false" customHeight="false" outlineLevel="0" collapsed="false">
      <c r="A1488" s="0" t="s">
        <v>610</v>
      </c>
      <c r="B1488" s="23" t="s">
        <v>2963</v>
      </c>
      <c r="C1488" s="23" t="s">
        <v>2964</v>
      </c>
      <c r="D1488" s="24" t="n">
        <v>53.9180560000002</v>
      </c>
      <c r="E1488" s="24" t="n">
        <v>-12.279167</v>
      </c>
      <c r="F1488" s="1" t="n">
        <v>1</v>
      </c>
      <c r="H1488" s="0" t="s">
        <v>29</v>
      </c>
      <c r="I1488" s="0" t="s">
        <v>29</v>
      </c>
      <c r="M1488" s="0" t="s">
        <v>29</v>
      </c>
    </row>
    <row r="1489" customFormat="false" ht="12.75" hidden="false" customHeight="false" outlineLevel="0" collapsed="false">
      <c r="A1489" s="0" t="s">
        <v>610</v>
      </c>
      <c r="B1489" s="23" t="s">
        <v>2965</v>
      </c>
      <c r="C1489" s="23" t="s">
        <v>2966</v>
      </c>
      <c r="D1489" s="24" t="n">
        <v>50.8312500000002</v>
      </c>
      <c r="E1489" s="24" t="n">
        <v>-6.65822200000002</v>
      </c>
      <c r="F1489" s="1" t="n">
        <v>1</v>
      </c>
      <c r="H1489" s="0" t="s">
        <v>29</v>
      </c>
      <c r="I1489" s="0" t="s">
        <v>29</v>
      </c>
      <c r="M1489" s="0" t="s">
        <v>29</v>
      </c>
    </row>
    <row r="1490" customFormat="false" ht="12.75" hidden="false" customHeight="false" outlineLevel="0" collapsed="false">
      <c r="A1490" s="0" t="s">
        <v>610</v>
      </c>
      <c r="B1490" s="23" t="s">
        <v>2967</v>
      </c>
      <c r="C1490" s="23" t="s">
        <v>2968</v>
      </c>
      <c r="D1490" s="24" t="n">
        <v>52.3386670000002</v>
      </c>
      <c r="E1490" s="24" t="n">
        <v>-7.54133300000002</v>
      </c>
      <c r="F1490" s="1" t="n">
        <v>1</v>
      </c>
      <c r="H1490" s="0" t="s">
        <v>29</v>
      </c>
      <c r="I1490" s="0" t="s">
        <v>29</v>
      </c>
      <c r="M1490" s="0" t="s">
        <v>29</v>
      </c>
    </row>
    <row r="1491" customFormat="false" ht="12.75" hidden="false" customHeight="false" outlineLevel="0" collapsed="false">
      <c r="A1491" s="0" t="s">
        <v>610</v>
      </c>
      <c r="B1491" s="23" t="s">
        <v>2969</v>
      </c>
      <c r="C1491" s="23" t="s">
        <v>2970</v>
      </c>
      <c r="D1491" s="24" t="n">
        <v>54.4594140000002</v>
      </c>
      <c r="E1491" s="24" t="n">
        <v>-9.51634200000003</v>
      </c>
      <c r="F1491" s="1" t="n">
        <v>1</v>
      </c>
      <c r="H1491" s="0" t="s">
        <v>29</v>
      </c>
      <c r="I1491" s="0" t="s">
        <v>29</v>
      </c>
      <c r="M1491" s="0" t="s">
        <v>29</v>
      </c>
    </row>
    <row r="1492" customFormat="false" ht="12.75" hidden="false" customHeight="false" outlineLevel="0" collapsed="false">
      <c r="A1492" s="0" t="s">
        <v>610</v>
      </c>
      <c r="B1492" s="23" t="s">
        <v>2971</v>
      </c>
      <c r="C1492" s="23" t="s">
        <v>2972</v>
      </c>
      <c r="D1492" s="24" t="n">
        <v>53.5478890000002</v>
      </c>
      <c r="E1492" s="24" t="n">
        <v>-7.66750600000003</v>
      </c>
      <c r="F1492" s="1" t="n">
        <v>1</v>
      </c>
      <c r="H1492" s="0" t="s">
        <v>29</v>
      </c>
      <c r="I1492" s="0" t="s">
        <v>29</v>
      </c>
      <c r="M1492" s="0" t="s">
        <v>29</v>
      </c>
    </row>
    <row r="1493" customFormat="false" ht="12.75" hidden="false" customHeight="false" outlineLevel="0" collapsed="false">
      <c r="A1493" s="0" t="s">
        <v>610</v>
      </c>
      <c r="B1493" s="23" t="s">
        <v>2973</v>
      </c>
      <c r="C1493" s="23" t="s">
        <v>2974</v>
      </c>
      <c r="D1493" s="24" t="n">
        <v>53.6021670000002</v>
      </c>
      <c r="E1493" s="24" t="n">
        <v>-13.306</v>
      </c>
      <c r="F1493" s="1" t="n">
        <v>1</v>
      </c>
      <c r="H1493" s="0" t="s">
        <v>29</v>
      </c>
      <c r="I1493" s="0" t="s">
        <v>29</v>
      </c>
      <c r="M1493" s="0" t="s">
        <v>29</v>
      </c>
    </row>
    <row r="1494" customFormat="false" ht="12.75" hidden="false" customHeight="false" outlineLevel="0" collapsed="false">
      <c r="A1494" s="0" t="s">
        <v>610</v>
      </c>
      <c r="B1494" s="23" t="s">
        <v>2975</v>
      </c>
      <c r="C1494" s="23" t="s">
        <v>2976</v>
      </c>
      <c r="D1494" s="24" t="n">
        <v>52.4573330000002</v>
      </c>
      <c r="E1494" s="24" t="n">
        <v>-9.42716700000003</v>
      </c>
      <c r="F1494" s="1" t="n">
        <v>1</v>
      </c>
      <c r="H1494" s="0" t="s">
        <v>29</v>
      </c>
      <c r="I1494" s="0" t="s">
        <v>29</v>
      </c>
      <c r="M1494" s="0" t="s">
        <v>29</v>
      </c>
    </row>
    <row r="1495" customFormat="false" ht="12.75" hidden="false" customHeight="false" outlineLevel="0" collapsed="false">
      <c r="A1495" s="0" t="s">
        <v>610</v>
      </c>
      <c r="B1495" s="23" t="s">
        <v>2977</v>
      </c>
      <c r="C1495" s="23" t="s">
        <v>2978</v>
      </c>
      <c r="D1495" s="24" t="n">
        <v>50.0471833333335</v>
      </c>
      <c r="E1495" s="24" t="n">
        <v>-10.1707666666667</v>
      </c>
      <c r="F1495" s="1" t="n">
        <v>1</v>
      </c>
      <c r="H1495" s="0" t="s">
        <v>29</v>
      </c>
      <c r="I1495" s="0" t="s">
        <v>29</v>
      </c>
      <c r="M1495" s="0" t="s">
        <v>29</v>
      </c>
    </row>
    <row r="1496" customFormat="false" ht="12.75" hidden="false" customHeight="false" outlineLevel="0" collapsed="false">
      <c r="A1496" s="0" t="s">
        <v>610</v>
      </c>
      <c r="B1496" s="23" t="s">
        <v>2979</v>
      </c>
      <c r="C1496" s="23" t="s">
        <v>2980</v>
      </c>
      <c r="D1496" s="24" t="n">
        <v>49.6336110000002</v>
      </c>
      <c r="E1496" s="24" t="n">
        <v>-11.767222</v>
      </c>
      <c r="F1496" s="1" t="n">
        <v>1</v>
      </c>
      <c r="H1496" s="0" t="s">
        <v>29</v>
      </c>
      <c r="I1496" s="0" t="s">
        <v>29</v>
      </c>
      <c r="M1496" s="0" t="s">
        <v>29</v>
      </c>
    </row>
    <row r="1497" customFormat="false" ht="12.75" hidden="false" customHeight="false" outlineLevel="0" collapsed="false">
      <c r="A1497" s="0" t="s">
        <v>610</v>
      </c>
      <c r="B1497" s="23" t="s">
        <v>2981</v>
      </c>
      <c r="C1497" s="23" t="s">
        <v>2982</v>
      </c>
      <c r="D1497" s="24" t="n">
        <v>49.5635690000002</v>
      </c>
      <c r="E1497" s="24" t="n">
        <v>-8.46339200000003</v>
      </c>
      <c r="F1497" s="1" t="n">
        <v>1</v>
      </c>
      <c r="H1497" s="0" t="s">
        <v>29</v>
      </c>
      <c r="I1497" s="0" t="s">
        <v>29</v>
      </c>
      <c r="M1497" s="0" t="s">
        <v>29</v>
      </c>
    </row>
    <row r="1498" customFormat="false" ht="12.75" hidden="false" customHeight="false" outlineLevel="0" collapsed="false">
      <c r="A1498" s="0" t="s">
        <v>610</v>
      </c>
      <c r="B1498" s="23" t="s">
        <v>2983</v>
      </c>
      <c r="C1498" s="23" t="s">
        <v>2984</v>
      </c>
      <c r="D1498" s="24" t="n">
        <v>50.0498190000002</v>
      </c>
      <c r="E1498" s="24" t="n">
        <v>-8.32539700000003</v>
      </c>
      <c r="F1498" s="1" t="n">
        <v>1</v>
      </c>
      <c r="H1498" s="0" t="s">
        <v>29</v>
      </c>
      <c r="I1498" s="0" t="s">
        <v>29</v>
      </c>
      <c r="M1498" s="0" t="s">
        <v>29</v>
      </c>
    </row>
    <row r="1499" customFormat="false" ht="12.75" hidden="false" customHeight="false" outlineLevel="0" collapsed="false">
      <c r="A1499" s="0" t="s">
        <v>610</v>
      </c>
      <c r="B1499" s="23" t="s">
        <v>2985</v>
      </c>
      <c r="C1499" s="23" t="s">
        <v>2986</v>
      </c>
      <c r="D1499" s="24" t="n">
        <v>48.7109833333335</v>
      </c>
      <c r="E1499" s="24" t="n">
        <v>-11.21155</v>
      </c>
      <c r="F1499" s="1" t="n">
        <v>1</v>
      </c>
      <c r="H1499" s="0" t="s">
        <v>29</v>
      </c>
      <c r="I1499" s="0" t="s">
        <v>29</v>
      </c>
      <c r="M1499" s="0" t="s">
        <v>29</v>
      </c>
    </row>
    <row r="1500" customFormat="false" ht="12.75" hidden="false" customHeight="false" outlineLevel="0" collapsed="false">
      <c r="A1500" s="0" t="s">
        <v>610</v>
      </c>
      <c r="B1500" s="23" t="s">
        <v>2987</v>
      </c>
      <c r="C1500" s="23" t="s">
        <v>2988</v>
      </c>
      <c r="D1500" s="24" t="n">
        <v>48.0705750000002</v>
      </c>
      <c r="E1500" s="24" t="n">
        <v>-10.905994</v>
      </c>
      <c r="F1500" s="1" t="n">
        <v>1</v>
      </c>
      <c r="H1500" s="0" t="s">
        <v>29</v>
      </c>
      <c r="I1500" s="0" t="s">
        <v>29</v>
      </c>
      <c r="M1500" s="0" t="s">
        <v>29</v>
      </c>
    </row>
    <row r="1501" customFormat="false" ht="12.75" hidden="false" customHeight="false" outlineLevel="0" collapsed="false">
      <c r="A1501" s="0" t="s">
        <v>610</v>
      </c>
      <c r="B1501" s="23" t="s">
        <v>2989</v>
      </c>
      <c r="C1501" s="23" t="s">
        <v>2990</v>
      </c>
      <c r="D1501" s="24" t="n">
        <v>50.1738890000002</v>
      </c>
      <c r="E1501" s="24" t="n">
        <v>-7.06333300000002</v>
      </c>
      <c r="F1501" s="1" t="n">
        <v>1</v>
      </c>
      <c r="H1501" s="0" t="s">
        <v>29</v>
      </c>
      <c r="I1501" s="0" t="s">
        <v>29</v>
      </c>
      <c r="M1501" s="0" t="s">
        <v>29</v>
      </c>
    </row>
    <row r="1502" customFormat="false" ht="12.75" hidden="false" customHeight="false" outlineLevel="0" collapsed="false">
      <c r="A1502" s="0" t="s">
        <v>610</v>
      </c>
      <c r="B1502" s="23" t="s">
        <v>2991</v>
      </c>
      <c r="C1502" s="23" t="s">
        <v>2992</v>
      </c>
      <c r="D1502" s="24" t="n">
        <v>48.3223330000002</v>
      </c>
      <c r="E1502" s="24" t="n">
        <v>-11.948667</v>
      </c>
      <c r="F1502" s="1" t="n">
        <v>1</v>
      </c>
      <c r="H1502" s="0" t="s">
        <v>29</v>
      </c>
      <c r="I1502" s="0" t="s">
        <v>29</v>
      </c>
      <c r="M1502" s="0" t="s">
        <v>29</v>
      </c>
    </row>
    <row r="1503" customFormat="false" ht="12.75" hidden="false" customHeight="false" outlineLevel="0" collapsed="false">
      <c r="A1503" s="0" t="s">
        <v>610</v>
      </c>
      <c r="B1503" s="23" t="s">
        <v>2993</v>
      </c>
      <c r="C1503" s="23" t="s">
        <v>2994</v>
      </c>
      <c r="D1503" s="24" t="n">
        <v>48.2056670000002</v>
      </c>
      <c r="E1503" s="24" t="n">
        <v>-11.267333</v>
      </c>
      <c r="F1503" s="1" t="n">
        <v>1</v>
      </c>
      <c r="H1503" s="0" t="s">
        <v>29</v>
      </c>
      <c r="I1503" s="0" t="s">
        <v>29</v>
      </c>
      <c r="M1503" s="0" t="s">
        <v>29</v>
      </c>
    </row>
    <row r="1504" customFormat="false" ht="12.75" hidden="false" customHeight="false" outlineLevel="0" collapsed="false">
      <c r="A1504" s="0" t="s">
        <v>610</v>
      </c>
      <c r="B1504" s="23" t="s">
        <v>2995</v>
      </c>
      <c r="C1504" s="23" t="s">
        <v>2996</v>
      </c>
      <c r="D1504" s="24" t="n">
        <v>51.7678330000002</v>
      </c>
      <c r="E1504" s="24" t="n">
        <v>-13.167667</v>
      </c>
      <c r="F1504" s="1" t="n">
        <v>1</v>
      </c>
      <c r="H1504" s="0" t="s">
        <v>29</v>
      </c>
      <c r="I1504" s="0" t="s">
        <v>29</v>
      </c>
      <c r="M1504" s="0" t="s">
        <v>29</v>
      </c>
    </row>
    <row r="1505" customFormat="false" ht="12.75" hidden="false" customHeight="false" outlineLevel="0" collapsed="false">
      <c r="A1505" s="0" t="s">
        <v>610</v>
      </c>
      <c r="B1505" s="23" t="s">
        <v>2997</v>
      </c>
      <c r="C1505" s="23" t="s">
        <v>2998</v>
      </c>
      <c r="D1505" s="24" t="n">
        <v>48.7156670000002</v>
      </c>
      <c r="E1505" s="24" t="n">
        <v>-11.534</v>
      </c>
      <c r="F1505" s="1" t="n">
        <v>1</v>
      </c>
      <c r="H1505" s="0" t="s">
        <v>29</v>
      </c>
      <c r="I1505" s="0" t="s">
        <v>29</v>
      </c>
      <c r="M1505" s="0" t="s">
        <v>29</v>
      </c>
    </row>
    <row r="1506" customFormat="false" ht="12.75" hidden="false" customHeight="false" outlineLevel="0" collapsed="false">
      <c r="A1506" s="0" t="s">
        <v>610</v>
      </c>
      <c r="B1506" s="23" t="s">
        <v>2999</v>
      </c>
      <c r="C1506" s="23" t="s">
        <v>3000</v>
      </c>
      <c r="D1506" s="24" t="n">
        <v>48.1862500000002</v>
      </c>
      <c r="E1506" s="24" t="n">
        <v>-10.862222</v>
      </c>
      <c r="F1506" s="1" t="n">
        <v>1</v>
      </c>
      <c r="H1506" s="0" t="s">
        <v>29</v>
      </c>
      <c r="I1506" s="0" t="s">
        <v>29</v>
      </c>
      <c r="M1506" s="0" t="s">
        <v>29</v>
      </c>
    </row>
    <row r="1507" customFormat="false" ht="12.75" hidden="false" customHeight="false" outlineLevel="0" collapsed="false">
      <c r="A1507" s="0" t="s">
        <v>610</v>
      </c>
      <c r="B1507" s="23" t="s">
        <v>3001</v>
      </c>
      <c r="C1507" s="23" t="s">
        <v>3002</v>
      </c>
      <c r="D1507" s="24" t="n">
        <v>47.9887580000002</v>
      </c>
      <c r="E1507" s="24" t="n">
        <v>-10.239633</v>
      </c>
      <c r="F1507" s="1" t="n">
        <v>1</v>
      </c>
      <c r="H1507" s="0" t="s">
        <v>29</v>
      </c>
      <c r="I1507" s="0" t="s">
        <v>29</v>
      </c>
      <c r="M1507" s="0" t="s">
        <v>29</v>
      </c>
    </row>
    <row r="1508" customFormat="false" ht="12.75" hidden="false" customHeight="false" outlineLevel="0" collapsed="false">
      <c r="A1508" s="0" t="s">
        <v>610</v>
      </c>
      <c r="B1508" s="23" t="s">
        <v>3003</v>
      </c>
      <c r="C1508" s="23" t="s">
        <v>3004</v>
      </c>
      <c r="D1508" s="24" t="n">
        <v>48.7111060000002</v>
      </c>
      <c r="E1508" s="24" t="n">
        <v>-11.211492</v>
      </c>
      <c r="F1508" s="1" t="n">
        <v>1</v>
      </c>
      <c r="H1508" s="0" t="s">
        <v>29</v>
      </c>
      <c r="I1508" s="0" t="s">
        <v>29</v>
      </c>
      <c r="M1508" s="0" t="s">
        <v>29</v>
      </c>
    </row>
    <row r="1509" customFormat="false" ht="12.75" hidden="false" customHeight="false" outlineLevel="0" collapsed="false">
      <c r="A1509" s="0" t="s">
        <v>610</v>
      </c>
      <c r="B1509" s="23" t="s">
        <v>3005</v>
      </c>
      <c r="C1509" s="23" t="s">
        <v>3006</v>
      </c>
      <c r="D1509" s="24" t="n">
        <v>51.9228330000002</v>
      </c>
      <c r="E1509" s="24" t="n">
        <v>-8.30633300000003</v>
      </c>
      <c r="F1509" s="1" t="n">
        <v>1</v>
      </c>
      <c r="H1509" s="0" t="s">
        <v>29</v>
      </c>
      <c r="I1509" s="0" t="s">
        <v>29</v>
      </c>
      <c r="M1509" s="0" t="s">
        <v>29</v>
      </c>
    </row>
    <row r="1510" customFormat="false" ht="12.75" hidden="false" customHeight="false" outlineLevel="0" collapsed="false">
      <c r="A1510" s="0" t="s">
        <v>610</v>
      </c>
      <c r="B1510" s="23" t="s">
        <v>3007</v>
      </c>
      <c r="C1510" s="23" t="s">
        <v>3008</v>
      </c>
      <c r="D1510" s="24" t="n">
        <v>51.1997166666669</v>
      </c>
      <c r="E1510" s="24" t="n">
        <v>-6.13208333333335</v>
      </c>
      <c r="F1510" s="1" t="n">
        <v>1</v>
      </c>
      <c r="H1510" s="0" t="s">
        <v>29</v>
      </c>
      <c r="I1510" s="0" t="s">
        <v>29</v>
      </c>
      <c r="M1510" s="0" t="s">
        <v>29</v>
      </c>
    </row>
    <row r="1511" customFormat="false" ht="12.75" hidden="false" customHeight="false" outlineLevel="0" collapsed="false">
      <c r="A1511" s="0" t="s">
        <v>610</v>
      </c>
      <c r="B1511" s="23" t="s">
        <v>3009</v>
      </c>
      <c r="C1511" s="23" t="s">
        <v>3010</v>
      </c>
      <c r="D1511" s="24" t="n">
        <v>52.7232166666669</v>
      </c>
      <c r="E1511" s="24" t="n">
        <v>-7.32633333333335</v>
      </c>
      <c r="F1511" s="1" t="n">
        <v>1</v>
      </c>
      <c r="H1511" s="0" t="s">
        <v>29</v>
      </c>
      <c r="I1511" s="0" t="s">
        <v>29</v>
      </c>
      <c r="M1511" s="0" t="s">
        <v>29</v>
      </c>
    </row>
    <row r="1512" customFormat="false" ht="12.75" hidden="false" customHeight="false" outlineLevel="0" collapsed="false">
      <c r="A1512" s="0" t="s">
        <v>610</v>
      </c>
      <c r="B1512" s="23" t="s">
        <v>3011</v>
      </c>
      <c r="C1512" s="23" t="s">
        <v>3012</v>
      </c>
      <c r="D1512" s="24" t="n">
        <v>28.4527170000001</v>
      </c>
      <c r="E1512" s="24" t="n">
        <v>13.863761</v>
      </c>
      <c r="F1512" s="1" t="n">
        <v>0</v>
      </c>
      <c r="H1512" s="0" t="s">
        <v>29</v>
      </c>
      <c r="I1512" s="0" t="s">
        <v>29</v>
      </c>
      <c r="M1512" s="0" t="s">
        <v>29</v>
      </c>
    </row>
    <row r="1513" customFormat="false" ht="12.75" hidden="false" customHeight="false" outlineLevel="0" collapsed="false">
      <c r="A1513" s="0" t="s">
        <v>610</v>
      </c>
      <c r="B1513" s="23" t="s">
        <v>3013</v>
      </c>
      <c r="C1513" s="23" t="s">
        <v>3014</v>
      </c>
      <c r="D1513" s="24" t="n">
        <v>28.0296250000001</v>
      </c>
      <c r="E1513" s="24" t="n">
        <v>17.2146000000001</v>
      </c>
      <c r="F1513" s="1" t="n">
        <v>0</v>
      </c>
      <c r="H1513" s="0" t="s">
        <v>29</v>
      </c>
      <c r="I1513" s="0" t="s">
        <v>29</v>
      </c>
      <c r="M1513" s="0" t="s">
        <v>29</v>
      </c>
    </row>
    <row r="1514" customFormat="false" ht="12.75" hidden="false" customHeight="false" outlineLevel="0" collapsed="false">
      <c r="A1514" s="0" t="s">
        <v>610</v>
      </c>
      <c r="B1514" s="23" t="s">
        <v>3015</v>
      </c>
      <c r="C1514" s="23" t="s">
        <v>3016</v>
      </c>
      <c r="D1514" s="24" t="n">
        <v>27.8148470000001</v>
      </c>
      <c r="E1514" s="24" t="n">
        <v>17.8870560000001</v>
      </c>
      <c r="F1514" s="1" t="n">
        <v>0</v>
      </c>
      <c r="H1514" s="0" t="s">
        <v>29</v>
      </c>
      <c r="I1514" s="0" t="s">
        <v>29</v>
      </c>
      <c r="M1514" s="0" t="s">
        <v>29</v>
      </c>
    </row>
    <row r="1515" customFormat="false" ht="12.75" hidden="false" customHeight="false" outlineLevel="0" collapsed="false">
      <c r="A1515" s="0" t="s">
        <v>610</v>
      </c>
      <c r="B1515" s="23" t="s">
        <v>3017</v>
      </c>
      <c r="C1515" s="23" t="s">
        <v>3018</v>
      </c>
      <c r="D1515" s="24" t="n">
        <v>28.6264780000001</v>
      </c>
      <c r="E1515" s="24" t="n">
        <v>17.7556110000001</v>
      </c>
      <c r="F1515" s="1" t="n">
        <v>0</v>
      </c>
      <c r="H1515" s="0" t="s">
        <v>29</v>
      </c>
      <c r="I1515" s="0" t="s">
        <v>29</v>
      </c>
      <c r="M1515" s="0" t="s">
        <v>29</v>
      </c>
    </row>
    <row r="1516" customFormat="false" ht="12.75" hidden="false" customHeight="false" outlineLevel="0" collapsed="false">
      <c r="A1516" s="0" t="s">
        <v>610</v>
      </c>
      <c r="B1516" s="23" t="s">
        <v>3019</v>
      </c>
      <c r="C1516" s="23" t="s">
        <v>3020</v>
      </c>
      <c r="D1516" s="24" t="n">
        <v>27.9318860000001</v>
      </c>
      <c r="E1516" s="24" t="n">
        <v>15.3865860000001</v>
      </c>
      <c r="F1516" s="1" t="n">
        <v>0</v>
      </c>
      <c r="H1516" s="0" t="s">
        <v>29</v>
      </c>
      <c r="I1516" s="0" t="s">
        <v>29</v>
      </c>
      <c r="M1516" s="0" t="s">
        <v>29</v>
      </c>
    </row>
    <row r="1517" customFormat="false" ht="12.75" hidden="false" customHeight="false" outlineLevel="0" collapsed="false">
      <c r="A1517" s="0" t="s">
        <v>610</v>
      </c>
      <c r="B1517" s="23" t="s">
        <v>3021</v>
      </c>
      <c r="C1517" s="23" t="s">
        <v>3022</v>
      </c>
      <c r="D1517" s="24" t="n">
        <v>28.9454640000001</v>
      </c>
      <c r="E1517" s="24" t="n">
        <v>13.605225</v>
      </c>
      <c r="F1517" s="1" t="n">
        <v>0</v>
      </c>
      <c r="H1517" s="0" t="s">
        <v>29</v>
      </c>
      <c r="I1517" s="0" t="s">
        <v>29</v>
      </c>
      <c r="M1517" s="0" t="s">
        <v>29</v>
      </c>
    </row>
    <row r="1518" customFormat="false" ht="12.75" hidden="false" customHeight="false" outlineLevel="0" collapsed="false">
      <c r="A1518" s="0" t="s">
        <v>610</v>
      </c>
      <c r="B1518" s="23" t="s">
        <v>3023</v>
      </c>
      <c r="C1518" s="23" t="s">
        <v>3024</v>
      </c>
      <c r="D1518" s="24" t="n">
        <v>28.0444750000001</v>
      </c>
      <c r="E1518" s="24" t="n">
        <v>16.5724890000001</v>
      </c>
      <c r="F1518" s="1" t="n">
        <v>0</v>
      </c>
      <c r="H1518" s="0" t="s">
        <v>29</v>
      </c>
      <c r="I1518" s="0" t="s">
        <v>29</v>
      </c>
      <c r="M1518" s="0" t="s">
        <v>29</v>
      </c>
    </row>
    <row r="1519" customFormat="false" ht="12.75" hidden="false" customHeight="false" outlineLevel="0" collapsed="false">
      <c r="A1519" s="0" t="s">
        <v>610</v>
      </c>
      <c r="B1519" s="23" t="s">
        <v>3025</v>
      </c>
      <c r="C1519" s="23" t="s">
        <v>3026</v>
      </c>
      <c r="D1519" s="24" t="n">
        <v>28.4826530000001</v>
      </c>
      <c r="E1519" s="24" t="n">
        <v>16.3415360000001</v>
      </c>
      <c r="F1519" s="1" t="n">
        <v>0</v>
      </c>
      <c r="H1519" s="0" t="s">
        <v>29</v>
      </c>
      <c r="I1519" s="0" t="s">
        <v>29</v>
      </c>
      <c r="M1519" s="0" t="s">
        <v>29</v>
      </c>
    </row>
    <row r="1520" customFormat="false" ht="12.75" hidden="false" customHeight="false" outlineLevel="0" collapsed="false">
      <c r="A1520" s="0" t="s">
        <v>610</v>
      </c>
      <c r="B1520" s="23" t="s">
        <v>3027</v>
      </c>
      <c r="C1520" s="23" t="s">
        <v>3028</v>
      </c>
      <c r="D1520" s="24" t="n">
        <v>35.2798170000001</v>
      </c>
      <c r="E1520" s="24" t="n">
        <v>2.95625600000001</v>
      </c>
      <c r="F1520" s="1" t="n">
        <v>0</v>
      </c>
      <c r="H1520" s="0" t="s">
        <v>29</v>
      </c>
      <c r="I1520" s="0" t="s">
        <v>29</v>
      </c>
      <c r="M1520" s="0" t="s">
        <v>29</v>
      </c>
    </row>
    <row r="1521" customFormat="false" ht="12.75" hidden="false" customHeight="false" outlineLevel="0" collapsed="false">
      <c r="A1521" s="0" t="s">
        <v>610</v>
      </c>
      <c r="B1521" s="0" t="s">
        <v>3029</v>
      </c>
      <c r="C1521" s="0" t="s">
        <v>3030</v>
      </c>
      <c r="D1521" s="22" t="n">
        <v>42.5690280000001</v>
      </c>
      <c r="E1521" s="22" t="n">
        <v>-27.5139440000001</v>
      </c>
      <c r="F1521" s="1" t="n">
        <v>2</v>
      </c>
      <c r="H1521" s="0" t="s">
        <v>29</v>
      </c>
      <c r="I1521" s="0" t="s">
        <v>29</v>
      </c>
      <c r="M1521" s="0" t="s">
        <v>29</v>
      </c>
    </row>
    <row r="1522" customFormat="false" ht="12.75" hidden="false" customHeight="false" outlineLevel="0" collapsed="false">
      <c r="A1522" s="0" t="s">
        <v>610</v>
      </c>
      <c r="B1522" s="0" t="s">
        <v>3031</v>
      </c>
      <c r="C1522" s="0" t="s">
        <v>3032</v>
      </c>
      <c r="D1522" s="22" t="n">
        <v>43.1514440000001</v>
      </c>
      <c r="E1522" s="22" t="n">
        <v>-25.7128890000001</v>
      </c>
      <c r="F1522" s="1" t="n">
        <v>2</v>
      </c>
      <c r="H1522" s="0" t="s">
        <v>29</v>
      </c>
      <c r="I1522" s="0" t="s">
        <v>29</v>
      </c>
      <c r="M1522" s="0" t="s">
        <v>29</v>
      </c>
    </row>
    <row r="1523" customFormat="false" ht="12.75" hidden="false" customHeight="false" outlineLevel="0" collapsed="false">
      <c r="A1523" s="0" t="s">
        <v>610</v>
      </c>
      <c r="B1523" s="0" t="s">
        <v>3033</v>
      </c>
      <c r="C1523" s="0" t="s">
        <v>3034</v>
      </c>
      <c r="D1523" s="22" t="n">
        <v>42.0678060000001</v>
      </c>
      <c r="E1523" s="22" t="n">
        <v>-24.8508330000001</v>
      </c>
      <c r="F1523" s="1" t="n">
        <v>2</v>
      </c>
      <c r="H1523" s="0" t="s">
        <v>29</v>
      </c>
      <c r="I1523" s="0" t="s">
        <v>29</v>
      </c>
      <c r="M1523" s="0" t="s">
        <v>29</v>
      </c>
    </row>
    <row r="1524" customFormat="false" ht="12.75" hidden="false" customHeight="false" outlineLevel="0" collapsed="false">
      <c r="A1524" s="0" t="s">
        <v>610</v>
      </c>
      <c r="B1524" s="0" t="s">
        <v>3035</v>
      </c>
      <c r="C1524" s="0" t="s">
        <v>3036</v>
      </c>
      <c r="D1524" s="22" t="n">
        <v>42.6951940000001</v>
      </c>
      <c r="E1524" s="22" t="n">
        <v>-23.4061670000001</v>
      </c>
      <c r="F1524" s="1" t="n">
        <v>2</v>
      </c>
      <c r="H1524" s="0" t="s">
        <v>29</v>
      </c>
      <c r="I1524" s="0" t="s">
        <v>29</v>
      </c>
      <c r="M1524" s="0" t="s">
        <v>29</v>
      </c>
    </row>
    <row r="1525" customFormat="false" ht="12.75" hidden="false" customHeight="false" outlineLevel="0" collapsed="false">
      <c r="A1525" s="0" t="s">
        <v>610</v>
      </c>
      <c r="B1525" s="0" t="s">
        <v>3037</v>
      </c>
      <c r="C1525" s="0" t="s">
        <v>3038</v>
      </c>
      <c r="D1525" s="22" t="n">
        <v>42.3766670000001</v>
      </c>
      <c r="E1525" s="22" t="n">
        <v>-25.6551940000001</v>
      </c>
      <c r="F1525" s="1" t="n">
        <v>2</v>
      </c>
      <c r="H1525" s="0" t="s">
        <v>29</v>
      </c>
      <c r="I1525" s="0" t="s">
        <v>29</v>
      </c>
      <c r="M1525" s="0" t="s">
        <v>29</v>
      </c>
    </row>
    <row r="1526" customFormat="false" ht="12.75" hidden="false" customHeight="false" outlineLevel="0" collapsed="false">
      <c r="A1526" s="0" t="s">
        <v>610</v>
      </c>
      <c r="B1526" s="0" t="s">
        <v>3039</v>
      </c>
      <c r="C1526" s="0" t="s">
        <v>3040</v>
      </c>
      <c r="D1526" s="22" t="n">
        <v>43.2332666666668</v>
      </c>
      <c r="E1526" s="22" t="n">
        <v>-27.8249333333334</v>
      </c>
      <c r="F1526" s="1" t="n">
        <v>2</v>
      </c>
      <c r="H1526" s="0" t="s">
        <v>29</v>
      </c>
      <c r="I1526" s="0" t="s">
        <v>29</v>
      </c>
      <c r="M1526" s="0" t="s">
        <v>29</v>
      </c>
    </row>
    <row r="1527" customFormat="false" ht="12.75" hidden="false" customHeight="false" outlineLevel="0" collapsed="false">
      <c r="A1527" s="0" t="s">
        <v>610</v>
      </c>
      <c r="B1527" s="0" t="s">
        <v>3041</v>
      </c>
      <c r="C1527" s="0" t="s">
        <v>3040</v>
      </c>
      <c r="D1527" s="22" t="n">
        <v>43.2320720000001</v>
      </c>
      <c r="E1527" s="22" t="n">
        <v>-27.8251060000001</v>
      </c>
      <c r="F1527" s="1" t="n">
        <v>2</v>
      </c>
      <c r="H1527" s="0" t="s">
        <v>29</v>
      </c>
      <c r="I1527" s="0" t="s">
        <v>29</v>
      </c>
      <c r="M1527" s="0" t="s">
        <v>29</v>
      </c>
    </row>
    <row r="1528" customFormat="false" ht="12.75" hidden="false" customHeight="false" outlineLevel="0" collapsed="false">
      <c r="A1528" s="0" t="s">
        <v>610</v>
      </c>
      <c r="B1528" s="0" t="s">
        <v>3042</v>
      </c>
      <c r="C1528" s="0" t="s">
        <v>3043</v>
      </c>
      <c r="D1528" s="22" t="n">
        <v>43.0386860000001</v>
      </c>
      <c r="E1528" s="22" t="n">
        <v>-17.4296470000001</v>
      </c>
      <c r="F1528" s="1" t="n">
        <v>1</v>
      </c>
      <c r="H1528" s="0" t="s">
        <v>29</v>
      </c>
      <c r="I1528" s="0" t="s">
        <v>29</v>
      </c>
      <c r="M1528" s="0" t="s">
        <v>29</v>
      </c>
    </row>
    <row r="1529" customFormat="false" ht="12.75" hidden="false" customHeight="false" outlineLevel="0" collapsed="false">
      <c r="A1529" s="0" t="s">
        <v>610</v>
      </c>
      <c r="B1529" s="0" t="s">
        <v>3044</v>
      </c>
      <c r="C1529" s="0" t="s">
        <v>3045</v>
      </c>
      <c r="D1529" s="22" t="n">
        <v>42.5613530000001</v>
      </c>
      <c r="E1529" s="22" t="n">
        <v>-18.2682440000001</v>
      </c>
      <c r="F1529" s="1" t="n">
        <v>1</v>
      </c>
      <c r="H1529" s="0" t="s">
        <v>29</v>
      </c>
      <c r="I1529" s="0" t="s">
        <v>29</v>
      </c>
      <c r="M1529" s="0" t="s">
        <v>29</v>
      </c>
    </row>
    <row r="1530" customFormat="false" ht="12.75" hidden="false" customHeight="false" outlineLevel="0" collapsed="false">
      <c r="A1530" s="0" t="s">
        <v>610</v>
      </c>
      <c r="B1530" s="0" t="s">
        <v>3046</v>
      </c>
      <c r="C1530" s="0" t="s">
        <v>3047</v>
      </c>
      <c r="D1530" s="22" t="n">
        <v>44.5658666666669</v>
      </c>
      <c r="E1530" s="22" t="n">
        <v>-14.3931166666667</v>
      </c>
      <c r="F1530" s="1" t="n">
        <v>1</v>
      </c>
      <c r="H1530" s="0" t="s">
        <v>29</v>
      </c>
      <c r="I1530" s="0" t="s">
        <v>29</v>
      </c>
      <c r="M1530" s="0" t="s">
        <v>29</v>
      </c>
    </row>
    <row r="1531" customFormat="false" ht="12.75" hidden="false" customHeight="false" outlineLevel="0" collapsed="false">
      <c r="A1531" s="0" t="s">
        <v>610</v>
      </c>
      <c r="B1531" s="0" t="s">
        <v>3048</v>
      </c>
      <c r="C1531" s="0" t="s">
        <v>3049</v>
      </c>
      <c r="D1531" s="22" t="n">
        <v>45.5421690000001</v>
      </c>
      <c r="E1531" s="22" t="n">
        <v>-18.6362330000001</v>
      </c>
      <c r="F1531" s="1" t="n">
        <v>1</v>
      </c>
      <c r="H1531" s="0" t="s">
        <v>29</v>
      </c>
      <c r="I1531" s="0" t="s">
        <v>29</v>
      </c>
      <c r="M1531" s="0" t="s">
        <v>29</v>
      </c>
    </row>
    <row r="1532" customFormat="false" ht="12.75" hidden="false" customHeight="false" outlineLevel="0" collapsed="false">
      <c r="A1532" s="0" t="s">
        <v>610</v>
      </c>
      <c r="B1532" s="0" t="s">
        <v>3050</v>
      </c>
      <c r="C1532" s="0" t="s">
        <v>3051</v>
      </c>
      <c r="D1532" s="22" t="n">
        <v>45.4625000000001</v>
      </c>
      <c r="E1532" s="22" t="n">
        <v>-18.8113890000001</v>
      </c>
      <c r="F1532" s="1" t="n">
        <v>1</v>
      </c>
      <c r="H1532" s="0" t="s">
        <v>29</v>
      </c>
      <c r="I1532" s="0" t="s">
        <v>29</v>
      </c>
      <c r="M1532" s="0" t="s">
        <v>29</v>
      </c>
    </row>
    <row r="1533" customFormat="false" ht="12.75" hidden="false" customHeight="false" outlineLevel="0" collapsed="false">
      <c r="A1533" s="0" t="s">
        <v>610</v>
      </c>
      <c r="B1533" s="0" t="s">
        <v>3052</v>
      </c>
      <c r="C1533" s="0" t="s">
        <v>3053</v>
      </c>
      <c r="D1533" s="22" t="n">
        <v>44.6316166666668</v>
      </c>
      <c r="E1533" s="22" t="n">
        <v>-14.2494333333333</v>
      </c>
      <c r="F1533" s="1" t="n">
        <v>1</v>
      </c>
      <c r="H1533" s="0" t="s">
        <v>29</v>
      </c>
      <c r="I1533" s="0" t="s">
        <v>29</v>
      </c>
      <c r="M1533" s="0" t="s">
        <v>29</v>
      </c>
    </row>
    <row r="1534" customFormat="false" ht="12.75" hidden="false" customHeight="false" outlineLevel="0" collapsed="false">
      <c r="A1534" s="0" t="s">
        <v>610</v>
      </c>
      <c r="B1534" s="0" t="s">
        <v>3054</v>
      </c>
      <c r="C1534" s="0" t="s">
        <v>3055</v>
      </c>
      <c r="D1534" s="22" t="n">
        <v>44.8935330000001</v>
      </c>
      <c r="E1534" s="22" t="n">
        <v>-13.922192</v>
      </c>
      <c r="F1534" s="1" t="n">
        <v>1</v>
      </c>
      <c r="H1534" s="0" t="s">
        <v>29</v>
      </c>
      <c r="I1534" s="0" t="s">
        <v>29</v>
      </c>
      <c r="M1534" s="0" t="s">
        <v>29</v>
      </c>
    </row>
    <row r="1535" customFormat="false" ht="12.75" hidden="false" customHeight="false" outlineLevel="0" collapsed="false">
      <c r="A1535" s="0" t="s">
        <v>610</v>
      </c>
      <c r="B1535" s="0" t="s">
        <v>3056</v>
      </c>
      <c r="C1535" s="0" t="s">
        <v>3057</v>
      </c>
      <c r="D1535" s="22" t="n">
        <v>45.1416166666668</v>
      </c>
      <c r="E1535" s="22" t="n">
        <v>-13.6304333333333</v>
      </c>
      <c r="F1535" s="1" t="n">
        <v>1</v>
      </c>
      <c r="H1535" s="0" t="s">
        <v>29</v>
      </c>
      <c r="I1535" s="0" t="s">
        <v>29</v>
      </c>
      <c r="M1535" s="0" t="s">
        <v>29</v>
      </c>
    </row>
    <row r="1536" customFormat="false" ht="12.75" hidden="false" customHeight="false" outlineLevel="0" collapsed="false">
      <c r="A1536" s="0" t="s">
        <v>610</v>
      </c>
      <c r="B1536" s="0" t="s">
        <v>3058</v>
      </c>
      <c r="C1536" s="0" t="s">
        <v>3059</v>
      </c>
      <c r="D1536" s="22" t="n">
        <v>45.3794830000002</v>
      </c>
      <c r="E1536" s="22" t="n">
        <v>-14.503756</v>
      </c>
      <c r="F1536" s="1" t="n">
        <v>1</v>
      </c>
      <c r="H1536" s="0" t="s">
        <v>29</v>
      </c>
      <c r="I1536" s="0" t="s">
        <v>29</v>
      </c>
      <c r="M1536" s="0" t="s">
        <v>29</v>
      </c>
    </row>
    <row r="1537" customFormat="false" ht="12.75" hidden="false" customHeight="false" outlineLevel="0" collapsed="false">
      <c r="A1537" s="0" t="s">
        <v>610</v>
      </c>
      <c r="B1537" s="0" t="s">
        <v>3060</v>
      </c>
      <c r="C1537" s="0" t="s">
        <v>3061</v>
      </c>
      <c r="D1537" s="22" t="n">
        <v>45.2168890000001</v>
      </c>
      <c r="E1537" s="22" t="n">
        <v>-14.570267</v>
      </c>
      <c r="F1537" s="1" t="n">
        <v>1</v>
      </c>
      <c r="H1537" s="0" t="s">
        <v>29</v>
      </c>
      <c r="I1537" s="0" t="s">
        <v>29</v>
      </c>
      <c r="M1537" s="0" t="s">
        <v>29</v>
      </c>
    </row>
    <row r="1538" customFormat="false" ht="12.75" hidden="false" customHeight="false" outlineLevel="0" collapsed="false">
      <c r="A1538" s="0" t="s">
        <v>610</v>
      </c>
      <c r="B1538" s="0" t="s">
        <v>3062</v>
      </c>
      <c r="C1538" s="0" t="s">
        <v>3063</v>
      </c>
      <c r="D1538" s="22" t="n">
        <v>44.8458500000002</v>
      </c>
      <c r="E1538" s="22" t="n">
        <v>-15.2933166666667</v>
      </c>
      <c r="F1538" s="1" t="n">
        <v>1</v>
      </c>
      <c r="H1538" s="0" t="s">
        <v>29</v>
      </c>
      <c r="I1538" s="0" t="s">
        <v>29</v>
      </c>
      <c r="M1538" s="0" t="s">
        <v>29</v>
      </c>
    </row>
    <row r="1539" customFormat="false" ht="12.75" hidden="false" customHeight="false" outlineLevel="0" collapsed="false">
      <c r="A1539" s="0" t="s">
        <v>610</v>
      </c>
      <c r="B1539" s="0" t="s">
        <v>3064</v>
      </c>
      <c r="C1539" s="0" t="s">
        <v>3065</v>
      </c>
      <c r="D1539" s="22" t="n">
        <v>43.2821190000001</v>
      </c>
      <c r="E1539" s="22" t="n">
        <v>-16.6808860000001</v>
      </c>
      <c r="F1539" s="1" t="n">
        <v>1</v>
      </c>
      <c r="H1539" s="0" t="s">
        <v>29</v>
      </c>
      <c r="I1539" s="0" t="s">
        <v>29</v>
      </c>
      <c r="M1539" s="0" t="s">
        <v>29</v>
      </c>
    </row>
    <row r="1540" customFormat="false" ht="12.75" hidden="false" customHeight="false" outlineLevel="0" collapsed="false">
      <c r="A1540" s="0" t="s">
        <v>610</v>
      </c>
      <c r="B1540" s="0" t="s">
        <v>3066</v>
      </c>
      <c r="C1540" s="0" t="s">
        <v>3067</v>
      </c>
      <c r="D1540" s="22" t="n">
        <v>43.5389440000001</v>
      </c>
      <c r="E1540" s="22" t="n">
        <v>-16.2979640000001</v>
      </c>
      <c r="F1540" s="1" t="n">
        <v>1</v>
      </c>
      <c r="H1540" s="0" t="s">
        <v>29</v>
      </c>
      <c r="I1540" s="0" t="s">
        <v>29</v>
      </c>
      <c r="M1540" s="0" t="s">
        <v>29</v>
      </c>
    </row>
    <row r="1541" customFormat="false" ht="12.75" hidden="false" customHeight="false" outlineLevel="0" collapsed="false">
      <c r="A1541" s="0" t="s">
        <v>610</v>
      </c>
      <c r="B1541" s="0" t="s">
        <v>3068</v>
      </c>
      <c r="C1541" s="0" t="s">
        <v>3069</v>
      </c>
      <c r="D1541" s="22" t="n">
        <v>43.7149500000001</v>
      </c>
      <c r="E1541" s="22" t="n">
        <v>-16.6702000000001</v>
      </c>
      <c r="F1541" s="1" t="n">
        <v>1</v>
      </c>
      <c r="H1541" s="0" t="s">
        <v>29</v>
      </c>
      <c r="I1541" s="0" t="s">
        <v>29</v>
      </c>
      <c r="M1541" s="0" t="s">
        <v>29</v>
      </c>
    </row>
    <row r="1542" customFormat="false" ht="12.75" hidden="false" customHeight="false" outlineLevel="0" collapsed="false">
      <c r="A1542" s="0" t="s">
        <v>610</v>
      </c>
      <c r="B1542" s="0" t="s">
        <v>3070</v>
      </c>
      <c r="C1542" s="0" t="s">
        <v>3071</v>
      </c>
      <c r="D1542" s="22" t="n">
        <v>46.2947250000002</v>
      </c>
      <c r="E1542" s="22" t="n">
        <v>-16.3812500000001</v>
      </c>
      <c r="F1542" s="1" t="n">
        <v>1</v>
      </c>
      <c r="H1542" s="0" t="s">
        <v>29</v>
      </c>
      <c r="I1542" s="0" t="s">
        <v>29</v>
      </c>
      <c r="M1542" s="0" t="s">
        <v>29</v>
      </c>
    </row>
    <row r="1543" customFormat="false" ht="12.75" hidden="false" customHeight="false" outlineLevel="0" collapsed="false">
      <c r="A1543" s="0" t="s">
        <v>610</v>
      </c>
      <c r="B1543" s="0" t="s">
        <v>3072</v>
      </c>
      <c r="C1543" s="0" t="s">
        <v>3073</v>
      </c>
      <c r="D1543" s="22" t="n">
        <v>46.3916666666669</v>
      </c>
      <c r="E1543" s="22" t="n">
        <v>-16.5055833333334</v>
      </c>
      <c r="F1543" s="1" t="n">
        <v>1</v>
      </c>
      <c r="H1543" s="0" t="s">
        <v>29</v>
      </c>
      <c r="I1543" s="0" t="s">
        <v>29</v>
      </c>
      <c r="M1543" s="0" t="s">
        <v>29</v>
      </c>
    </row>
    <row r="1544" customFormat="false" ht="12.75" hidden="false" customHeight="false" outlineLevel="0" collapsed="false">
      <c r="A1544" s="0" t="s">
        <v>610</v>
      </c>
      <c r="B1544" s="0" t="s">
        <v>3074</v>
      </c>
      <c r="C1544" s="0" t="s">
        <v>3075</v>
      </c>
      <c r="D1544" s="22" t="n">
        <v>45.7429310000002</v>
      </c>
      <c r="E1544" s="22" t="n">
        <v>-16.068778</v>
      </c>
      <c r="F1544" s="1" t="n">
        <v>1</v>
      </c>
      <c r="H1544" s="0" t="s">
        <v>29</v>
      </c>
      <c r="I1544" s="0" t="s">
        <v>29</v>
      </c>
      <c r="M1544" s="0" t="s">
        <v>29</v>
      </c>
    </row>
    <row r="1545" customFormat="false" ht="12.75" hidden="false" customHeight="false" outlineLevel="0" collapsed="false">
      <c r="A1545" s="0" t="s">
        <v>610</v>
      </c>
      <c r="B1545" s="0" t="s">
        <v>3076</v>
      </c>
      <c r="C1545" s="0" t="s">
        <v>3077</v>
      </c>
      <c r="D1545" s="22" t="n">
        <v>44.1082690000001</v>
      </c>
      <c r="E1545" s="22" t="n">
        <v>-15.346697</v>
      </c>
      <c r="F1545" s="1" t="n">
        <v>1</v>
      </c>
      <c r="H1545" s="0" t="s">
        <v>29</v>
      </c>
      <c r="I1545" s="0" t="s">
        <v>29</v>
      </c>
      <c r="M1545" s="0" t="s">
        <v>29</v>
      </c>
    </row>
    <row r="1546" customFormat="false" ht="12.75" hidden="false" customHeight="false" outlineLevel="0" collapsed="false">
      <c r="A1546" s="0" t="s">
        <v>610</v>
      </c>
      <c r="B1546" s="0" t="s">
        <v>3078</v>
      </c>
      <c r="C1546" s="0" t="s">
        <v>3079</v>
      </c>
      <c r="D1546" s="22" t="n">
        <v>45.7692166666669</v>
      </c>
      <c r="E1546" s="22" t="n">
        <v>-15.8572166666668</v>
      </c>
      <c r="F1546" s="1" t="n">
        <v>1</v>
      </c>
      <c r="H1546" s="0" t="s">
        <v>29</v>
      </c>
      <c r="I1546" s="0" t="s">
        <v>29</v>
      </c>
      <c r="M1546" s="0" t="s">
        <v>29</v>
      </c>
    </row>
    <row r="1547" customFormat="false" ht="12.75" hidden="false" customHeight="false" outlineLevel="0" collapsed="false">
      <c r="A1547" s="0" t="s">
        <v>610</v>
      </c>
      <c r="B1547" s="0" t="s">
        <v>3080</v>
      </c>
      <c r="C1547" s="0" t="s">
        <v>3081</v>
      </c>
      <c r="D1547" s="22" t="n">
        <v>44.5576110000002</v>
      </c>
      <c r="E1547" s="22" t="n">
        <v>-15.7743610000001</v>
      </c>
      <c r="F1547" s="1" t="n">
        <v>1</v>
      </c>
      <c r="H1547" s="0" t="s">
        <v>29</v>
      </c>
      <c r="I1547" s="0" t="s">
        <v>29</v>
      </c>
      <c r="M1547" s="0" t="s">
        <v>29</v>
      </c>
    </row>
    <row r="1548" customFormat="false" ht="12.75" hidden="false" customHeight="false" outlineLevel="0" collapsed="false">
      <c r="A1548" s="0" t="s">
        <v>610</v>
      </c>
      <c r="B1548" s="0" t="s">
        <v>3082</v>
      </c>
      <c r="C1548" s="0" t="s">
        <v>3083</v>
      </c>
      <c r="D1548" s="22" t="n">
        <v>38.9484720000001</v>
      </c>
      <c r="E1548" s="22" t="n">
        <v>1.86344400000001</v>
      </c>
      <c r="F1548" s="1" t="n">
        <v>1</v>
      </c>
      <c r="H1548" s="0" t="s">
        <v>29</v>
      </c>
      <c r="I1548" s="0" t="s">
        <v>29</v>
      </c>
      <c r="M1548" s="0" t="s">
        <v>29</v>
      </c>
    </row>
    <row r="1549" customFormat="false" ht="12.75" hidden="false" customHeight="false" outlineLevel="0" collapsed="false">
      <c r="A1549" s="0" t="s">
        <v>610</v>
      </c>
      <c r="B1549" s="0" t="s">
        <v>3084</v>
      </c>
      <c r="C1549" s="0" t="s">
        <v>3085</v>
      </c>
      <c r="D1549" s="22" t="n">
        <v>38.2821690000001</v>
      </c>
      <c r="E1549" s="22" t="n">
        <v>0.558156000000002</v>
      </c>
      <c r="F1549" s="1" t="n">
        <v>1</v>
      </c>
      <c r="H1549" s="0" t="s">
        <v>29</v>
      </c>
      <c r="I1549" s="0" t="s">
        <v>29</v>
      </c>
      <c r="M1549" s="0" t="s">
        <v>29</v>
      </c>
    </row>
    <row r="1550" customFormat="false" ht="12.75" hidden="false" customHeight="false" outlineLevel="0" collapsed="false">
      <c r="A1550" s="0" t="s">
        <v>610</v>
      </c>
      <c r="B1550" s="0" t="s">
        <v>3086</v>
      </c>
      <c r="C1550" s="0" t="s">
        <v>3087</v>
      </c>
      <c r="D1550" s="22" t="n">
        <v>36.8439360000001</v>
      </c>
      <c r="E1550" s="22" t="n">
        <v>2.37009700000001</v>
      </c>
      <c r="F1550" s="1" t="n">
        <v>1</v>
      </c>
      <c r="H1550" s="0" t="s">
        <v>29</v>
      </c>
      <c r="I1550" s="0" t="s">
        <v>29</v>
      </c>
      <c r="M1550" s="0" t="s">
        <v>29</v>
      </c>
    </row>
    <row r="1551" customFormat="false" ht="12.75" hidden="false" customHeight="false" outlineLevel="0" collapsed="false">
      <c r="A1551" s="0" t="s">
        <v>610</v>
      </c>
      <c r="B1551" s="0" t="s">
        <v>3088</v>
      </c>
      <c r="C1551" s="0" t="s">
        <v>3089</v>
      </c>
      <c r="D1551" s="22" t="n">
        <v>42.2616500000001</v>
      </c>
      <c r="E1551" s="22" t="n">
        <v>-3.11170000000001</v>
      </c>
      <c r="F1551" s="1" t="n">
        <v>1</v>
      </c>
      <c r="H1551" s="0" t="s">
        <v>29</v>
      </c>
      <c r="I1551" s="0" t="s">
        <v>29</v>
      </c>
      <c r="M1551" s="0" t="s">
        <v>29</v>
      </c>
    </row>
    <row r="1552" customFormat="false" ht="12.75" hidden="false" customHeight="false" outlineLevel="0" collapsed="false">
      <c r="A1552" s="0" t="s">
        <v>610</v>
      </c>
      <c r="B1552" s="0" t="s">
        <v>3090</v>
      </c>
      <c r="C1552" s="0" t="s">
        <v>3091</v>
      </c>
      <c r="D1552" s="22" t="n">
        <v>43.5635670000001</v>
      </c>
      <c r="E1552" s="22" t="n">
        <v>6.03462200000002</v>
      </c>
      <c r="F1552" s="1" t="n">
        <v>1</v>
      </c>
      <c r="H1552" s="0" t="s">
        <v>29</v>
      </c>
      <c r="I1552" s="0" t="s">
        <v>29</v>
      </c>
      <c r="M1552" s="0" t="s">
        <v>29</v>
      </c>
    </row>
    <row r="1553" customFormat="false" ht="12.75" hidden="false" customHeight="false" outlineLevel="0" collapsed="false">
      <c r="A1553" s="0" t="s">
        <v>610</v>
      </c>
      <c r="B1553" s="0" t="s">
        <v>3092</v>
      </c>
      <c r="C1553" s="0" t="s">
        <v>3093</v>
      </c>
      <c r="D1553" s="22" t="n">
        <v>37.8420060000001</v>
      </c>
      <c r="E1553" s="22" t="n">
        <v>4.84887800000002</v>
      </c>
      <c r="F1553" s="1" t="n">
        <v>1</v>
      </c>
      <c r="H1553" s="0" t="s">
        <v>29</v>
      </c>
      <c r="I1553" s="0" t="s">
        <v>29</v>
      </c>
      <c r="M1553" s="0" t="s">
        <v>29</v>
      </c>
    </row>
    <row r="1554" customFormat="false" ht="12.75" hidden="false" customHeight="false" outlineLevel="0" collapsed="false">
      <c r="A1554" s="0" t="s">
        <v>610</v>
      </c>
      <c r="B1554" s="0" t="s">
        <v>3094</v>
      </c>
      <c r="C1554" s="0" t="s">
        <v>3095</v>
      </c>
      <c r="D1554" s="22" t="n">
        <v>43.3010970000001</v>
      </c>
      <c r="E1554" s="22" t="n">
        <v>2.91060800000001</v>
      </c>
      <c r="F1554" s="1" t="n">
        <v>1</v>
      </c>
      <c r="H1554" s="0" t="s">
        <v>29</v>
      </c>
      <c r="I1554" s="0" t="s">
        <v>29</v>
      </c>
      <c r="M1554" s="0" t="s">
        <v>29</v>
      </c>
    </row>
    <row r="1555" customFormat="false" ht="12.75" hidden="false" customHeight="false" outlineLevel="0" collapsed="false">
      <c r="A1555" s="0" t="s">
        <v>610</v>
      </c>
      <c r="B1555" s="0" t="s">
        <v>3096</v>
      </c>
      <c r="C1555" s="0" t="s">
        <v>3097</v>
      </c>
      <c r="D1555" s="22" t="n">
        <v>38.2734280000001</v>
      </c>
      <c r="E1555" s="22" t="n">
        <v>2.94408300000001</v>
      </c>
      <c r="F1555" s="1" t="n">
        <v>1</v>
      </c>
      <c r="H1555" s="0" t="s">
        <v>29</v>
      </c>
      <c r="I1555" s="0" t="s">
        <v>29</v>
      </c>
      <c r="M1555" s="0" t="s">
        <v>29</v>
      </c>
    </row>
    <row r="1556" customFormat="false" ht="12.75" hidden="false" customHeight="false" outlineLevel="0" collapsed="false">
      <c r="A1556" s="0" t="s">
        <v>610</v>
      </c>
      <c r="B1556" s="0" t="s">
        <v>3098</v>
      </c>
      <c r="C1556" s="0" t="s">
        <v>3099</v>
      </c>
      <c r="D1556" s="22" t="n">
        <v>42.3576280000001</v>
      </c>
      <c r="E1556" s="22" t="n">
        <v>3.62076400000001</v>
      </c>
      <c r="F1556" s="1" t="n">
        <v>1</v>
      </c>
      <c r="H1556" s="0" t="s">
        <v>29</v>
      </c>
      <c r="I1556" s="0" t="s">
        <v>29</v>
      </c>
      <c r="M1556" s="0" t="s">
        <v>29</v>
      </c>
    </row>
    <row r="1557" customFormat="false" ht="12.75" hidden="false" customHeight="false" outlineLevel="0" collapsed="false">
      <c r="A1557" s="0" t="s">
        <v>610</v>
      </c>
      <c r="B1557" s="0" t="s">
        <v>3100</v>
      </c>
      <c r="C1557" s="0" t="s">
        <v>3101</v>
      </c>
      <c r="D1557" s="22" t="n">
        <v>41.2970780000001</v>
      </c>
      <c r="E1557" s="22" t="n">
        <v>-2.07846400000001</v>
      </c>
      <c r="F1557" s="1" t="n">
        <v>1</v>
      </c>
      <c r="H1557" s="0" t="s">
        <v>29</v>
      </c>
      <c r="I1557" s="0" t="s">
        <v>29</v>
      </c>
      <c r="M1557" s="0" t="s">
        <v>29</v>
      </c>
    </row>
    <row r="1558" customFormat="false" ht="12.75" hidden="false" customHeight="false" outlineLevel="0" collapsed="false">
      <c r="A1558" s="0" t="s">
        <v>610</v>
      </c>
      <c r="B1558" s="0" t="s">
        <v>3102</v>
      </c>
      <c r="C1558" s="0" t="s">
        <v>3103</v>
      </c>
      <c r="D1558" s="22" t="n">
        <v>38.8912500000001</v>
      </c>
      <c r="E1558" s="22" t="n">
        <v>6.82133300000002</v>
      </c>
      <c r="F1558" s="1" t="n">
        <v>1</v>
      </c>
      <c r="H1558" s="0" t="s">
        <v>29</v>
      </c>
      <c r="I1558" s="0" t="s">
        <v>29</v>
      </c>
      <c r="M1558" s="0" t="s">
        <v>29</v>
      </c>
    </row>
    <row r="1559" customFormat="false" ht="12.75" hidden="false" customHeight="false" outlineLevel="0" collapsed="false">
      <c r="A1559" s="0" t="s">
        <v>610</v>
      </c>
      <c r="B1559" s="0" t="s">
        <v>3104</v>
      </c>
      <c r="C1559" s="0" t="s">
        <v>3105</v>
      </c>
      <c r="D1559" s="22" t="n">
        <v>40.0017333333334</v>
      </c>
      <c r="E1559" s="22" t="n">
        <v>-0.0266000000000001</v>
      </c>
      <c r="F1559" s="1" t="n">
        <v>1</v>
      </c>
      <c r="H1559" s="0" t="s">
        <v>29</v>
      </c>
      <c r="I1559" s="0" t="s">
        <v>29</v>
      </c>
      <c r="M1559" s="0" t="s">
        <v>29</v>
      </c>
    </row>
    <row r="1560" customFormat="false" ht="12.75" hidden="false" customHeight="false" outlineLevel="0" collapsed="false">
      <c r="A1560" s="0" t="s">
        <v>610</v>
      </c>
      <c r="B1560" s="0" t="s">
        <v>3106</v>
      </c>
      <c r="C1560" s="0" t="s">
        <v>3107</v>
      </c>
      <c r="D1560" s="22" t="n">
        <v>42.3863890000001</v>
      </c>
      <c r="E1560" s="22" t="n">
        <v>-1.86666700000001</v>
      </c>
      <c r="F1560" s="1" t="n">
        <v>1</v>
      </c>
      <c r="H1560" s="0" t="s">
        <v>29</v>
      </c>
      <c r="I1560" s="0" t="s">
        <v>29</v>
      </c>
      <c r="M1560" s="0" t="s">
        <v>29</v>
      </c>
    </row>
    <row r="1561" customFormat="false" ht="12.75" hidden="false" customHeight="false" outlineLevel="0" collapsed="false">
      <c r="A1561" s="0" t="s">
        <v>610</v>
      </c>
      <c r="B1561" s="0" t="s">
        <v>3108</v>
      </c>
      <c r="C1561" s="0" t="s">
        <v>3109</v>
      </c>
      <c r="D1561" s="22" t="n">
        <v>40.9000333333334</v>
      </c>
      <c r="E1561" s="22" t="n">
        <v>1.30411666666667</v>
      </c>
      <c r="F1561" s="1" t="n">
        <v>1</v>
      </c>
      <c r="H1561" s="0" t="s">
        <v>29</v>
      </c>
      <c r="I1561" s="0" t="s">
        <v>29</v>
      </c>
      <c r="M1561" s="0" t="s">
        <v>29</v>
      </c>
    </row>
    <row r="1562" customFormat="false" ht="12.75" hidden="false" customHeight="false" outlineLevel="0" collapsed="false">
      <c r="A1562" s="0" t="s">
        <v>610</v>
      </c>
      <c r="B1562" s="0" t="s">
        <v>3110</v>
      </c>
      <c r="C1562" s="0" t="s">
        <v>3111</v>
      </c>
      <c r="D1562" s="22" t="n">
        <v>43.3020610000001</v>
      </c>
      <c r="E1562" s="22" t="n">
        <v>8.37725600000003</v>
      </c>
      <c r="F1562" s="1" t="n">
        <v>1</v>
      </c>
      <c r="H1562" s="0" t="s">
        <v>29</v>
      </c>
      <c r="I1562" s="0" t="s">
        <v>29</v>
      </c>
      <c r="M1562" s="0" t="s">
        <v>29</v>
      </c>
    </row>
    <row r="1563" customFormat="false" ht="12.75" hidden="false" customHeight="false" outlineLevel="0" collapsed="false">
      <c r="A1563" s="0" t="s">
        <v>610</v>
      </c>
      <c r="B1563" s="0" t="s">
        <v>3112</v>
      </c>
      <c r="C1563" s="0" t="s">
        <v>3113</v>
      </c>
      <c r="D1563" s="22" t="n">
        <v>40.3706780000001</v>
      </c>
      <c r="E1563" s="22" t="n">
        <v>3.78514400000001</v>
      </c>
      <c r="F1563" s="1" t="n">
        <v>1</v>
      </c>
      <c r="H1563" s="0" t="s">
        <v>29</v>
      </c>
      <c r="I1563" s="0" t="s">
        <v>29</v>
      </c>
      <c r="M1563" s="0" t="s">
        <v>29</v>
      </c>
    </row>
    <row r="1564" customFormat="false" ht="12.75" hidden="false" customHeight="false" outlineLevel="0" collapsed="false">
      <c r="A1564" s="0" t="s">
        <v>610</v>
      </c>
      <c r="B1564" s="0" t="s">
        <v>3114</v>
      </c>
      <c r="C1564" s="0" t="s">
        <v>3115</v>
      </c>
      <c r="D1564" s="22" t="n">
        <v>40.8886110000001</v>
      </c>
      <c r="E1564" s="22" t="n">
        <v>4.23750000000001</v>
      </c>
      <c r="F1564" s="1" t="n">
        <v>1</v>
      </c>
      <c r="H1564" s="0" t="s">
        <v>29</v>
      </c>
      <c r="I1564" s="0" t="s">
        <v>29</v>
      </c>
      <c r="M1564" s="0" t="s">
        <v>29</v>
      </c>
    </row>
    <row r="1565" customFormat="false" ht="12.75" hidden="false" customHeight="false" outlineLevel="0" collapsed="false">
      <c r="A1565" s="0" t="s">
        <v>610</v>
      </c>
      <c r="B1565" s="0" t="s">
        <v>3116</v>
      </c>
      <c r="C1565" s="0" t="s">
        <v>3117</v>
      </c>
      <c r="D1565" s="22" t="n">
        <v>37.1332030000001</v>
      </c>
      <c r="E1565" s="22" t="n">
        <v>3.63569400000001</v>
      </c>
      <c r="F1565" s="1" t="n">
        <v>1</v>
      </c>
      <c r="H1565" s="0" t="s">
        <v>29</v>
      </c>
      <c r="I1565" s="0" t="s">
        <v>29</v>
      </c>
      <c r="M1565" s="0" t="s">
        <v>29</v>
      </c>
    </row>
    <row r="1566" customFormat="false" ht="12.75" hidden="false" customHeight="false" outlineLevel="0" collapsed="false">
      <c r="A1566" s="0" t="s">
        <v>610</v>
      </c>
      <c r="B1566" s="0" t="s">
        <v>3118</v>
      </c>
      <c r="C1566" s="0" t="s">
        <v>3119</v>
      </c>
      <c r="D1566" s="22" t="n">
        <v>41.9009690000001</v>
      </c>
      <c r="E1566" s="22" t="n">
        <v>-2.76054700000001</v>
      </c>
      <c r="F1566" s="1" t="n">
        <v>1</v>
      </c>
      <c r="H1566" s="0" t="s">
        <v>29</v>
      </c>
      <c r="I1566" s="0" t="s">
        <v>29</v>
      </c>
      <c r="M1566" s="0" t="s">
        <v>29</v>
      </c>
    </row>
    <row r="1567" customFormat="false" ht="12.75" hidden="false" customHeight="false" outlineLevel="0" collapsed="false">
      <c r="A1567" s="0" t="s">
        <v>610</v>
      </c>
      <c r="B1567" s="0" t="s">
        <v>3120</v>
      </c>
      <c r="C1567" s="0" t="s">
        <v>3121</v>
      </c>
      <c r="D1567" s="22" t="n">
        <v>37.1887310000001</v>
      </c>
      <c r="E1567" s="22" t="n">
        <v>3.77735600000001</v>
      </c>
      <c r="F1567" s="1" t="n">
        <v>1</v>
      </c>
      <c r="H1567" s="0" t="s">
        <v>29</v>
      </c>
      <c r="I1567" s="0" t="s">
        <v>29</v>
      </c>
      <c r="M1567" s="0" t="s">
        <v>29</v>
      </c>
    </row>
    <row r="1568" customFormat="false" ht="12.75" hidden="false" customHeight="false" outlineLevel="0" collapsed="false">
      <c r="A1568" s="0" t="s">
        <v>610</v>
      </c>
      <c r="B1568" s="0" t="s">
        <v>3122</v>
      </c>
      <c r="C1568" s="0" t="s">
        <v>3123</v>
      </c>
      <c r="D1568" s="22" t="n">
        <v>40.2941390000001</v>
      </c>
      <c r="E1568" s="22" t="n">
        <v>3.72383300000001</v>
      </c>
      <c r="F1568" s="1" t="n">
        <v>1</v>
      </c>
      <c r="H1568" s="0" t="s">
        <v>29</v>
      </c>
      <c r="I1568" s="0" t="s">
        <v>29</v>
      </c>
      <c r="M1568" s="0" t="s">
        <v>29</v>
      </c>
    </row>
    <row r="1569" customFormat="false" ht="12.75" hidden="false" customHeight="false" outlineLevel="0" collapsed="false">
      <c r="A1569" s="0" t="s">
        <v>610</v>
      </c>
      <c r="B1569" s="0" t="s">
        <v>3124</v>
      </c>
      <c r="C1569" s="0" t="s">
        <v>3125</v>
      </c>
      <c r="D1569" s="22" t="n">
        <v>38.8728580000001</v>
      </c>
      <c r="E1569" s="22" t="n">
        <v>-1.373117</v>
      </c>
      <c r="F1569" s="1" t="n">
        <v>1</v>
      </c>
      <c r="H1569" s="0" t="s">
        <v>29</v>
      </c>
      <c r="I1569" s="0" t="s">
        <v>29</v>
      </c>
      <c r="M1569" s="0" t="s">
        <v>29</v>
      </c>
    </row>
    <row r="1570" customFormat="false" ht="12.75" hidden="false" customHeight="false" outlineLevel="0" collapsed="false">
      <c r="A1570" s="0" t="s">
        <v>610</v>
      </c>
      <c r="B1570" s="0" t="s">
        <v>3126</v>
      </c>
      <c r="C1570" s="0" t="s">
        <v>3127</v>
      </c>
      <c r="D1570" s="22" t="n">
        <v>38.5133330000001</v>
      </c>
      <c r="E1570" s="22" t="n">
        <v>3.36388900000001</v>
      </c>
      <c r="F1570" s="1" t="n">
        <v>1</v>
      </c>
      <c r="H1570" s="0" t="s">
        <v>29</v>
      </c>
      <c r="I1570" s="0" t="s">
        <v>29</v>
      </c>
      <c r="M1570" s="0" t="s">
        <v>29</v>
      </c>
    </row>
    <row r="1571" customFormat="false" ht="12.75" hidden="false" customHeight="false" outlineLevel="0" collapsed="false">
      <c r="A1571" s="0" t="s">
        <v>610</v>
      </c>
      <c r="B1571" s="0" t="s">
        <v>3128</v>
      </c>
      <c r="C1571" s="0" t="s">
        <v>3129</v>
      </c>
      <c r="D1571" s="22" t="n">
        <v>36.7446220000001</v>
      </c>
      <c r="E1571" s="22" t="n">
        <v>6.06011100000002</v>
      </c>
      <c r="F1571" s="1" t="n">
        <v>1</v>
      </c>
      <c r="H1571" s="0" t="s">
        <v>29</v>
      </c>
      <c r="I1571" s="0" t="s">
        <v>29</v>
      </c>
      <c r="M1571" s="0" t="s">
        <v>29</v>
      </c>
    </row>
    <row r="1572" customFormat="false" ht="12.75" hidden="false" customHeight="false" outlineLevel="0" collapsed="false">
      <c r="A1572" s="0" t="s">
        <v>610</v>
      </c>
      <c r="B1572" s="0" t="s">
        <v>3130</v>
      </c>
      <c r="C1572" s="0" t="s">
        <v>3131</v>
      </c>
      <c r="D1572" s="22" t="n">
        <v>42.5890166666668</v>
      </c>
      <c r="E1572" s="22" t="n">
        <v>5.65556666666669</v>
      </c>
      <c r="F1572" s="1" t="n">
        <v>1</v>
      </c>
      <c r="H1572" s="0" t="s">
        <v>29</v>
      </c>
      <c r="I1572" s="0" t="s">
        <v>29</v>
      </c>
      <c r="M1572" s="0" t="s">
        <v>29</v>
      </c>
    </row>
    <row r="1573" customFormat="false" ht="12.75" hidden="false" customHeight="false" outlineLevel="0" collapsed="false">
      <c r="A1573" s="0" t="s">
        <v>610</v>
      </c>
      <c r="B1573" s="0" t="s">
        <v>3132</v>
      </c>
      <c r="C1573" s="0" t="s">
        <v>3133</v>
      </c>
      <c r="D1573" s="22" t="n">
        <v>38.7455560000001</v>
      </c>
      <c r="E1573" s="22" t="n">
        <v>3.53361100000001</v>
      </c>
      <c r="F1573" s="1" t="n">
        <v>1</v>
      </c>
      <c r="H1573" s="0" t="s">
        <v>29</v>
      </c>
      <c r="I1573" s="0" t="s">
        <v>29</v>
      </c>
      <c r="M1573" s="0" t="s">
        <v>29</v>
      </c>
    </row>
    <row r="1574" customFormat="false" ht="12.75" hidden="false" customHeight="false" outlineLevel="0" collapsed="false">
      <c r="A1574" s="0" t="s">
        <v>610</v>
      </c>
      <c r="B1574" s="0" t="s">
        <v>3134</v>
      </c>
      <c r="C1574" s="0" t="s">
        <v>3135</v>
      </c>
      <c r="D1574" s="22" t="n">
        <v>37.7749720000001</v>
      </c>
      <c r="E1574" s="22" t="n">
        <v>0.812389000000003</v>
      </c>
      <c r="F1574" s="1" t="n">
        <v>1</v>
      </c>
      <c r="H1574" s="0" t="s">
        <v>29</v>
      </c>
      <c r="I1574" s="0" t="s">
        <v>29</v>
      </c>
      <c r="M1574" s="0" t="s">
        <v>29</v>
      </c>
    </row>
    <row r="1575" customFormat="false" ht="12.75" hidden="false" customHeight="false" outlineLevel="0" collapsed="false">
      <c r="A1575" s="0" t="s">
        <v>610</v>
      </c>
      <c r="B1575" s="0" t="s">
        <v>3136</v>
      </c>
      <c r="C1575" s="0" t="s">
        <v>3137</v>
      </c>
      <c r="D1575" s="22" t="n">
        <v>41.5209333333334</v>
      </c>
      <c r="E1575" s="22" t="n">
        <v>-2.10508333333334</v>
      </c>
      <c r="F1575" s="1" t="n">
        <v>1</v>
      </c>
      <c r="H1575" s="0" t="s">
        <v>29</v>
      </c>
      <c r="I1575" s="0" t="s">
        <v>29</v>
      </c>
      <c r="M1575" s="0" t="s">
        <v>29</v>
      </c>
    </row>
    <row r="1576" customFormat="false" ht="12.75" hidden="false" customHeight="false" outlineLevel="0" collapsed="false">
      <c r="A1576" s="0" t="s">
        <v>610</v>
      </c>
      <c r="B1576" s="0" t="s">
        <v>3138</v>
      </c>
      <c r="C1576" s="0" t="s">
        <v>3139</v>
      </c>
      <c r="D1576" s="22" t="n">
        <v>42.5890000000001</v>
      </c>
      <c r="E1576" s="22" t="n">
        <v>5.65555600000002</v>
      </c>
      <c r="F1576" s="1" t="n">
        <v>1</v>
      </c>
      <c r="H1576" s="0" t="s">
        <v>29</v>
      </c>
      <c r="I1576" s="0" t="s">
        <v>29</v>
      </c>
      <c r="M1576" s="0" t="s">
        <v>29</v>
      </c>
    </row>
    <row r="1577" customFormat="false" ht="12.75" hidden="false" customHeight="false" outlineLevel="0" collapsed="false">
      <c r="A1577" s="0" t="s">
        <v>610</v>
      </c>
      <c r="B1577" s="0" t="s">
        <v>3140</v>
      </c>
      <c r="C1577" s="0" t="s">
        <v>3141</v>
      </c>
      <c r="D1577" s="22" t="n">
        <v>40.4722310000001</v>
      </c>
      <c r="E1577" s="22" t="n">
        <v>3.56094400000001</v>
      </c>
      <c r="F1577" s="1" t="n">
        <v>1</v>
      </c>
      <c r="H1577" s="0" t="s">
        <v>29</v>
      </c>
      <c r="I1577" s="0" t="s">
        <v>29</v>
      </c>
      <c r="M1577" s="0" t="s">
        <v>29</v>
      </c>
    </row>
    <row r="1578" customFormat="false" ht="12.75" hidden="false" customHeight="false" outlineLevel="0" collapsed="false">
      <c r="A1578" s="0" t="s">
        <v>610</v>
      </c>
      <c r="B1578" s="0" t="s">
        <v>3142</v>
      </c>
      <c r="C1578" s="0" t="s">
        <v>3143</v>
      </c>
      <c r="D1578" s="22" t="n">
        <v>36.6737610000001</v>
      </c>
      <c r="E1578" s="22" t="n">
        <v>4.49903100000002</v>
      </c>
      <c r="F1578" s="1" t="n">
        <v>1</v>
      </c>
      <c r="H1578" s="0" t="s">
        <v>29</v>
      </c>
      <c r="I1578" s="0" t="s">
        <v>29</v>
      </c>
      <c r="M1578" s="0" t="s">
        <v>29</v>
      </c>
    </row>
    <row r="1579" customFormat="false" ht="12.75" hidden="false" customHeight="false" outlineLevel="0" collapsed="false">
      <c r="A1579" s="0" t="s">
        <v>610</v>
      </c>
      <c r="B1579" s="0" t="s">
        <v>3144</v>
      </c>
      <c r="C1579" s="0" t="s">
        <v>3145</v>
      </c>
      <c r="D1579" s="22" t="n">
        <v>39.8625970000001</v>
      </c>
      <c r="E1579" s="22" t="n">
        <v>-4.21864700000001</v>
      </c>
      <c r="F1579" s="1" t="n">
        <v>1</v>
      </c>
      <c r="H1579" s="0" t="s">
        <v>29</v>
      </c>
      <c r="I1579" s="0" t="s">
        <v>29</v>
      </c>
      <c r="M1579" s="0" t="s">
        <v>29</v>
      </c>
    </row>
    <row r="1580" customFormat="false" ht="12.75" hidden="false" customHeight="false" outlineLevel="0" collapsed="false">
      <c r="A1580" s="0" t="s">
        <v>610</v>
      </c>
      <c r="B1580" s="0" t="s">
        <v>3146</v>
      </c>
      <c r="C1580" s="0" t="s">
        <v>3147</v>
      </c>
      <c r="D1580" s="22" t="n">
        <v>37.1749170000001</v>
      </c>
      <c r="E1580" s="22" t="n">
        <v>5.61594400000002</v>
      </c>
      <c r="F1580" s="1" t="n">
        <v>1</v>
      </c>
      <c r="H1580" s="0" t="s">
        <v>29</v>
      </c>
      <c r="I1580" s="0" t="s">
        <v>29</v>
      </c>
      <c r="M1580" s="0" t="s">
        <v>29</v>
      </c>
    </row>
    <row r="1581" customFormat="false" ht="12.75" hidden="false" customHeight="false" outlineLevel="0" collapsed="false">
      <c r="A1581" s="0" t="s">
        <v>610</v>
      </c>
      <c r="B1581" s="0" t="s">
        <v>3148</v>
      </c>
      <c r="C1581" s="0" t="s">
        <v>3149</v>
      </c>
      <c r="D1581" s="22" t="n">
        <v>43.4291670000001</v>
      </c>
      <c r="E1581" s="22" t="n">
        <v>5.83055600000002</v>
      </c>
      <c r="F1581" s="1" t="n">
        <v>1</v>
      </c>
      <c r="H1581" s="0" t="s">
        <v>29</v>
      </c>
      <c r="I1581" s="0" t="s">
        <v>29</v>
      </c>
      <c r="M1581" s="0" t="s">
        <v>29</v>
      </c>
    </row>
    <row r="1582" customFormat="false" ht="12.75" hidden="false" customHeight="false" outlineLevel="0" collapsed="false">
      <c r="A1582" s="0" t="s">
        <v>610</v>
      </c>
      <c r="B1582" s="0" t="s">
        <v>3150</v>
      </c>
      <c r="C1582" s="0" t="s">
        <v>3151</v>
      </c>
      <c r="D1582" s="22" t="n">
        <v>39.9375000000001</v>
      </c>
      <c r="E1582" s="22" t="n">
        <v>3.50333300000001</v>
      </c>
      <c r="F1582" s="1" t="n">
        <v>1</v>
      </c>
      <c r="H1582" s="0" t="s">
        <v>29</v>
      </c>
      <c r="I1582" s="0" t="s">
        <v>29</v>
      </c>
      <c r="M1582" s="0" t="s">
        <v>29</v>
      </c>
    </row>
    <row r="1583" customFormat="false" ht="12.75" hidden="false" customHeight="false" outlineLevel="0" collapsed="false">
      <c r="A1583" s="0" t="s">
        <v>610</v>
      </c>
      <c r="B1583" s="0" t="s">
        <v>3152</v>
      </c>
      <c r="C1583" s="0" t="s">
        <v>3153</v>
      </c>
      <c r="D1583" s="22" t="n">
        <v>39.5516750000001</v>
      </c>
      <c r="E1583" s="22" t="n">
        <v>-2.73880800000001</v>
      </c>
      <c r="F1583" s="1" t="n">
        <v>1</v>
      </c>
      <c r="H1583" s="0" t="s">
        <v>29</v>
      </c>
      <c r="I1583" s="0" t="s">
        <v>29</v>
      </c>
      <c r="M1583" s="0" t="s">
        <v>29</v>
      </c>
    </row>
    <row r="1584" customFormat="false" ht="12.75" hidden="false" customHeight="false" outlineLevel="0" collapsed="false">
      <c r="A1584" s="0" t="s">
        <v>610</v>
      </c>
      <c r="B1584" s="0" t="s">
        <v>3154</v>
      </c>
      <c r="C1584" s="0" t="s">
        <v>3155</v>
      </c>
      <c r="D1584" s="22" t="n">
        <v>42.7700390000001</v>
      </c>
      <c r="E1584" s="22" t="n">
        <v>1.64633100000001</v>
      </c>
      <c r="F1584" s="1" t="n">
        <v>1</v>
      </c>
      <c r="H1584" s="0" t="s">
        <v>29</v>
      </c>
      <c r="I1584" s="0" t="s">
        <v>29</v>
      </c>
      <c r="M1584" s="0" t="s">
        <v>29</v>
      </c>
    </row>
    <row r="1585" customFormat="false" ht="12.75" hidden="false" customHeight="false" outlineLevel="0" collapsed="false">
      <c r="A1585" s="0" t="s">
        <v>610</v>
      </c>
      <c r="B1585" s="0" t="s">
        <v>3156</v>
      </c>
      <c r="C1585" s="0" t="s">
        <v>3157</v>
      </c>
      <c r="D1585" s="22" t="n">
        <v>38.9122220000001</v>
      </c>
      <c r="E1585" s="22" t="n">
        <v>4.19111100000001</v>
      </c>
      <c r="F1585" s="1" t="n">
        <v>1</v>
      </c>
      <c r="H1585" s="0" t="s">
        <v>29</v>
      </c>
      <c r="I1585" s="0" t="s">
        <v>29</v>
      </c>
      <c r="M1585" s="0" t="s">
        <v>29</v>
      </c>
    </row>
    <row r="1586" customFormat="false" ht="12.75" hidden="false" customHeight="false" outlineLevel="0" collapsed="false">
      <c r="A1586" s="0" t="s">
        <v>610</v>
      </c>
      <c r="B1586" s="0" t="s">
        <v>3158</v>
      </c>
      <c r="C1586" s="0" t="s">
        <v>3159</v>
      </c>
      <c r="D1586" s="22" t="n">
        <v>37.9511110000001</v>
      </c>
      <c r="E1586" s="22" t="n">
        <v>1.230319</v>
      </c>
      <c r="F1586" s="1" t="n">
        <v>1</v>
      </c>
      <c r="H1586" s="0" t="s">
        <v>29</v>
      </c>
      <c r="I1586" s="0" t="s">
        <v>29</v>
      </c>
      <c r="M1586" s="0" t="s">
        <v>29</v>
      </c>
    </row>
    <row r="1587" customFormat="false" ht="12.75" hidden="false" customHeight="false" outlineLevel="0" collapsed="false">
      <c r="A1587" s="0" t="s">
        <v>610</v>
      </c>
      <c r="B1587" s="0" t="s">
        <v>3160</v>
      </c>
      <c r="C1587" s="0" t="s">
        <v>3161</v>
      </c>
      <c r="D1587" s="22" t="n">
        <v>40.8652780000001</v>
      </c>
      <c r="E1587" s="22" t="n">
        <v>3.24777800000001</v>
      </c>
      <c r="F1587" s="1" t="n">
        <v>1</v>
      </c>
      <c r="H1587" s="0" t="s">
        <v>29</v>
      </c>
      <c r="I1587" s="0" t="s">
        <v>29</v>
      </c>
      <c r="M1587" s="0" t="s">
        <v>29</v>
      </c>
    </row>
    <row r="1588" customFormat="false" ht="12.75" hidden="false" customHeight="false" outlineLevel="0" collapsed="false">
      <c r="A1588" s="0" t="s">
        <v>610</v>
      </c>
      <c r="B1588" s="0" t="s">
        <v>3162</v>
      </c>
      <c r="C1588" s="0" t="s">
        <v>3163</v>
      </c>
      <c r="D1588" s="22" t="n">
        <v>43.1169440000001</v>
      </c>
      <c r="E1588" s="22" t="n">
        <v>7.47027800000003</v>
      </c>
      <c r="F1588" s="1" t="n">
        <v>1</v>
      </c>
      <c r="H1588" s="0" t="s">
        <v>29</v>
      </c>
      <c r="I1588" s="0" t="s">
        <v>29</v>
      </c>
      <c r="M1588" s="0" t="s">
        <v>29</v>
      </c>
    </row>
    <row r="1589" customFormat="false" ht="12.75" hidden="false" customHeight="false" outlineLevel="0" collapsed="false">
      <c r="A1589" s="0" t="s">
        <v>610</v>
      </c>
      <c r="B1589" s="0" t="s">
        <v>3164</v>
      </c>
      <c r="C1589" s="0" t="s">
        <v>3165</v>
      </c>
      <c r="D1589" s="22" t="n">
        <v>41.1473920000001</v>
      </c>
      <c r="E1589" s="22" t="n">
        <v>-1.167172</v>
      </c>
      <c r="F1589" s="1" t="n">
        <v>1</v>
      </c>
      <c r="H1589" s="0" t="s">
        <v>29</v>
      </c>
      <c r="I1589" s="0" t="s">
        <v>29</v>
      </c>
      <c r="M1589" s="0" t="s">
        <v>29</v>
      </c>
    </row>
    <row r="1590" customFormat="false" ht="12.75" hidden="false" customHeight="false" outlineLevel="0" collapsed="false">
      <c r="A1590" s="0" t="s">
        <v>610</v>
      </c>
      <c r="B1590" s="0" t="s">
        <v>3166</v>
      </c>
      <c r="C1590" s="0" t="s">
        <v>3167</v>
      </c>
      <c r="D1590" s="22" t="n">
        <v>36.6452140000001</v>
      </c>
      <c r="E1590" s="22" t="n">
        <v>6.34947500000002</v>
      </c>
      <c r="F1590" s="1" t="n">
        <v>1</v>
      </c>
      <c r="H1590" s="0" t="s">
        <v>29</v>
      </c>
      <c r="I1590" s="0" t="s">
        <v>29</v>
      </c>
      <c r="M1590" s="0" t="s">
        <v>29</v>
      </c>
    </row>
    <row r="1591" customFormat="false" ht="12.75" hidden="false" customHeight="false" outlineLevel="0" collapsed="false">
      <c r="A1591" s="0" t="s">
        <v>610</v>
      </c>
      <c r="B1591" s="0" t="s">
        <v>3168</v>
      </c>
      <c r="C1591" s="0" t="s">
        <v>3169</v>
      </c>
      <c r="D1591" s="22" t="n">
        <v>40.9521170000001</v>
      </c>
      <c r="E1591" s="22" t="n">
        <v>5.50198600000002</v>
      </c>
      <c r="F1591" s="1" t="n">
        <v>1</v>
      </c>
      <c r="H1591" s="0" t="s">
        <v>29</v>
      </c>
      <c r="I1591" s="0" t="s">
        <v>29</v>
      </c>
      <c r="M1591" s="0" t="s">
        <v>29</v>
      </c>
    </row>
    <row r="1592" customFormat="false" ht="12.75" hidden="false" customHeight="false" outlineLevel="0" collapsed="false">
      <c r="A1592" s="0" t="s">
        <v>610</v>
      </c>
      <c r="B1592" s="0" t="s">
        <v>3170</v>
      </c>
      <c r="C1592" s="0" t="s">
        <v>3171</v>
      </c>
      <c r="D1592" s="22" t="n">
        <v>39.5988890000001</v>
      </c>
      <c r="E1592" s="22" t="n">
        <v>-2.70277800000001</v>
      </c>
      <c r="F1592" s="1" t="n">
        <v>1</v>
      </c>
      <c r="H1592" s="0" t="s">
        <v>29</v>
      </c>
      <c r="I1592" s="0" t="s">
        <v>29</v>
      </c>
      <c r="M1592" s="0" t="s">
        <v>29</v>
      </c>
    </row>
    <row r="1593" customFormat="false" ht="12.75" hidden="false" customHeight="false" outlineLevel="0" collapsed="false">
      <c r="A1593" s="0" t="s">
        <v>610</v>
      </c>
      <c r="B1593" s="0" t="s">
        <v>3172</v>
      </c>
      <c r="C1593" s="0" t="s">
        <v>3173</v>
      </c>
      <c r="D1593" s="22" t="n">
        <v>39.5516750000001</v>
      </c>
      <c r="E1593" s="22" t="n">
        <v>-2.73880800000001</v>
      </c>
      <c r="F1593" s="1" t="n">
        <v>1</v>
      </c>
      <c r="H1593" s="0" t="s">
        <v>29</v>
      </c>
      <c r="I1593" s="0" t="s">
        <v>29</v>
      </c>
      <c r="M1593" s="0" t="s">
        <v>29</v>
      </c>
    </row>
    <row r="1594" customFormat="false" ht="12.75" hidden="false" customHeight="false" outlineLevel="0" collapsed="false">
      <c r="A1594" s="0" t="s">
        <v>610</v>
      </c>
      <c r="B1594" s="0" t="s">
        <v>3174</v>
      </c>
      <c r="C1594" s="0" t="s">
        <v>3175</v>
      </c>
      <c r="D1594" s="22" t="n">
        <v>39.8622220000001</v>
      </c>
      <c r="E1594" s="22" t="n">
        <v>-4.25833300000001</v>
      </c>
      <c r="F1594" s="1" t="n">
        <v>1</v>
      </c>
      <c r="H1594" s="0" t="s">
        <v>29</v>
      </c>
      <c r="I1594" s="0" t="s">
        <v>29</v>
      </c>
      <c r="M1594" s="0" t="s">
        <v>29</v>
      </c>
    </row>
    <row r="1595" customFormat="false" ht="12.75" hidden="false" customHeight="false" outlineLevel="0" collapsed="false">
      <c r="A1595" s="0" t="s">
        <v>610</v>
      </c>
      <c r="B1595" s="0" t="s">
        <v>3176</v>
      </c>
      <c r="C1595" s="0" t="s">
        <v>3177</v>
      </c>
      <c r="D1595" s="22" t="n">
        <v>43.3565190000001</v>
      </c>
      <c r="E1595" s="22" t="n">
        <v>1.79061100000001</v>
      </c>
      <c r="F1595" s="1" t="n">
        <v>1</v>
      </c>
      <c r="H1595" s="0" t="s">
        <v>29</v>
      </c>
      <c r="I1595" s="0" t="s">
        <v>29</v>
      </c>
      <c r="M1595" s="0" t="s">
        <v>29</v>
      </c>
    </row>
    <row r="1596" customFormat="false" ht="12.75" hidden="false" customHeight="false" outlineLevel="0" collapsed="false">
      <c r="A1596" s="0" t="s">
        <v>610</v>
      </c>
      <c r="B1596" s="0" t="s">
        <v>3178</v>
      </c>
      <c r="C1596" s="0" t="s">
        <v>3179</v>
      </c>
      <c r="D1596" s="22" t="n">
        <v>42.8963330000001</v>
      </c>
      <c r="E1596" s="22" t="n">
        <v>8.41514400000003</v>
      </c>
      <c r="F1596" s="1" t="n">
        <v>1</v>
      </c>
      <c r="H1596" s="0" t="s">
        <v>29</v>
      </c>
      <c r="I1596" s="0" t="s">
        <v>29</v>
      </c>
      <c r="M1596" s="0" t="s">
        <v>29</v>
      </c>
    </row>
    <row r="1597" customFormat="false" ht="12.75" hidden="false" customHeight="false" outlineLevel="0" collapsed="false">
      <c r="A1597" s="0" t="s">
        <v>610</v>
      </c>
      <c r="B1597" s="0" t="s">
        <v>3180</v>
      </c>
      <c r="C1597" s="0" t="s">
        <v>3181</v>
      </c>
      <c r="D1597" s="22" t="n">
        <v>42.3386110000001</v>
      </c>
      <c r="E1597" s="22" t="n">
        <v>-1.409167</v>
      </c>
      <c r="F1597" s="1" t="n">
        <v>1</v>
      </c>
      <c r="H1597" s="0" t="s">
        <v>29</v>
      </c>
      <c r="I1597" s="0" t="s">
        <v>29</v>
      </c>
      <c r="M1597" s="0" t="s">
        <v>29</v>
      </c>
    </row>
    <row r="1598" customFormat="false" ht="12.75" hidden="false" customHeight="false" outlineLevel="0" collapsed="false">
      <c r="A1598" s="0" t="s">
        <v>610</v>
      </c>
      <c r="B1598" s="0" t="s">
        <v>3182</v>
      </c>
      <c r="C1598" s="0" t="s">
        <v>3183</v>
      </c>
      <c r="D1598" s="22" t="n">
        <v>40.2438890000001</v>
      </c>
      <c r="E1598" s="22" t="n">
        <v>4.79444400000002</v>
      </c>
      <c r="F1598" s="1" t="n">
        <v>1</v>
      </c>
      <c r="H1598" s="0" t="s">
        <v>29</v>
      </c>
      <c r="I1598" s="0" t="s">
        <v>29</v>
      </c>
      <c r="M1598" s="0" t="s">
        <v>29</v>
      </c>
    </row>
    <row r="1599" customFormat="false" ht="12.75" hidden="false" customHeight="false" outlineLevel="0" collapsed="false">
      <c r="A1599" s="0" t="s">
        <v>610</v>
      </c>
      <c r="B1599" s="0" t="s">
        <v>3184</v>
      </c>
      <c r="C1599" s="0" t="s">
        <v>3185</v>
      </c>
      <c r="D1599" s="22" t="n">
        <v>40.4868060000001</v>
      </c>
      <c r="E1599" s="22" t="n">
        <v>3.45830600000001</v>
      </c>
      <c r="F1599" s="1" t="n">
        <v>1</v>
      </c>
      <c r="H1599" s="0" t="s">
        <v>29</v>
      </c>
      <c r="I1599" s="0" t="s">
        <v>29</v>
      </c>
      <c r="M1599" s="0" t="s">
        <v>29</v>
      </c>
    </row>
    <row r="1600" customFormat="false" ht="12.75" hidden="false" customHeight="false" outlineLevel="0" collapsed="false">
      <c r="A1600" s="0" t="s">
        <v>610</v>
      </c>
      <c r="B1600" s="0" t="s">
        <v>3186</v>
      </c>
      <c r="C1600" s="0" t="s">
        <v>3187</v>
      </c>
      <c r="D1600" s="22" t="n">
        <v>39.4893140000001</v>
      </c>
      <c r="E1600" s="22" t="n">
        <v>0.481625000000002</v>
      </c>
      <c r="F1600" s="1" t="n">
        <v>1</v>
      </c>
      <c r="H1600" s="0" t="s">
        <v>29</v>
      </c>
      <c r="I1600" s="0" t="s">
        <v>29</v>
      </c>
      <c r="M1600" s="0" t="s">
        <v>29</v>
      </c>
    </row>
    <row r="1601" customFormat="false" ht="12.75" hidden="false" customHeight="false" outlineLevel="0" collapsed="false">
      <c r="A1601" s="0" t="s">
        <v>610</v>
      </c>
      <c r="B1601" s="0" t="s">
        <v>3188</v>
      </c>
      <c r="C1601" s="0" t="s">
        <v>3189</v>
      </c>
      <c r="D1601" s="22" t="n">
        <v>41.7061110000001</v>
      </c>
      <c r="E1601" s="22" t="n">
        <v>4.85194400000002</v>
      </c>
      <c r="F1601" s="1" t="n">
        <v>1</v>
      </c>
      <c r="H1601" s="0" t="s">
        <v>29</v>
      </c>
      <c r="I1601" s="0" t="s">
        <v>29</v>
      </c>
      <c r="M1601" s="0" t="s">
        <v>29</v>
      </c>
    </row>
    <row r="1602" customFormat="false" ht="12.75" hidden="false" customHeight="false" outlineLevel="0" collapsed="false">
      <c r="A1602" s="0" t="s">
        <v>610</v>
      </c>
      <c r="B1602" s="0" t="s">
        <v>3190</v>
      </c>
      <c r="C1602" s="0" t="s">
        <v>3191</v>
      </c>
      <c r="D1602" s="22" t="n">
        <v>40.3706780000001</v>
      </c>
      <c r="E1602" s="22" t="n">
        <v>3.78514400000001</v>
      </c>
      <c r="F1602" s="1" t="n">
        <v>1</v>
      </c>
      <c r="H1602" s="0" t="s">
        <v>29</v>
      </c>
      <c r="I1602" s="0" t="s">
        <v>29</v>
      </c>
      <c r="M1602" s="0" t="s">
        <v>29</v>
      </c>
    </row>
    <row r="1603" customFormat="false" ht="12.75" hidden="false" customHeight="false" outlineLevel="0" collapsed="false">
      <c r="A1603" s="0" t="s">
        <v>610</v>
      </c>
      <c r="B1603" s="0" t="s">
        <v>3192</v>
      </c>
      <c r="C1603" s="0" t="s">
        <v>3193</v>
      </c>
      <c r="D1603" s="22" t="n">
        <v>42.8828360000001</v>
      </c>
      <c r="E1603" s="22" t="n">
        <v>2.72446900000001</v>
      </c>
      <c r="F1603" s="1" t="n">
        <v>1</v>
      </c>
      <c r="H1603" s="0" t="s">
        <v>29</v>
      </c>
      <c r="I1603" s="0" t="s">
        <v>29</v>
      </c>
      <c r="M1603" s="0" t="s">
        <v>29</v>
      </c>
    </row>
    <row r="1604" customFormat="false" ht="12.75" hidden="false" customHeight="false" outlineLevel="0" collapsed="false">
      <c r="A1604" s="0" t="s">
        <v>610</v>
      </c>
      <c r="B1604" s="0" t="s">
        <v>3194</v>
      </c>
      <c r="C1604" s="0" t="s">
        <v>3195</v>
      </c>
      <c r="D1604" s="22" t="n">
        <v>42.2318000000001</v>
      </c>
      <c r="E1604" s="22" t="n">
        <v>8.62677500000003</v>
      </c>
      <c r="F1604" s="1" t="n">
        <v>1</v>
      </c>
      <c r="H1604" s="0" t="s">
        <v>29</v>
      </c>
      <c r="I1604" s="0" t="s">
        <v>29</v>
      </c>
      <c r="M1604" s="0" t="s">
        <v>29</v>
      </c>
    </row>
    <row r="1605" customFormat="false" ht="12.75" hidden="false" customHeight="false" outlineLevel="0" collapsed="false">
      <c r="A1605" s="0" t="s">
        <v>610</v>
      </c>
      <c r="B1605" s="0" t="s">
        <v>3196</v>
      </c>
      <c r="C1605" s="0" t="s">
        <v>3197</v>
      </c>
      <c r="D1605" s="22" t="n">
        <v>43.4270640000001</v>
      </c>
      <c r="E1605" s="22" t="n">
        <v>3.82000600000001</v>
      </c>
      <c r="F1605" s="1" t="n">
        <v>1</v>
      </c>
      <c r="H1605" s="0" t="s">
        <v>29</v>
      </c>
      <c r="I1605" s="0" t="s">
        <v>29</v>
      </c>
      <c r="M1605" s="0" t="s">
        <v>29</v>
      </c>
    </row>
    <row r="1606" customFormat="false" ht="12.75" hidden="false" customHeight="false" outlineLevel="0" collapsed="false">
      <c r="A1606" s="0" t="s">
        <v>610</v>
      </c>
      <c r="B1606" s="0" t="s">
        <v>3198</v>
      </c>
      <c r="C1606" s="0" t="s">
        <v>3199</v>
      </c>
      <c r="D1606" s="22" t="n">
        <v>41.6662420000001</v>
      </c>
      <c r="E1606" s="22" t="n">
        <v>1.041553</v>
      </c>
      <c r="F1606" s="1" t="n">
        <v>1</v>
      </c>
      <c r="H1606" s="0" t="s">
        <v>29</v>
      </c>
      <c r="I1606" s="0" t="s">
        <v>29</v>
      </c>
      <c r="M1606" s="0" t="s">
        <v>29</v>
      </c>
    </row>
    <row r="1607" customFormat="false" ht="12.75" hidden="false" customHeight="false" outlineLevel="0" collapsed="false">
      <c r="A1607" s="0" t="s">
        <v>610</v>
      </c>
      <c r="B1607" s="0" t="s">
        <v>3200</v>
      </c>
      <c r="C1607" s="0" t="s">
        <v>3201</v>
      </c>
      <c r="D1607" s="22" t="n">
        <v>37.4180000000001</v>
      </c>
      <c r="E1607" s="22" t="n">
        <v>5.89310600000002</v>
      </c>
      <c r="F1607" s="1" t="n">
        <v>1</v>
      </c>
      <c r="H1607" s="0" t="s">
        <v>29</v>
      </c>
      <c r="I1607" s="0" t="s">
        <v>29</v>
      </c>
      <c r="M1607" s="0" t="s">
        <v>29</v>
      </c>
    </row>
    <row r="1608" customFormat="false" ht="12.75" hidden="false" customHeight="false" outlineLevel="0" collapsed="false">
      <c r="A1608" s="0" t="s">
        <v>610</v>
      </c>
      <c r="B1608" s="0" t="s">
        <v>3202</v>
      </c>
      <c r="C1608" s="0" t="s">
        <v>3203</v>
      </c>
      <c r="D1608" s="22" t="n">
        <v>46.0958333333334</v>
      </c>
      <c r="E1608" s="22" t="n">
        <v>-5.28666666666669</v>
      </c>
      <c r="F1608" s="1" t="n">
        <v>1</v>
      </c>
      <c r="H1608" s="0" t="s">
        <v>29</v>
      </c>
      <c r="I1608" s="0" t="s">
        <v>29</v>
      </c>
      <c r="M1608" s="0" t="s">
        <v>29</v>
      </c>
    </row>
    <row r="1609" customFormat="false" ht="12.75" hidden="false" customHeight="false" outlineLevel="0" collapsed="false">
      <c r="A1609" s="0" t="s">
        <v>610</v>
      </c>
      <c r="B1609" s="0" t="s">
        <v>3204</v>
      </c>
      <c r="C1609" s="0" t="s">
        <v>3205</v>
      </c>
      <c r="D1609" s="22" t="n">
        <v>49.0000000000002</v>
      </c>
      <c r="E1609" s="22" t="n">
        <v>-3.01666666666668</v>
      </c>
      <c r="F1609" s="1" t="n">
        <v>1</v>
      </c>
      <c r="H1609" s="0" t="s">
        <v>29</v>
      </c>
      <c r="I1609" s="0" t="s">
        <v>29</v>
      </c>
      <c r="M1609" s="0" t="s">
        <v>29</v>
      </c>
    </row>
    <row r="1610" customFormat="false" ht="12.75" hidden="false" customHeight="false" outlineLevel="0" collapsed="false">
      <c r="A1610" s="0" t="s">
        <v>610</v>
      </c>
      <c r="B1610" s="0" t="s">
        <v>3206</v>
      </c>
      <c r="C1610" s="0" t="s">
        <v>3207</v>
      </c>
      <c r="D1610" s="22" t="n">
        <v>46.6494444444446</v>
      </c>
      <c r="E1610" s="22" t="n">
        <v>-2.73166666666668</v>
      </c>
      <c r="F1610" s="1" t="n">
        <v>1</v>
      </c>
      <c r="H1610" s="0" t="s">
        <v>29</v>
      </c>
      <c r="I1610" s="0" t="s">
        <v>29</v>
      </c>
      <c r="M1610" s="0" t="s">
        <v>29</v>
      </c>
    </row>
    <row r="1611" customFormat="false" ht="12.75" hidden="false" customHeight="false" outlineLevel="0" collapsed="false">
      <c r="A1611" s="0" t="s">
        <v>610</v>
      </c>
      <c r="B1611" s="0" t="s">
        <v>3208</v>
      </c>
      <c r="C1611" s="0" t="s">
        <v>3209</v>
      </c>
      <c r="D1611" s="22" t="n">
        <v>44.3166666666669</v>
      </c>
      <c r="E1611" s="22" t="n">
        <v>-6.88333333333335</v>
      </c>
      <c r="F1611" s="1" t="n">
        <v>1</v>
      </c>
      <c r="H1611" s="0" t="s">
        <v>29</v>
      </c>
      <c r="I1611" s="0" t="s">
        <v>29</v>
      </c>
      <c r="M1611" s="0" t="s">
        <v>29</v>
      </c>
    </row>
    <row r="1612" customFormat="false" ht="12.75" hidden="false" customHeight="false" outlineLevel="0" collapsed="false">
      <c r="A1612" s="0" t="s">
        <v>610</v>
      </c>
      <c r="B1612" s="0" t="s">
        <v>3210</v>
      </c>
      <c r="C1612" s="0" t="s">
        <v>3211</v>
      </c>
      <c r="D1612" s="22" t="n">
        <v>44.3122222222223</v>
      </c>
      <c r="E1612" s="22" t="n">
        <v>-5.74444444444446</v>
      </c>
      <c r="F1612" s="1" t="n">
        <v>1</v>
      </c>
      <c r="H1612" s="0" t="s">
        <v>29</v>
      </c>
      <c r="I1612" s="0" t="s">
        <v>29</v>
      </c>
      <c r="M1612" s="0" t="s">
        <v>29</v>
      </c>
    </row>
    <row r="1613" customFormat="false" ht="12.75" hidden="false" customHeight="false" outlineLevel="0" collapsed="false">
      <c r="A1613" s="0" t="s">
        <v>610</v>
      </c>
      <c r="B1613" s="0" t="s">
        <v>3212</v>
      </c>
      <c r="C1613" s="0" t="s">
        <v>3213</v>
      </c>
      <c r="D1613" s="22" t="n">
        <v>44.413888888889</v>
      </c>
      <c r="E1613" s="22" t="n">
        <v>-6.37305555555558</v>
      </c>
      <c r="F1613" s="1" t="n">
        <v>1</v>
      </c>
      <c r="H1613" s="0" t="s">
        <v>29</v>
      </c>
      <c r="I1613" s="0" t="s">
        <v>29</v>
      </c>
      <c r="M1613" s="0" t="s">
        <v>29</v>
      </c>
    </row>
    <row r="1614" customFormat="false" ht="12.75" hidden="false" customHeight="false" outlineLevel="0" collapsed="false">
      <c r="A1614" s="0" t="s">
        <v>610</v>
      </c>
      <c r="B1614" s="0" t="s">
        <v>3214</v>
      </c>
      <c r="C1614" s="0" t="s">
        <v>3215</v>
      </c>
      <c r="D1614" s="22" t="n">
        <v>45.1083333333335</v>
      </c>
      <c r="E1614" s="22" t="n">
        <v>-6.32222222222224</v>
      </c>
      <c r="F1614" s="1" t="n">
        <v>1</v>
      </c>
      <c r="H1614" s="0" t="s">
        <v>29</v>
      </c>
      <c r="I1614" s="0" t="s">
        <v>29</v>
      </c>
      <c r="M1614" s="0" t="s">
        <v>29</v>
      </c>
    </row>
    <row r="1615" customFormat="false" ht="12.75" hidden="false" customHeight="false" outlineLevel="0" collapsed="false">
      <c r="A1615" s="0" t="s">
        <v>610</v>
      </c>
      <c r="B1615" s="0" t="s">
        <v>3216</v>
      </c>
      <c r="C1615" s="0" t="s">
        <v>3217</v>
      </c>
      <c r="D1615" s="22" t="n">
        <v>44.6666666666668</v>
      </c>
      <c r="E1615" s="22" t="n">
        <v>-5.90000000000002</v>
      </c>
      <c r="F1615" s="1" t="n">
        <v>1</v>
      </c>
      <c r="H1615" s="0" t="s">
        <v>29</v>
      </c>
      <c r="I1615" s="0" t="s">
        <v>29</v>
      </c>
      <c r="M1615" s="0" t="s">
        <v>29</v>
      </c>
    </row>
    <row r="1616" customFormat="false" ht="12.75" hidden="false" customHeight="false" outlineLevel="0" collapsed="false">
      <c r="A1616" s="0" t="s">
        <v>610</v>
      </c>
      <c r="B1616" s="0" t="s">
        <v>3218</v>
      </c>
      <c r="C1616" s="0" t="s">
        <v>3219</v>
      </c>
      <c r="D1616" s="22" t="n">
        <v>49.9166666666669</v>
      </c>
      <c r="E1616" s="22" t="n">
        <v>-4.43333333333334</v>
      </c>
      <c r="F1616" s="1" t="n">
        <v>1</v>
      </c>
      <c r="H1616" s="0" t="s">
        <v>29</v>
      </c>
      <c r="I1616" s="0" t="s">
        <v>29</v>
      </c>
      <c r="M1616" s="0" t="s">
        <v>29</v>
      </c>
    </row>
    <row r="1617" customFormat="false" ht="12.75" hidden="false" customHeight="false" outlineLevel="0" collapsed="false">
      <c r="A1617" s="0" t="s">
        <v>610</v>
      </c>
      <c r="B1617" s="0" t="s">
        <v>3220</v>
      </c>
      <c r="C1617" s="0" t="s">
        <v>3221</v>
      </c>
      <c r="D1617" s="22" t="n">
        <v>42.8980555555557</v>
      </c>
      <c r="E1617" s="22" t="n">
        <v>-1.19055555555556</v>
      </c>
      <c r="F1617" s="1" t="n">
        <v>1</v>
      </c>
      <c r="H1617" s="0" t="s">
        <v>29</v>
      </c>
      <c r="I1617" s="0" t="s">
        <v>29</v>
      </c>
      <c r="M1617" s="0" t="s">
        <v>29</v>
      </c>
    </row>
    <row r="1618" customFormat="false" ht="12.75" hidden="false" customHeight="false" outlineLevel="0" collapsed="false">
      <c r="A1618" s="0" t="s">
        <v>610</v>
      </c>
      <c r="B1618" s="0" t="s">
        <v>3222</v>
      </c>
      <c r="C1618" s="0" t="s">
        <v>3223</v>
      </c>
      <c r="D1618" s="22" t="n">
        <v>43.1483333333334</v>
      </c>
      <c r="E1618" s="22" t="n">
        <v>-1.44138888888889</v>
      </c>
      <c r="F1618" s="1" t="n">
        <v>1</v>
      </c>
      <c r="H1618" s="0" t="s">
        <v>29</v>
      </c>
      <c r="I1618" s="0" t="s">
        <v>29</v>
      </c>
      <c r="M1618" s="0" t="s">
        <v>29</v>
      </c>
    </row>
    <row r="1619" customFormat="false" ht="12.75" hidden="false" customHeight="false" outlineLevel="0" collapsed="false">
      <c r="A1619" s="0" t="s">
        <v>610</v>
      </c>
      <c r="B1619" s="0" t="s">
        <v>3224</v>
      </c>
      <c r="C1619" s="0" t="s">
        <v>3225</v>
      </c>
      <c r="D1619" s="22" t="n">
        <v>42.8844444444445</v>
      </c>
      <c r="E1619" s="22" t="n">
        <v>-1.08277777777778</v>
      </c>
      <c r="F1619" s="1" t="n">
        <v>1</v>
      </c>
      <c r="H1619" s="0" t="s">
        <v>29</v>
      </c>
      <c r="I1619" s="0" t="s">
        <v>29</v>
      </c>
      <c r="M1619" s="0" t="s">
        <v>29</v>
      </c>
    </row>
    <row r="1620" customFormat="false" ht="12.75" hidden="false" customHeight="false" outlineLevel="0" collapsed="false">
      <c r="A1620" s="0" t="s">
        <v>610</v>
      </c>
      <c r="B1620" s="0" t="s">
        <v>3226</v>
      </c>
      <c r="C1620" s="0" t="s">
        <v>3227</v>
      </c>
      <c r="D1620" s="22" t="n">
        <v>42.8666666666668</v>
      </c>
      <c r="E1620" s="22" t="n">
        <v>-1.13833333333333</v>
      </c>
      <c r="F1620" s="1" t="n">
        <v>1</v>
      </c>
      <c r="H1620" s="0" t="s">
        <v>29</v>
      </c>
      <c r="I1620" s="0" t="s">
        <v>29</v>
      </c>
      <c r="M1620" s="0" t="s">
        <v>29</v>
      </c>
    </row>
    <row r="1621" customFormat="false" ht="12.75" hidden="false" customHeight="false" outlineLevel="0" collapsed="false">
      <c r="A1621" s="0" t="s">
        <v>610</v>
      </c>
      <c r="B1621" s="0" t="s">
        <v>3228</v>
      </c>
      <c r="C1621" s="0" t="s">
        <v>3229</v>
      </c>
      <c r="D1621" s="22" t="n">
        <v>48.462777777778</v>
      </c>
      <c r="E1621" s="22" t="n">
        <v>-4.19361111111112</v>
      </c>
      <c r="F1621" s="1" t="n">
        <v>1</v>
      </c>
      <c r="H1621" s="0" t="s">
        <v>29</v>
      </c>
      <c r="I1621" s="0" t="s">
        <v>29</v>
      </c>
      <c r="M1621" s="0" t="s">
        <v>29</v>
      </c>
    </row>
    <row r="1622" customFormat="false" ht="12.75" hidden="false" customHeight="false" outlineLevel="0" collapsed="false">
      <c r="A1622" s="0" t="s">
        <v>610</v>
      </c>
      <c r="B1622" s="0" t="s">
        <v>3230</v>
      </c>
      <c r="C1622" s="0" t="s">
        <v>3231</v>
      </c>
      <c r="D1622" s="22" t="n">
        <v>43.2833333333334</v>
      </c>
      <c r="E1622" s="22" t="n">
        <v>-2.21666666666668</v>
      </c>
      <c r="F1622" s="1" t="n">
        <v>1</v>
      </c>
      <c r="H1622" s="0" t="s">
        <v>29</v>
      </c>
      <c r="I1622" s="0" t="s">
        <v>29</v>
      </c>
      <c r="M1622" s="0" t="s">
        <v>29</v>
      </c>
    </row>
    <row r="1623" customFormat="false" ht="12.75" hidden="false" customHeight="false" outlineLevel="0" collapsed="false">
      <c r="A1623" s="0" t="s">
        <v>610</v>
      </c>
      <c r="B1623" s="0" t="s">
        <v>3232</v>
      </c>
      <c r="C1623" s="0" t="s">
        <v>3233</v>
      </c>
      <c r="D1623" s="22" t="n">
        <v>43.1916666666668</v>
      </c>
      <c r="E1623" s="22" t="n">
        <v>-3.05000000000001</v>
      </c>
      <c r="F1623" s="1" t="n">
        <v>1</v>
      </c>
      <c r="H1623" s="0" t="s">
        <v>29</v>
      </c>
      <c r="I1623" s="0" t="s">
        <v>29</v>
      </c>
      <c r="M1623" s="0" t="s">
        <v>29</v>
      </c>
    </row>
    <row r="1624" customFormat="false" ht="12.75" hidden="false" customHeight="false" outlineLevel="0" collapsed="false">
      <c r="A1624" s="0" t="s">
        <v>610</v>
      </c>
      <c r="B1624" s="0" t="s">
        <v>3234</v>
      </c>
      <c r="C1624" s="0" t="s">
        <v>3235</v>
      </c>
      <c r="D1624" s="22" t="n">
        <v>44.2166666666668</v>
      </c>
      <c r="E1624" s="22" t="n">
        <v>-2.76666666666668</v>
      </c>
      <c r="F1624" s="1" t="n">
        <v>1</v>
      </c>
      <c r="H1624" s="0" t="s">
        <v>29</v>
      </c>
      <c r="I1624" s="0" t="s">
        <v>29</v>
      </c>
      <c r="M1624" s="0" t="s">
        <v>29</v>
      </c>
    </row>
    <row r="1625" customFormat="false" ht="12.75" hidden="false" customHeight="false" outlineLevel="0" collapsed="false">
      <c r="A1625" s="0" t="s">
        <v>610</v>
      </c>
      <c r="B1625" s="0" t="s">
        <v>3236</v>
      </c>
      <c r="C1625" s="0" t="s">
        <v>3237</v>
      </c>
      <c r="D1625" s="22" t="n">
        <v>44.5666666666668</v>
      </c>
      <c r="E1625" s="22" t="n">
        <v>-2.60000000000001</v>
      </c>
      <c r="F1625" s="1" t="n">
        <v>1</v>
      </c>
      <c r="H1625" s="0" t="s">
        <v>29</v>
      </c>
      <c r="I1625" s="0" t="s">
        <v>29</v>
      </c>
      <c r="M1625" s="0" t="s">
        <v>29</v>
      </c>
    </row>
    <row r="1626" customFormat="false" ht="12.75" hidden="false" customHeight="false" outlineLevel="0" collapsed="false">
      <c r="A1626" s="0" t="s">
        <v>610</v>
      </c>
      <c r="B1626" s="0" t="s">
        <v>3238</v>
      </c>
      <c r="C1626" s="0" t="s">
        <v>3239</v>
      </c>
      <c r="D1626" s="22" t="n">
        <v>44.0916666666668</v>
      </c>
      <c r="E1626" s="22" t="n">
        <v>-2.89611111111112</v>
      </c>
      <c r="F1626" s="1" t="n">
        <v>1</v>
      </c>
      <c r="H1626" s="0" t="s">
        <v>29</v>
      </c>
      <c r="I1626" s="0" t="s">
        <v>29</v>
      </c>
      <c r="M1626" s="0" t="s">
        <v>29</v>
      </c>
    </row>
    <row r="1627" customFormat="false" ht="12.75" hidden="false" customHeight="false" outlineLevel="0" collapsed="false">
      <c r="A1627" s="0" t="s">
        <v>610</v>
      </c>
      <c r="B1627" s="0" t="s">
        <v>3240</v>
      </c>
      <c r="C1627" s="0" t="s">
        <v>3241</v>
      </c>
      <c r="D1627" s="22" t="n">
        <v>44.0380555555557</v>
      </c>
      <c r="E1627" s="22" t="n">
        <v>-2.90361111111112</v>
      </c>
      <c r="F1627" s="1" t="n">
        <v>1</v>
      </c>
      <c r="H1627" s="0" t="s">
        <v>29</v>
      </c>
      <c r="I1627" s="0" t="s">
        <v>29</v>
      </c>
      <c r="M1627" s="0" t="s">
        <v>29</v>
      </c>
    </row>
    <row r="1628" customFormat="false" ht="12.75" hidden="false" customHeight="false" outlineLevel="0" collapsed="false">
      <c r="A1628" s="0" t="s">
        <v>610</v>
      </c>
      <c r="B1628" s="0" t="s">
        <v>3242</v>
      </c>
      <c r="C1628" s="0" t="s">
        <v>3243</v>
      </c>
      <c r="D1628" s="22" t="n">
        <v>44.7688888888891</v>
      </c>
      <c r="E1628" s="22" t="n">
        <v>-2.78750000000001</v>
      </c>
      <c r="F1628" s="1" t="n">
        <v>1</v>
      </c>
      <c r="H1628" s="0" t="s">
        <v>29</v>
      </c>
      <c r="I1628" s="0" t="s">
        <v>29</v>
      </c>
      <c r="M1628" s="0" t="s">
        <v>29</v>
      </c>
    </row>
    <row r="1629" customFormat="false" ht="12.75" hidden="false" customHeight="false" outlineLevel="0" collapsed="false">
      <c r="A1629" s="0" t="s">
        <v>610</v>
      </c>
      <c r="B1629" s="0" t="s">
        <v>3244</v>
      </c>
      <c r="C1629" s="0" t="s">
        <v>3245</v>
      </c>
      <c r="D1629" s="22" t="n">
        <v>44.8916666666669</v>
      </c>
      <c r="E1629" s="22" t="n">
        <v>-2.95694444444445</v>
      </c>
      <c r="F1629" s="1" t="n">
        <v>1</v>
      </c>
      <c r="H1629" s="0" t="s">
        <v>29</v>
      </c>
      <c r="I1629" s="0" t="s">
        <v>29</v>
      </c>
      <c r="M1629" s="0" t="s">
        <v>29</v>
      </c>
    </row>
    <row r="1630" customFormat="false" ht="12.75" hidden="false" customHeight="false" outlineLevel="0" collapsed="false">
      <c r="A1630" s="0" t="s">
        <v>610</v>
      </c>
      <c r="B1630" s="0" t="s">
        <v>3246</v>
      </c>
      <c r="C1630" s="0" t="s">
        <v>3247</v>
      </c>
      <c r="D1630" s="22" t="n">
        <v>45.3750000000002</v>
      </c>
      <c r="E1630" s="22" t="n">
        <v>0.261111111111112</v>
      </c>
      <c r="F1630" s="1" t="n">
        <v>1</v>
      </c>
      <c r="H1630" s="0" t="s">
        <v>29</v>
      </c>
      <c r="I1630" s="0" t="s">
        <v>29</v>
      </c>
      <c r="M1630" s="0" t="s">
        <v>29</v>
      </c>
    </row>
    <row r="1631" customFormat="false" ht="12.75" hidden="false" customHeight="false" outlineLevel="0" collapsed="false">
      <c r="A1631" s="0" t="s">
        <v>610</v>
      </c>
      <c r="B1631" s="0" t="s">
        <v>3248</v>
      </c>
      <c r="C1631" s="0" t="s">
        <v>3249</v>
      </c>
      <c r="D1631" s="22" t="n">
        <v>46.0250000000002</v>
      </c>
      <c r="E1631" s="22" t="n">
        <v>-0.666666666666669</v>
      </c>
      <c r="F1631" s="1" t="n">
        <v>1</v>
      </c>
      <c r="H1631" s="0" t="s">
        <v>29</v>
      </c>
      <c r="I1631" s="0" t="s">
        <v>29</v>
      </c>
      <c r="M1631" s="0" t="s">
        <v>29</v>
      </c>
    </row>
    <row r="1632" customFormat="false" ht="12.75" hidden="false" customHeight="false" outlineLevel="0" collapsed="false">
      <c r="A1632" s="0" t="s">
        <v>610</v>
      </c>
      <c r="B1632" s="0" t="s">
        <v>3250</v>
      </c>
      <c r="C1632" s="0" t="s">
        <v>3251</v>
      </c>
      <c r="D1632" s="22" t="n">
        <v>45.7666666666669</v>
      </c>
      <c r="E1632" s="22" t="n">
        <v>-0.641666666666669</v>
      </c>
      <c r="F1632" s="1" t="n">
        <v>1</v>
      </c>
      <c r="H1632" s="0" t="s">
        <v>29</v>
      </c>
      <c r="I1632" s="0" t="s">
        <v>29</v>
      </c>
      <c r="M1632" s="0" t="s">
        <v>29</v>
      </c>
    </row>
    <row r="1633" customFormat="false" ht="12.75" hidden="false" customHeight="false" outlineLevel="0" collapsed="false">
      <c r="A1633" s="0" t="s">
        <v>610</v>
      </c>
      <c r="B1633" s="0" t="s">
        <v>3252</v>
      </c>
      <c r="C1633" s="0" t="s">
        <v>3253</v>
      </c>
      <c r="D1633" s="22" t="n">
        <v>45.9083333333335</v>
      </c>
      <c r="E1633" s="22" t="n">
        <v>-0.450000000000001</v>
      </c>
      <c r="F1633" s="1" t="n">
        <v>1</v>
      </c>
      <c r="H1633" s="0" t="s">
        <v>29</v>
      </c>
      <c r="I1633" s="0" t="s">
        <v>29</v>
      </c>
      <c r="M1633" s="0" t="s">
        <v>29</v>
      </c>
    </row>
    <row r="1634" customFormat="false" ht="12.75" hidden="false" customHeight="false" outlineLevel="0" collapsed="false">
      <c r="A1634" s="0" t="s">
        <v>610</v>
      </c>
      <c r="B1634" s="0" t="s">
        <v>3254</v>
      </c>
      <c r="C1634" s="0" t="s">
        <v>3255</v>
      </c>
      <c r="D1634" s="22" t="n">
        <v>45.3250000000002</v>
      </c>
      <c r="E1634" s="22" t="n">
        <v>-0.200000000000001</v>
      </c>
      <c r="F1634" s="1" t="n">
        <v>1</v>
      </c>
      <c r="H1634" s="0" t="s">
        <v>29</v>
      </c>
      <c r="I1634" s="0" t="s">
        <v>29</v>
      </c>
      <c r="M1634" s="0" t="s">
        <v>29</v>
      </c>
    </row>
    <row r="1635" customFormat="false" ht="12.75" hidden="false" customHeight="false" outlineLevel="0" collapsed="false">
      <c r="A1635" s="0" t="s">
        <v>610</v>
      </c>
      <c r="B1635" s="0" t="s">
        <v>3256</v>
      </c>
      <c r="C1635" s="0" t="s">
        <v>3257</v>
      </c>
      <c r="D1635" s="22" t="n">
        <v>45.7091666666668</v>
      </c>
      <c r="E1635" s="22" t="n">
        <v>-0.418055555555557</v>
      </c>
      <c r="F1635" s="1" t="n">
        <v>1</v>
      </c>
      <c r="H1635" s="0" t="s">
        <v>29</v>
      </c>
      <c r="I1635" s="0" t="s">
        <v>29</v>
      </c>
      <c r="M1635" s="0" t="s">
        <v>29</v>
      </c>
    </row>
    <row r="1636" customFormat="false" ht="12.75" hidden="false" customHeight="false" outlineLevel="0" collapsed="false">
      <c r="A1636" s="0" t="s">
        <v>610</v>
      </c>
      <c r="B1636" s="0" t="s">
        <v>3258</v>
      </c>
      <c r="C1636" s="0" t="s">
        <v>3259</v>
      </c>
      <c r="D1636" s="22" t="n">
        <v>45.9666666666668</v>
      </c>
      <c r="E1636" s="22" t="n">
        <v>-0.741666666666669</v>
      </c>
      <c r="F1636" s="1" t="n">
        <v>1</v>
      </c>
      <c r="H1636" s="0" t="s">
        <v>29</v>
      </c>
      <c r="I1636" s="0" t="s">
        <v>29</v>
      </c>
      <c r="M1636" s="0" t="s">
        <v>29</v>
      </c>
    </row>
    <row r="1637" customFormat="false" ht="12.75" hidden="false" customHeight="false" outlineLevel="0" collapsed="false">
      <c r="A1637" s="0" t="s">
        <v>610</v>
      </c>
      <c r="B1637" s="0" t="s">
        <v>3260</v>
      </c>
      <c r="C1637" s="0" t="s">
        <v>3261</v>
      </c>
      <c r="D1637" s="22" t="n">
        <v>45.6333333333335</v>
      </c>
      <c r="E1637" s="22" t="n">
        <v>0.166666666666668</v>
      </c>
      <c r="F1637" s="1" t="n">
        <v>1</v>
      </c>
      <c r="H1637" s="0" t="s">
        <v>29</v>
      </c>
      <c r="I1637" s="0" t="s">
        <v>29</v>
      </c>
      <c r="M1637" s="0" t="s">
        <v>29</v>
      </c>
    </row>
    <row r="1638" customFormat="false" ht="12.75" hidden="false" customHeight="false" outlineLevel="0" collapsed="false">
      <c r="A1638" s="0" t="s">
        <v>610</v>
      </c>
      <c r="B1638" s="0" t="s">
        <v>3262</v>
      </c>
      <c r="C1638" s="0" t="s">
        <v>3263</v>
      </c>
      <c r="D1638" s="22" t="n">
        <v>45.5166666666669</v>
      </c>
      <c r="E1638" s="22" t="n">
        <v>0.350000000000001</v>
      </c>
      <c r="F1638" s="1" t="n">
        <v>1</v>
      </c>
      <c r="H1638" s="0" t="s">
        <v>29</v>
      </c>
      <c r="I1638" s="0" t="s">
        <v>29</v>
      </c>
      <c r="M1638" s="0" t="s">
        <v>29</v>
      </c>
    </row>
    <row r="1639" customFormat="false" ht="12.75" hidden="false" customHeight="false" outlineLevel="0" collapsed="false">
      <c r="A1639" s="0" t="s">
        <v>610</v>
      </c>
      <c r="B1639" s="0" t="s">
        <v>3264</v>
      </c>
      <c r="C1639" s="0" t="s">
        <v>3265</v>
      </c>
      <c r="D1639" s="22" t="n">
        <v>45.3277777777779</v>
      </c>
      <c r="E1639" s="22" t="n">
        <v>0.180555555555557</v>
      </c>
      <c r="F1639" s="1" t="n">
        <v>1</v>
      </c>
      <c r="H1639" s="0" t="s">
        <v>29</v>
      </c>
      <c r="I1639" s="0" t="s">
        <v>29</v>
      </c>
      <c r="M1639" s="0" t="s">
        <v>29</v>
      </c>
    </row>
    <row r="1640" customFormat="false" ht="12.75" hidden="false" customHeight="false" outlineLevel="0" collapsed="false">
      <c r="A1640" s="0" t="s">
        <v>610</v>
      </c>
      <c r="B1640" s="0" t="s">
        <v>3266</v>
      </c>
      <c r="C1640" s="0" t="s">
        <v>3267</v>
      </c>
      <c r="D1640" s="22" t="n">
        <v>45.9000000000002</v>
      </c>
      <c r="E1640" s="22" t="n">
        <v>0.450000000000001</v>
      </c>
      <c r="F1640" s="1" t="n">
        <v>1</v>
      </c>
      <c r="H1640" s="0" t="s">
        <v>29</v>
      </c>
      <c r="I1640" s="0" t="s">
        <v>29</v>
      </c>
      <c r="M1640" s="0" t="s">
        <v>29</v>
      </c>
    </row>
    <row r="1641" customFormat="false" ht="12.75" hidden="false" customHeight="false" outlineLevel="0" collapsed="false">
      <c r="A1641" s="0" t="s">
        <v>610</v>
      </c>
      <c r="B1641" s="0" t="s">
        <v>3268</v>
      </c>
      <c r="C1641" s="0" t="s">
        <v>3269</v>
      </c>
      <c r="D1641" s="22" t="n">
        <v>45.8250000000002</v>
      </c>
      <c r="E1641" s="22" t="n">
        <v>1.07666666666667</v>
      </c>
      <c r="F1641" s="1" t="n">
        <v>1</v>
      </c>
      <c r="H1641" s="0" t="s">
        <v>29</v>
      </c>
      <c r="I1641" s="0" t="s">
        <v>29</v>
      </c>
      <c r="M1641" s="0" t="s">
        <v>29</v>
      </c>
    </row>
    <row r="1642" customFormat="false" ht="12.75" hidden="false" customHeight="false" outlineLevel="0" collapsed="false">
      <c r="A1642" s="0" t="s">
        <v>610</v>
      </c>
      <c r="B1642" s="0" t="s">
        <v>3270</v>
      </c>
      <c r="C1642" s="0" t="s">
        <v>3271</v>
      </c>
      <c r="D1642" s="22" t="n">
        <v>46.6805555555558</v>
      </c>
      <c r="E1642" s="22" t="n">
        <v>-2.58055555555557</v>
      </c>
      <c r="F1642" s="1" t="n">
        <v>1</v>
      </c>
      <c r="H1642" s="0" t="s">
        <v>29</v>
      </c>
      <c r="I1642" s="0" t="s">
        <v>29</v>
      </c>
      <c r="M1642" s="0" t="s">
        <v>29</v>
      </c>
    </row>
    <row r="1643" customFormat="false" ht="12.75" hidden="false" customHeight="false" outlineLevel="0" collapsed="false">
      <c r="A1643" s="0" t="s">
        <v>610</v>
      </c>
      <c r="B1643" s="0" t="s">
        <v>3272</v>
      </c>
      <c r="C1643" s="0" t="s">
        <v>3273</v>
      </c>
      <c r="D1643" s="22" t="n">
        <v>47.1500000000002</v>
      </c>
      <c r="E1643" s="22" t="n">
        <v>-2.5988888888889</v>
      </c>
      <c r="F1643" s="1" t="n">
        <v>1</v>
      </c>
      <c r="H1643" s="0" t="s">
        <v>29</v>
      </c>
      <c r="I1643" s="0" t="s">
        <v>29</v>
      </c>
      <c r="M1643" s="0" t="s">
        <v>29</v>
      </c>
    </row>
    <row r="1644" customFormat="false" ht="12.75" hidden="false" customHeight="false" outlineLevel="0" collapsed="false">
      <c r="A1644" s="0" t="s">
        <v>610</v>
      </c>
      <c r="B1644" s="0" t="s">
        <v>3274</v>
      </c>
      <c r="C1644" s="0" t="s">
        <v>3275</v>
      </c>
      <c r="D1644" s="22" t="n">
        <v>46.5138888888891</v>
      </c>
      <c r="E1644" s="22" t="n">
        <v>-2.28333333333334</v>
      </c>
      <c r="F1644" s="1" t="n">
        <v>1</v>
      </c>
      <c r="H1644" s="0" t="s">
        <v>29</v>
      </c>
      <c r="I1644" s="0" t="s">
        <v>29</v>
      </c>
      <c r="M1644" s="0" t="s">
        <v>29</v>
      </c>
    </row>
    <row r="1645" customFormat="false" ht="12.75" hidden="false" customHeight="false" outlineLevel="0" collapsed="false">
      <c r="A1645" s="0" t="s">
        <v>610</v>
      </c>
      <c r="B1645" s="0" t="s">
        <v>3276</v>
      </c>
      <c r="C1645" s="0" t="s">
        <v>3277</v>
      </c>
      <c r="D1645" s="22" t="n">
        <v>45.486388888889</v>
      </c>
      <c r="E1645" s="22" t="n">
        <v>-1.64500000000001</v>
      </c>
      <c r="F1645" s="1" t="n">
        <v>1</v>
      </c>
      <c r="H1645" s="0" t="s">
        <v>29</v>
      </c>
      <c r="I1645" s="0" t="s">
        <v>29</v>
      </c>
      <c r="M1645" s="0" t="s">
        <v>29</v>
      </c>
    </row>
    <row r="1646" customFormat="false" ht="12.75" hidden="false" customHeight="false" outlineLevel="0" collapsed="false">
      <c r="A1646" s="0" t="s">
        <v>610</v>
      </c>
      <c r="B1646" s="0" t="s">
        <v>3278</v>
      </c>
      <c r="C1646" s="0" t="s">
        <v>3279</v>
      </c>
      <c r="D1646" s="22" t="n">
        <v>45.3311111111112</v>
      </c>
      <c r="E1646" s="22" t="n">
        <v>-1.91666666666668</v>
      </c>
      <c r="F1646" s="1" t="n">
        <v>1</v>
      </c>
      <c r="H1646" s="0" t="s">
        <v>29</v>
      </c>
      <c r="I1646" s="0" t="s">
        <v>29</v>
      </c>
      <c r="M1646" s="0" t="s">
        <v>29</v>
      </c>
    </row>
    <row r="1647" customFormat="false" ht="12.75" hidden="false" customHeight="false" outlineLevel="0" collapsed="false">
      <c r="A1647" s="0" t="s">
        <v>610</v>
      </c>
      <c r="B1647" s="0" t="s">
        <v>3280</v>
      </c>
      <c r="C1647" s="0" t="s">
        <v>3281</v>
      </c>
      <c r="D1647" s="22" t="n">
        <v>45.7061111111113</v>
      </c>
      <c r="E1647" s="22" t="n">
        <v>-2.03361111111112</v>
      </c>
      <c r="F1647" s="1" t="n">
        <v>1</v>
      </c>
      <c r="H1647" s="0" t="s">
        <v>29</v>
      </c>
      <c r="I1647" s="0" t="s">
        <v>29</v>
      </c>
      <c r="M1647" s="0" t="s">
        <v>29</v>
      </c>
    </row>
    <row r="1648" customFormat="false" ht="12.75" hidden="false" customHeight="false" outlineLevel="0" collapsed="false">
      <c r="A1648" s="0" t="s">
        <v>610</v>
      </c>
      <c r="B1648" s="0" t="s">
        <v>3282</v>
      </c>
      <c r="C1648" s="0" t="s">
        <v>3283</v>
      </c>
      <c r="D1648" s="22" t="n">
        <v>45.6213888888891</v>
      </c>
      <c r="E1648" s="22" t="n">
        <v>-2.23722222222223</v>
      </c>
      <c r="F1648" s="1" t="n">
        <v>1</v>
      </c>
      <c r="H1648" s="0" t="s">
        <v>29</v>
      </c>
      <c r="I1648" s="0" t="s">
        <v>29</v>
      </c>
      <c r="M1648" s="0" t="s">
        <v>29</v>
      </c>
    </row>
    <row r="1649" customFormat="false" ht="12.75" hidden="false" customHeight="false" outlineLevel="0" collapsed="false">
      <c r="A1649" s="0" t="s">
        <v>610</v>
      </c>
      <c r="B1649" s="0" t="s">
        <v>3284</v>
      </c>
      <c r="D1649" s="22" t="n">
        <v>45.4083333333335</v>
      </c>
      <c r="E1649" s="22" t="n">
        <v>-1.42083333333333</v>
      </c>
      <c r="F1649" s="1" t="n">
        <v>1</v>
      </c>
      <c r="H1649" s="0" t="s">
        <v>29</v>
      </c>
      <c r="I1649" s="0" t="s">
        <v>29</v>
      </c>
      <c r="M1649" s="0" t="s">
        <v>29</v>
      </c>
    </row>
    <row r="1650" customFormat="false" ht="12.75" hidden="false" customHeight="false" outlineLevel="0" collapsed="false">
      <c r="A1650" s="0" t="s">
        <v>610</v>
      </c>
      <c r="B1650" s="0" t="s">
        <v>3285</v>
      </c>
      <c r="C1650" s="0" t="s">
        <v>3286</v>
      </c>
      <c r="D1650" s="22" t="n">
        <v>47.0033333333335</v>
      </c>
      <c r="E1650" s="22" t="n">
        <v>-4.7327777777778</v>
      </c>
      <c r="F1650" s="1" t="n">
        <v>1</v>
      </c>
      <c r="H1650" s="0" t="s">
        <v>29</v>
      </c>
      <c r="I1650" s="0" t="s">
        <v>29</v>
      </c>
      <c r="M1650" s="0" t="s">
        <v>29</v>
      </c>
    </row>
    <row r="1651" customFormat="false" ht="12.75" hidden="false" customHeight="false" outlineLevel="0" collapsed="false">
      <c r="A1651" s="0" t="s">
        <v>610</v>
      </c>
      <c r="B1651" s="0" t="s">
        <v>3287</v>
      </c>
      <c r="C1651" s="0" t="s">
        <v>3288</v>
      </c>
      <c r="D1651" s="22" t="n">
        <v>47.5750000000002</v>
      </c>
      <c r="E1651" s="22" t="n">
        <v>-5.35000000000002</v>
      </c>
      <c r="F1651" s="1" t="n">
        <v>1</v>
      </c>
      <c r="H1651" s="0" t="s">
        <v>29</v>
      </c>
      <c r="I1651" s="0" t="s">
        <v>29</v>
      </c>
      <c r="M1651" s="0" t="s">
        <v>29</v>
      </c>
    </row>
    <row r="1652" customFormat="false" ht="12.75" hidden="false" customHeight="false" outlineLevel="0" collapsed="false">
      <c r="A1652" s="0" t="s">
        <v>610</v>
      </c>
      <c r="B1652" s="0" t="s">
        <v>3289</v>
      </c>
      <c r="C1652" s="0" t="s">
        <v>3290</v>
      </c>
      <c r="D1652" s="22" t="n">
        <v>47.4766666666669</v>
      </c>
      <c r="E1652" s="22" t="n">
        <v>-5.35694444444446</v>
      </c>
      <c r="F1652" s="1" t="n">
        <v>1</v>
      </c>
      <c r="H1652" s="0" t="s">
        <v>29</v>
      </c>
      <c r="I1652" s="0" t="s">
        <v>29</v>
      </c>
      <c r="M1652" s="0" t="s">
        <v>29</v>
      </c>
    </row>
    <row r="1653" customFormat="false" ht="12.75" hidden="false" customHeight="false" outlineLevel="0" collapsed="false">
      <c r="A1653" s="0" t="s">
        <v>610</v>
      </c>
      <c r="B1653" s="0" t="s">
        <v>3291</v>
      </c>
      <c r="C1653" s="0" t="s">
        <v>3292</v>
      </c>
      <c r="D1653" s="22" t="n">
        <v>47.6180555555558</v>
      </c>
      <c r="E1653" s="22" t="n">
        <v>-4.60694444444446</v>
      </c>
      <c r="F1653" s="1" t="n">
        <v>1</v>
      </c>
      <c r="H1653" s="0" t="s">
        <v>29</v>
      </c>
      <c r="I1653" s="0" t="s">
        <v>29</v>
      </c>
      <c r="M1653" s="0" t="s">
        <v>29</v>
      </c>
    </row>
    <row r="1654" customFormat="false" ht="12.75" hidden="false" customHeight="false" outlineLevel="0" collapsed="false">
      <c r="A1654" s="0" t="s">
        <v>610</v>
      </c>
      <c r="B1654" s="0" t="s">
        <v>3293</v>
      </c>
      <c r="C1654" s="0" t="s">
        <v>3294</v>
      </c>
      <c r="D1654" s="22" t="n">
        <v>47.3666666666669</v>
      </c>
      <c r="E1654" s="22" t="n">
        <v>-4.33333333333335</v>
      </c>
      <c r="F1654" s="1" t="n">
        <v>1</v>
      </c>
      <c r="H1654" s="0" t="s">
        <v>29</v>
      </c>
      <c r="I1654" s="0" t="s">
        <v>29</v>
      </c>
      <c r="M1654" s="0" t="s">
        <v>29</v>
      </c>
    </row>
    <row r="1655" customFormat="false" ht="12.75" hidden="false" customHeight="false" outlineLevel="0" collapsed="false">
      <c r="A1655" s="0" t="s">
        <v>610</v>
      </c>
      <c r="B1655" s="0" t="s">
        <v>3295</v>
      </c>
      <c r="C1655" s="0" t="s">
        <v>3296</v>
      </c>
      <c r="D1655" s="22" t="n">
        <v>46.1708333333335</v>
      </c>
      <c r="E1655" s="22" t="n">
        <v>-2.43194444444445</v>
      </c>
      <c r="F1655" s="1" t="n">
        <v>1</v>
      </c>
      <c r="H1655" s="0" t="s">
        <v>29</v>
      </c>
      <c r="I1655" s="0" t="s">
        <v>29</v>
      </c>
      <c r="M1655" s="0" t="s">
        <v>29</v>
      </c>
    </row>
    <row r="1656" customFormat="false" ht="12.75" hidden="false" customHeight="false" outlineLevel="0" collapsed="false">
      <c r="A1656" s="0" t="s">
        <v>610</v>
      </c>
      <c r="B1656" s="0" t="s">
        <v>3297</v>
      </c>
      <c r="C1656" s="0" t="s">
        <v>3298</v>
      </c>
      <c r="D1656" s="22" t="n">
        <v>45.7169444444446</v>
      </c>
      <c r="E1656" s="22" t="n">
        <v>-2.24333333333334</v>
      </c>
      <c r="F1656" s="1" t="n">
        <v>1</v>
      </c>
      <c r="H1656" s="0" t="s">
        <v>29</v>
      </c>
      <c r="I1656" s="0" t="s">
        <v>29</v>
      </c>
      <c r="M1656" s="0" t="s">
        <v>29</v>
      </c>
    </row>
    <row r="1657" customFormat="false" ht="12.75" hidden="false" customHeight="false" outlineLevel="0" collapsed="false">
      <c r="A1657" s="0" t="s">
        <v>610</v>
      </c>
      <c r="B1657" s="0" t="s">
        <v>3299</v>
      </c>
      <c r="C1657" s="0" t="s">
        <v>3300</v>
      </c>
      <c r="D1657" s="22" t="n">
        <v>45.9361111111113</v>
      </c>
      <c r="E1657" s="22" t="n">
        <v>-2.45555555555557</v>
      </c>
      <c r="F1657" s="1" t="n">
        <v>1</v>
      </c>
      <c r="H1657" s="0" t="s">
        <v>29</v>
      </c>
      <c r="I1657" s="0" t="s">
        <v>29</v>
      </c>
      <c r="M1657" s="0" t="s">
        <v>29</v>
      </c>
    </row>
    <row r="1658" customFormat="false" ht="12.75" hidden="false" customHeight="false" outlineLevel="0" collapsed="false">
      <c r="A1658" s="0" t="s">
        <v>610</v>
      </c>
      <c r="B1658" s="0" t="s">
        <v>3301</v>
      </c>
      <c r="C1658" s="0" t="s">
        <v>3302</v>
      </c>
      <c r="D1658" s="22" t="n">
        <v>45.5500000000001</v>
      </c>
      <c r="E1658" s="22" t="n">
        <v>-0.700000000000002</v>
      </c>
      <c r="F1658" s="1" t="n">
        <v>1</v>
      </c>
      <c r="H1658" s="0" t="s">
        <v>29</v>
      </c>
      <c r="I1658" s="0" t="s">
        <v>29</v>
      </c>
      <c r="M1658" s="0" t="s">
        <v>29</v>
      </c>
    </row>
    <row r="1659" customFormat="false" ht="12.75" hidden="false" customHeight="false" outlineLevel="0" collapsed="false">
      <c r="A1659" s="0" t="s">
        <v>610</v>
      </c>
      <c r="B1659" s="0" t="s">
        <v>3303</v>
      </c>
      <c r="C1659" s="0" t="s">
        <v>3304</v>
      </c>
      <c r="D1659" s="22" t="n">
        <v>44.7666666666669</v>
      </c>
      <c r="E1659" s="22" t="n">
        <v>-0.725833333333335</v>
      </c>
      <c r="F1659" s="1" t="n">
        <v>1</v>
      </c>
      <c r="H1659" s="0" t="s">
        <v>29</v>
      </c>
      <c r="I1659" s="0" t="s">
        <v>29</v>
      </c>
      <c r="M1659" s="0" t="s">
        <v>29</v>
      </c>
    </row>
    <row r="1660" customFormat="false" ht="12.75" hidden="false" customHeight="false" outlineLevel="0" collapsed="false">
      <c r="A1660" s="0" t="s">
        <v>610</v>
      </c>
      <c r="B1660" s="0" t="s">
        <v>3305</v>
      </c>
      <c r="C1660" s="0" t="s">
        <v>3306</v>
      </c>
      <c r="D1660" s="22" t="n">
        <v>45.1061111111113</v>
      </c>
      <c r="E1660" s="22" t="n">
        <v>-1.25</v>
      </c>
      <c r="F1660" s="1" t="n">
        <v>1</v>
      </c>
      <c r="H1660" s="0" t="s">
        <v>29</v>
      </c>
      <c r="I1660" s="0" t="s">
        <v>29</v>
      </c>
      <c r="M1660" s="0" t="s">
        <v>29</v>
      </c>
    </row>
    <row r="1661" customFormat="false" ht="12.75" hidden="false" customHeight="false" outlineLevel="0" collapsed="false">
      <c r="A1661" s="0" t="s">
        <v>610</v>
      </c>
      <c r="B1661" s="0" t="s">
        <v>3307</v>
      </c>
      <c r="C1661" s="0" t="s">
        <v>3308</v>
      </c>
      <c r="D1661" s="22" t="n">
        <v>45.116388888889</v>
      </c>
      <c r="E1661" s="22" t="n">
        <v>-0.638888888888891</v>
      </c>
      <c r="F1661" s="1" t="n">
        <v>1</v>
      </c>
      <c r="H1661" s="0" t="s">
        <v>29</v>
      </c>
      <c r="I1661" s="0" t="s">
        <v>29</v>
      </c>
      <c r="M1661" s="0" t="s">
        <v>29</v>
      </c>
    </row>
    <row r="1662" customFormat="false" ht="12.75" hidden="false" customHeight="false" outlineLevel="0" collapsed="false">
      <c r="A1662" s="0" t="s">
        <v>610</v>
      </c>
      <c r="B1662" s="0" t="s">
        <v>3309</v>
      </c>
      <c r="C1662" s="0" t="s">
        <v>3310</v>
      </c>
      <c r="D1662" s="22" t="n">
        <v>45.3833333333334</v>
      </c>
      <c r="E1662" s="22" t="n">
        <v>-1.03833333333333</v>
      </c>
      <c r="F1662" s="1" t="n">
        <v>1</v>
      </c>
      <c r="H1662" s="0" t="s">
        <v>29</v>
      </c>
      <c r="I1662" s="0" t="s">
        <v>29</v>
      </c>
      <c r="M1662" s="0" t="s">
        <v>29</v>
      </c>
    </row>
    <row r="1663" customFormat="false" ht="12.75" hidden="false" customHeight="false" outlineLevel="0" collapsed="false">
      <c r="A1663" s="0" t="s">
        <v>610</v>
      </c>
      <c r="B1663" s="0" t="s">
        <v>3311</v>
      </c>
      <c r="C1663" s="0" t="s">
        <v>3312</v>
      </c>
      <c r="D1663" s="22" t="n">
        <v>44.9425000000002</v>
      </c>
      <c r="E1663" s="22" t="n">
        <v>-1.31527777777778</v>
      </c>
      <c r="F1663" s="1" t="n">
        <v>1</v>
      </c>
      <c r="H1663" s="0" t="s">
        <v>29</v>
      </c>
      <c r="I1663" s="0" t="s">
        <v>29</v>
      </c>
      <c r="M1663" s="0" t="s">
        <v>29</v>
      </c>
    </row>
    <row r="1664" customFormat="false" ht="12.75" hidden="false" customHeight="false" outlineLevel="0" collapsed="false">
      <c r="A1664" s="0" t="s">
        <v>610</v>
      </c>
      <c r="B1664" s="0" t="s">
        <v>3313</v>
      </c>
      <c r="C1664" s="0" t="s">
        <v>3314</v>
      </c>
      <c r="D1664" s="22" t="n">
        <v>45.0055555555558</v>
      </c>
      <c r="E1664" s="22" t="n">
        <v>-1.01805555555556</v>
      </c>
      <c r="F1664" s="1" t="n">
        <v>1</v>
      </c>
      <c r="H1664" s="0" t="s">
        <v>29</v>
      </c>
      <c r="I1664" s="0" t="s">
        <v>29</v>
      </c>
      <c r="M1664" s="0" t="s">
        <v>29</v>
      </c>
    </row>
    <row r="1665" customFormat="false" ht="12.75" hidden="false" customHeight="false" outlineLevel="0" collapsed="false">
      <c r="A1665" s="0" t="s">
        <v>610</v>
      </c>
      <c r="B1665" s="0" t="s">
        <v>3315</v>
      </c>
      <c r="C1665" s="0" t="s">
        <v>3316</v>
      </c>
      <c r="D1665" s="22" t="n">
        <v>45.5544444444446</v>
      </c>
      <c r="E1665" s="22" t="n">
        <v>-0.557222222222224</v>
      </c>
      <c r="F1665" s="1" t="n">
        <v>1</v>
      </c>
      <c r="H1665" s="0" t="s">
        <v>29</v>
      </c>
      <c r="I1665" s="0" t="s">
        <v>29</v>
      </c>
      <c r="M1665" s="0" t="s">
        <v>29</v>
      </c>
    </row>
    <row r="1666" customFormat="false" ht="12.75" hidden="false" customHeight="false" outlineLevel="0" collapsed="false">
      <c r="A1666" s="0" t="s">
        <v>610</v>
      </c>
      <c r="B1666" s="0" t="s">
        <v>3317</v>
      </c>
      <c r="C1666" s="0" t="s">
        <v>3318</v>
      </c>
      <c r="D1666" s="22" t="n">
        <v>44.9830555555557</v>
      </c>
      <c r="E1666" s="22" t="n">
        <v>-1.33333333333333</v>
      </c>
      <c r="F1666" s="1" t="n">
        <v>1</v>
      </c>
      <c r="H1666" s="0" t="s">
        <v>29</v>
      </c>
      <c r="I1666" s="0" t="s">
        <v>29</v>
      </c>
      <c r="M1666" s="0" t="s">
        <v>29</v>
      </c>
    </row>
    <row r="1667" customFormat="false" ht="12.75" hidden="false" customHeight="false" outlineLevel="0" collapsed="false">
      <c r="A1667" s="0" t="s">
        <v>610</v>
      </c>
      <c r="B1667" s="0" t="s">
        <v>3319</v>
      </c>
      <c r="C1667" s="0" t="s">
        <v>3320</v>
      </c>
      <c r="D1667" s="22" t="n">
        <v>44.8811111111112</v>
      </c>
      <c r="E1667" s="22" t="n">
        <v>-0.746666666666669</v>
      </c>
      <c r="F1667" s="1" t="n">
        <v>1</v>
      </c>
      <c r="H1667" s="0" t="s">
        <v>29</v>
      </c>
      <c r="I1667" s="0" t="s">
        <v>29</v>
      </c>
      <c r="M1667" s="0" t="s">
        <v>29</v>
      </c>
    </row>
    <row r="1668" customFormat="false" ht="12.75" hidden="false" customHeight="false" outlineLevel="0" collapsed="false">
      <c r="A1668" s="0" t="s">
        <v>610</v>
      </c>
      <c r="B1668" s="0" t="s">
        <v>3321</v>
      </c>
      <c r="C1668" s="0" t="s">
        <v>3322</v>
      </c>
      <c r="D1668" s="22" t="n">
        <v>44.9188888888891</v>
      </c>
      <c r="E1668" s="22" t="n">
        <v>-0.645833333333335</v>
      </c>
      <c r="F1668" s="1" t="n">
        <v>1</v>
      </c>
      <c r="H1668" s="0" t="s">
        <v>29</v>
      </c>
      <c r="I1668" s="0" t="s">
        <v>29</v>
      </c>
      <c r="M1668" s="0" t="s">
        <v>29</v>
      </c>
    </row>
    <row r="1669" customFormat="false" ht="12.75" hidden="false" customHeight="false" outlineLevel="0" collapsed="false">
      <c r="A1669" s="0" t="s">
        <v>610</v>
      </c>
      <c r="B1669" s="0" t="s">
        <v>3323</v>
      </c>
      <c r="C1669" s="0" t="s">
        <v>3324</v>
      </c>
      <c r="D1669" s="22" t="n">
        <v>44.9000000000002</v>
      </c>
      <c r="E1669" s="22" t="n">
        <v>-0.748611111111113</v>
      </c>
      <c r="F1669" s="1" t="n">
        <v>1</v>
      </c>
      <c r="H1669" s="0" t="s">
        <v>29</v>
      </c>
      <c r="I1669" s="0" t="s">
        <v>29</v>
      </c>
      <c r="M1669" s="0" t="s">
        <v>29</v>
      </c>
    </row>
    <row r="1670" customFormat="false" ht="12.75" hidden="false" customHeight="false" outlineLevel="0" collapsed="false">
      <c r="A1670" s="0" t="s">
        <v>610</v>
      </c>
      <c r="B1670" s="0" t="s">
        <v>3325</v>
      </c>
      <c r="C1670" s="0" t="s">
        <v>3326</v>
      </c>
      <c r="D1670" s="22" t="n">
        <v>45.4666666666668</v>
      </c>
      <c r="E1670" s="22" t="n">
        <v>-0.400000000000001</v>
      </c>
      <c r="F1670" s="1" t="n">
        <v>1</v>
      </c>
      <c r="H1670" s="0" t="s">
        <v>29</v>
      </c>
      <c r="I1670" s="0" t="s">
        <v>29</v>
      </c>
      <c r="M1670" s="0" t="s">
        <v>29</v>
      </c>
    </row>
    <row r="1671" customFormat="false" ht="12.75" hidden="false" customHeight="false" outlineLevel="0" collapsed="false">
      <c r="A1671" s="0" t="s">
        <v>610</v>
      </c>
      <c r="B1671" s="0" t="s">
        <v>3327</v>
      </c>
      <c r="C1671" s="0" t="s">
        <v>3328</v>
      </c>
      <c r="D1671" s="22" t="n">
        <v>44.9666666666668</v>
      </c>
      <c r="E1671" s="22" t="n">
        <v>-1.25416666666667</v>
      </c>
      <c r="F1671" s="1" t="n">
        <v>1</v>
      </c>
      <c r="H1671" s="0" t="s">
        <v>29</v>
      </c>
      <c r="I1671" s="0" t="s">
        <v>29</v>
      </c>
      <c r="M1671" s="0" t="s">
        <v>29</v>
      </c>
    </row>
    <row r="1672" customFormat="false" ht="12.75" hidden="false" customHeight="false" outlineLevel="0" collapsed="false">
      <c r="A1672" s="0" t="s">
        <v>610</v>
      </c>
      <c r="B1672" s="0" t="s">
        <v>3329</v>
      </c>
      <c r="C1672" s="0" t="s">
        <v>3330</v>
      </c>
      <c r="D1672" s="22" t="n">
        <v>45.0833333333335</v>
      </c>
      <c r="E1672" s="22" t="n">
        <v>-0.904444444444447</v>
      </c>
      <c r="F1672" s="1" t="n">
        <v>1</v>
      </c>
      <c r="H1672" s="0" t="s">
        <v>29</v>
      </c>
      <c r="I1672" s="0" t="s">
        <v>29</v>
      </c>
      <c r="M1672" s="0" t="s">
        <v>29</v>
      </c>
    </row>
    <row r="1673" customFormat="false" ht="12.75" hidden="false" customHeight="false" outlineLevel="0" collapsed="false">
      <c r="A1673" s="0" t="s">
        <v>610</v>
      </c>
      <c r="B1673" s="0" t="s">
        <v>3331</v>
      </c>
      <c r="C1673" s="0" t="s">
        <v>3332</v>
      </c>
      <c r="D1673" s="22" t="n">
        <v>44.7302777777779</v>
      </c>
      <c r="E1673" s="22" t="n">
        <v>-0.448611111111112</v>
      </c>
      <c r="F1673" s="1" t="n">
        <v>1</v>
      </c>
      <c r="H1673" s="0" t="s">
        <v>29</v>
      </c>
      <c r="I1673" s="0" t="s">
        <v>29</v>
      </c>
      <c r="M1673" s="0" t="s">
        <v>29</v>
      </c>
    </row>
    <row r="1674" customFormat="false" ht="12.75" hidden="false" customHeight="false" outlineLevel="0" collapsed="false">
      <c r="A1674" s="0" t="s">
        <v>610</v>
      </c>
      <c r="B1674" s="0" t="s">
        <v>3333</v>
      </c>
      <c r="C1674" s="0" t="s">
        <v>3334</v>
      </c>
      <c r="D1674" s="22" t="n">
        <v>45.3333333333334</v>
      </c>
      <c r="E1674" s="22" t="n">
        <v>-1.26666666666667</v>
      </c>
      <c r="F1674" s="1" t="n">
        <v>1</v>
      </c>
      <c r="H1674" s="0" t="s">
        <v>29</v>
      </c>
      <c r="I1674" s="0" t="s">
        <v>29</v>
      </c>
      <c r="M1674" s="0" t="s">
        <v>29</v>
      </c>
    </row>
    <row r="1675" customFormat="false" ht="12.75" hidden="false" customHeight="false" outlineLevel="0" collapsed="false">
      <c r="A1675" s="0" t="s">
        <v>610</v>
      </c>
      <c r="B1675" s="0" t="s">
        <v>3335</v>
      </c>
      <c r="C1675" s="0" t="s">
        <v>3336</v>
      </c>
      <c r="D1675" s="22" t="n">
        <v>45.3277777777779</v>
      </c>
      <c r="E1675" s="22" t="n">
        <v>-0.63777777777778</v>
      </c>
      <c r="F1675" s="1" t="n">
        <v>1</v>
      </c>
      <c r="H1675" s="0" t="s">
        <v>29</v>
      </c>
      <c r="I1675" s="0" t="s">
        <v>29</v>
      </c>
      <c r="M1675" s="0" t="s">
        <v>29</v>
      </c>
    </row>
    <row r="1676" customFormat="false" ht="12.75" hidden="false" customHeight="false" outlineLevel="0" collapsed="false">
      <c r="A1676" s="0" t="s">
        <v>610</v>
      </c>
      <c r="B1676" s="0" t="s">
        <v>3337</v>
      </c>
      <c r="C1676" s="0" t="s">
        <v>3338</v>
      </c>
      <c r="D1676" s="22" t="n">
        <v>45.4222222222223</v>
      </c>
      <c r="E1676" s="22" t="n">
        <v>-0.282500000000001</v>
      </c>
      <c r="F1676" s="1" t="n">
        <v>1</v>
      </c>
      <c r="H1676" s="0" t="s">
        <v>29</v>
      </c>
      <c r="I1676" s="0" t="s">
        <v>29</v>
      </c>
      <c r="M1676" s="0" t="s">
        <v>29</v>
      </c>
    </row>
    <row r="1677" customFormat="false" ht="12.75" hidden="false" customHeight="false" outlineLevel="0" collapsed="false">
      <c r="A1677" s="0" t="s">
        <v>610</v>
      </c>
      <c r="B1677" s="0" t="s">
        <v>3339</v>
      </c>
      <c r="C1677" s="0" t="s">
        <v>3340</v>
      </c>
      <c r="D1677" s="22" t="n">
        <v>47.1666666666669</v>
      </c>
      <c r="E1677" s="22" t="n">
        <v>-6.35000000000002</v>
      </c>
      <c r="F1677" s="1" t="n">
        <v>1</v>
      </c>
      <c r="H1677" s="0" t="s">
        <v>29</v>
      </c>
      <c r="I1677" s="0" t="s">
        <v>29</v>
      </c>
      <c r="M1677" s="0" t="s">
        <v>29</v>
      </c>
    </row>
    <row r="1678" customFormat="false" ht="12.75" hidden="false" customHeight="false" outlineLevel="0" collapsed="false">
      <c r="A1678" s="0" t="s">
        <v>610</v>
      </c>
      <c r="B1678" s="0" t="s">
        <v>3341</v>
      </c>
      <c r="C1678" s="0" t="s">
        <v>3342</v>
      </c>
      <c r="D1678" s="22" t="n">
        <v>47.302777777778</v>
      </c>
      <c r="E1678" s="22" t="n">
        <v>-6.4527777777778</v>
      </c>
      <c r="F1678" s="1" t="n">
        <v>1</v>
      </c>
      <c r="H1678" s="0" t="s">
        <v>29</v>
      </c>
      <c r="I1678" s="0" t="s">
        <v>29</v>
      </c>
      <c r="M1678" s="0" t="s">
        <v>29</v>
      </c>
    </row>
    <row r="1679" customFormat="false" ht="12.75" hidden="false" customHeight="false" outlineLevel="0" collapsed="false">
      <c r="A1679" s="0" t="s">
        <v>610</v>
      </c>
      <c r="B1679" s="0" t="s">
        <v>3343</v>
      </c>
      <c r="C1679" s="0" t="s">
        <v>3344</v>
      </c>
      <c r="D1679" s="22" t="n">
        <v>44.6958333333334</v>
      </c>
      <c r="E1679" s="22" t="n">
        <v>-5.15416666666669</v>
      </c>
      <c r="F1679" s="1" t="n">
        <v>1</v>
      </c>
      <c r="H1679" s="0" t="s">
        <v>29</v>
      </c>
      <c r="I1679" s="0" t="s">
        <v>29</v>
      </c>
      <c r="M1679" s="0" t="s">
        <v>29</v>
      </c>
    </row>
    <row r="1680" customFormat="false" ht="12.75" hidden="false" customHeight="false" outlineLevel="0" collapsed="false">
      <c r="A1680" s="0" t="s">
        <v>610</v>
      </c>
      <c r="B1680" s="0" t="s">
        <v>3345</v>
      </c>
      <c r="C1680" s="0" t="s">
        <v>3346</v>
      </c>
      <c r="D1680" s="22" t="n">
        <v>44.5500000000001</v>
      </c>
      <c r="E1680" s="22" t="n">
        <v>-5.43333333333335</v>
      </c>
      <c r="F1680" s="1" t="n">
        <v>1</v>
      </c>
      <c r="H1680" s="0" t="s">
        <v>29</v>
      </c>
      <c r="I1680" s="0" t="s">
        <v>29</v>
      </c>
      <c r="M1680" s="0" t="s">
        <v>29</v>
      </c>
    </row>
    <row r="1681" customFormat="false" ht="12.75" hidden="false" customHeight="false" outlineLevel="0" collapsed="false">
      <c r="A1681" s="0" t="s">
        <v>610</v>
      </c>
      <c r="B1681" s="0" t="s">
        <v>3347</v>
      </c>
      <c r="C1681" s="0" t="s">
        <v>3348</v>
      </c>
      <c r="D1681" s="22" t="n">
        <v>44.8527777777779</v>
      </c>
      <c r="E1681" s="22" t="n">
        <v>-5.17000000000002</v>
      </c>
      <c r="F1681" s="1" t="n">
        <v>1</v>
      </c>
      <c r="H1681" s="0" t="s">
        <v>29</v>
      </c>
      <c r="I1681" s="0" t="s">
        <v>29</v>
      </c>
      <c r="M1681" s="0" t="s">
        <v>29</v>
      </c>
    </row>
    <row r="1682" customFormat="false" ht="12.75" hidden="false" customHeight="false" outlineLevel="0" collapsed="false">
      <c r="A1682" s="0" t="s">
        <v>610</v>
      </c>
      <c r="B1682" s="0" t="s">
        <v>3349</v>
      </c>
      <c r="C1682" s="0" t="s">
        <v>3350</v>
      </c>
      <c r="D1682" s="22" t="n">
        <v>44.8250000000001</v>
      </c>
      <c r="E1682" s="22" t="n">
        <v>-5.23333333333335</v>
      </c>
      <c r="F1682" s="1" t="n">
        <v>1</v>
      </c>
      <c r="H1682" s="0" t="s">
        <v>29</v>
      </c>
      <c r="I1682" s="0" t="s">
        <v>29</v>
      </c>
      <c r="M1682" s="0" t="s">
        <v>29</v>
      </c>
    </row>
    <row r="1683" customFormat="false" ht="12.75" hidden="false" customHeight="false" outlineLevel="0" collapsed="false">
      <c r="A1683" s="0" t="s">
        <v>610</v>
      </c>
      <c r="B1683" s="0" t="s">
        <v>3351</v>
      </c>
      <c r="C1683" s="0" t="s">
        <v>3352</v>
      </c>
      <c r="D1683" s="22" t="n">
        <v>44.4911111111112</v>
      </c>
      <c r="E1683" s="22" t="n">
        <v>-5.39166666666669</v>
      </c>
      <c r="F1683" s="1" t="n">
        <v>1</v>
      </c>
      <c r="H1683" s="0" t="s">
        <v>29</v>
      </c>
      <c r="I1683" s="0" t="s">
        <v>29</v>
      </c>
      <c r="M1683" s="0" t="s">
        <v>29</v>
      </c>
    </row>
    <row r="1684" customFormat="false" ht="12.75" hidden="false" customHeight="false" outlineLevel="0" collapsed="false">
      <c r="A1684" s="0" t="s">
        <v>610</v>
      </c>
      <c r="B1684" s="0" t="s">
        <v>3353</v>
      </c>
      <c r="C1684" s="0" t="s">
        <v>3354</v>
      </c>
      <c r="D1684" s="22" t="n">
        <v>49.2500000000002</v>
      </c>
      <c r="E1684" s="22" t="n">
        <v>-1.03333333333333</v>
      </c>
      <c r="F1684" s="1" t="n">
        <v>1</v>
      </c>
      <c r="H1684" s="0" t="s">
        <v>29</v>
      </c>
      <c r="I1684" s="0" t="s">
        <v>29</v>
      </c>
      <c r="M1684" s="0" t="s">
        <v>29</v>
      </c>
    </row>
    <row r="1685" customFormat="false" ht="12.75" hidden="false" customHeight="false" outlineLevel="0" collapsed="false">
      <c r="A1685" s="0" t="s">
        <v>610</v>
      </c>
      <c r="B1685" s="0" t="s">
        <v>3355</v>
      </c>
      <c r="C1685" s="0" t="s">
        <v>3356</v>
      </c>
      <c r="D1685" s="22" t="n">
        <v>48.3794444444446</v>
      </c>
      <c r="E1685" s="22" t="n">
        <v>-1.21194444444444</v>
      </c>
      <c r="F1685" s="1" t="n">
        <v>1</v>
      </c>
      <c r="H1685" s="0" t="s">
        <v>29</v>
      </c>
      <c r="I1685" s="0" t="s">
        <v>29</v>
      </c>
      <c r="M1685" s="0" t="s">
        <v>29</v>
      </c>
    </row>
    <row r="1686" customFormat="false" ht="12.75" hidden="false" customHeight="false" outlineLevel="0" collapsed="false">
      <c r="A1686" s="0" t="s">
        <v>610</v>
      </c>
      <c r="B1686" s="0" t="s">
        <v>3357</v>
      </c>
      <c r="C1686" s="0" t="s">
        <v>3358</v>
      </c>
      <c r="D1686" s="22" t="n">
        <v>48.3833333333335</v>
      </c>
      <c r="E1686" s="22" t="n">
        <v>-1.05</v>
      </c>
      <c r="F1686" s="1" t="n">
        <v>1</v>
      </c>
      <c r="H1686" s="0" t="s">
        <v>29</v>
      </c>
      <c r="I1686" s="0" t="s">
        <v>29</v>
      </c>
      <c r="M1686" s="0" t="s">
        <v>29</v>
      </c>
    </row>
    <row r="1687" customFormat="false" ht="12.75" hidden="false" customHeight="false" outlineLevel="0" collapsed="false">
      <c r="A1687" s="0" t="s">
        <v>610</v>
      </c>
      <c r="B1687" s="0" t="s">
        <v>3359</v>
      </c>
      <c r="C1687" s="0" t="s">
        <v>3360</v>
      </c>
      <c r="D1687" s="22" t="n">
        <v>48.4388888888891</v>
      </c>
      <c r="E1687" s="22" t="n">
        <v>-1.27916666666667</v>
      </c>
      <c r="F1687" s="1" t="n">
        <v>1</v>
      </c>
      <c r="H1687" s="0" t="s">
        <v>29</v>
      </c>
      <c r="I1687" s="0" t="s">
        <v>29</v>
      </c>
      <c r="M1687" s="0" t="s">
        <v>29</v>
      </c>
    </row>
    <row r="1688" customFormat="false" ht="12.75" hidden="false" customHeight="false" outlineLevel="0" collapsed="false">
      <c r="A1688" s="0" t="s">
        <v>610</v>
      </c>
      <c r="B1688" s="0" t="s">
        <v>3361</v>
      </c>
      <c r="C1688" s="0" t="s">
        <v>3362</v>
      </c>
      <c r="D1688" s="22" t="n">
        <v>48.2000000000002</v>
      </c>
      <c r="E1688" s="22" t="n">
        <v>-1.65000000000001</v>
      </c>
      <c r="F1688" s="1" t="n">
        <v>1</v>
      </c>
      <c r="H1688" s="0" t="s">
        <v>29</v>
      </c>
      <c r="I1688" s="0" t="s">
        <v>29</v>
      </c>
      <c r="M1688" s="0" t="s">
        <v>29</v>
      </c>
    </row>
    <row r="1689" customFormat="false" ht="12.75" hidden="false" customHeight="false" outlineLevel="0" collapsed="false">
      <c r="A1689" s="0" t="s">
        <v>610</v>
      </c>
      <c r="B1689" s="0" t="s">
        <v>3363</v>
      </c>
      <c r="C1689" s="0" t="s">
        <v>3364</v>
      </c>
      <c r="D1689" s="22" t="n">
        <v>48.1611111111113</v>
      </c>
      <c r="E1689" s="22" t="n">
        <v>-1.85277777777779</v>
      </c>
      <c r="F1689" s="1" t="n">
        <v>1</v>
      </c>
      <c r="H1689" s="0" t="s">
        <v>29</v>
      </c>
      <c r="I1689" s="0" t="s">
        <v>29</v>
      </c>
      <c r="M1689" s="0" t="s">
        <v>29</v>
      </c>
    </row>
    <row r="1690" customFormat="false" ht="12.75" hidden="false" customHeight="false" outlineLevel="0" collapsed="false">
      <c r="A1690" s="0" t="s">
        <v>610</v>
      </c>
      <c r="B1690" s="0" t="s">
        <v>3365</v>
      </c>
      <c r="C1690" s="0" t="s">
        <v>3366</v>
      </c>
      <c r="D1690" s="22" t="n">
        <v>48.3166666666669</v>
      </c>
      <c r="E1690" s="22" t="n">
        <v>-1.70000000000001</v>
      </c>
      <c r="F1690" s="1" t="n">
        <v>1</v>
      </c>
      <c r="H1690" s="0" t="s">
        <v>29</v>
      </c>
      <c r="I1690" s="0" t="s">
        <v>29</v>
      </c>
      <c r="M1690" s="0" t="s">
        <v>29</v>
      </c>
    </row>
    <row r="1691" customFormat="false" ht="12.75" hidden="false" customHeight="false" outlineLevel="0" collapsed="false">
      <c r="A1691" s="0" t="s">
        <v>610</v>
      </c>
      <c r="B1691" s="0" t="s">
        <v>3367</v>
      </c>
      <c r="C1691" s="0" t="s">
        <v>3368</v>
      </c>
      <c r="D1691" s="22" t="n">
        <v>43.9166666666668</v>
      </c>
      <c r="E1691" s="22" t="n">
        <v>-4.23333333333334</v>
      </c>
      <c r="F1691" s="1" t="n">
        <v>1</v>
      </c>
      <c r="H1691" s="0" t="s">
        <v>29</v>
      </c>
      <c r="I1691" s="0" t="s">
        <v>29</v>
      </c>
      <c r="M1691" s="0" t="s">
        <v>29</v>
      </c>
    </row>
    <row r="1692" customFormat="false" ht="12.75" hidden="false" customHeight="false" outlineLevel="0" collapsed="false">
      <c r="A1692" s="0" t="s">
        <v>610</v>
      </c>
      <c r="B1692" s="0" t="s">
        <v>3369</v>
      </c>
      <c r="C1692" s="0" t="s">
        <v>3370</v>
      </c>
      <c r="D1692" s="22" t="n">
        <v>44.2333333333334</v>
      </c>
      <c r="E1692" s="22" t="n">
        <v>-4.25000000000001</v>
      </c>
      <c r="F1692" s="1" t="n">
        <v>1</v>
      </c>
      <c r="H1692" s="0" t="s">
        <v>29</v>
      </c>
      <c r="I1692" s="0" t="s">
        <v>29</v>
      </c>
      <c r="M1692" s="0" t="s">
        <v>29</v>
      </c>
    </row>
    <row r="1693" customFormat="false" ht="12.75" hidden="false" customHeight="false" outlineLevel="0" collapsed="false">
      <c r="A1693" s="0" t="s">
        <v>610</v>
      </c>
      <c r="B1693" s="0" t="s">
        <v>3371</v>
      </c>
      <c r="C1693" s="0" t="s">
        <v>3372</v>
      </c>
      <c r="D1693" s="22" t="n">
        <v>44.0166666666668</v>
      </c>
      <c r="E1693" s="22" t="n">
        <v>-3.96666666666668</v>
      </c>
      <c r="F1693" s="1" t="n">
        <v>1</v>
      </c>
      <c r="H1693" s="0" t="s">
        <v>29</v>
      </c>
      <c r="I1693" s="0" t="s">
        <v>29</v>
      </c>
      <c r="M1693" s="0" t="s">
        <v>29</v>
      </c>
    </row>
    <row r="1694" customFormat="false" ht="12.75" hidden="false" customHeight="false" outlineLevel="0" collapsed="false">
      <c r="A1694" s="0" t="s">
        <v>610</v>
      </c>
      <c r="B1694" s="0" t="s">
        <v>3373</v>
      </c>
      <c r="C1694" s="0" t="s">
        <v>3374</v>
      </c>
      <c r="D1694" s="22" t="n">
        <v>43.8780555555557</v>
      </c>
      <c r="E1694" s="22" t="n">
        <v>-3.43750000000001</v>
      </c>
      <c r="F1694" s="1" t="n">
        <v>1</v>
      </c>
      <c r="H1694" s="0" t="s">
        <v>29</v>
      </c>
      <c r="I1694" s="0" t="s">
        <v>29</v>
      </c>
      <c r="M1694" s="0" t="s">
        <v>29</v>
      </c>
    </row>
    <row r="1695" customFormat="false" ht="12.75" hidden="false" customHeight="false" outlineLevel="0" collapsed="false">
      <c r="A1695" s="0" t="s">
        <v>610</v>
      </c>
      <c r="B1695" s="0" t="s">
        <v>3375</v>
      </c>
      <c r="C1695" s="0" t="s">
        <v>3376</v>
      </c>
      <c r="D1695" s="22" t="n">
        <v>43.7683333333334</v>
      </c>
      <c r="E1695" s="22" t="n">
        <v>-1.60500000000001</v>
      </c>
      <c r="F1695" s="1" t="n">
        <v>1</v>
      </c>
      <c r="H1695" s="0" t="s">
        <v>29</v>
      </c>
      <c r="I1695" s="0" t="s">
        <v>29</v>
      </c>
      <c r="M1695" s="0" t="s">
        <v>29</v>
      </c>
    </row>
    <row r="1696" customFormat="false" ht="12.75" hidden="false" customHeight="false" outlineLevel="0" collapsed="false">
      <c r="A1696" s="0" t="s">
        <v>610</v>
      </c>
      <c r="B1696" s="0" t="s">
        <v>3377</v>
      </c>
      <c r="C1696" s="0" t="s">
        <v>3378</v>
      </c>
      <c r="D1696" s="22" t="n">
        <v>43.3177777777779</v>
      </c>
      <c r="E1696" s="22" t="n">
        <v>-1.40833333333333</v>
      </c>
      <c r="F1696" s="1" t="n">
        <v>1</v>
      </c>
      <c r="H1696" s="0" t="s">
        <v>29</v>
      </c>
      <c r="I1696" s="0" t="s">
        <v>29</v>
      </c>
      <c r="M1696" s="0" t="s">
        <v>29</v>
      </c>
    </row>
    <row r="1697" customFormat="false" ht="12.75" hidden="false" customHeight="false" outlineLevel="0" collapsed="false">
      <c r="A1697" s="0" t="s">
        <v>610</v>
      </c>
      <c r="B1697" s="0" t="s">
        <v>3379</v>
      </c>
      <c r="C1697" s="0" t="s">
        <v>3380</v>
      </c>
      <c r="D1697" s="22" t="n">
        <v>43.3694444444445</v>
      </c>
      <c r="E1697" s="22" t="n">
        <v>-1.57694444444445</v>
      </c>
      <c r="F1697" s="1" t="n">
        <v>1</v>
      </c>
      <c r="H1697" s="0" t="s">
        <v>29</v>
      </c>
      <c r="I1697" s="0" t="s">
        <v>29</v>
      </c>
      <c r="M1697" s="0" t="s">
        <v>29</v>
      </c>
    </row>
    <row r="1698" customFormat="false" ht="12.75" hidden="false" customHeight="false" outlineLevel="0" collapsed="false">
      <c r="A1698" s="0" t="s">
        <v>610</v>
      </c>
      <c r="B1698" s="0" t="s">
        <v>3381</v>
      </c>
      <c r="C1698" s="0" t="s">
        <v>3382</v>
      </c>
      <c r="D1698" s="22" t="n">
        <v>43.2016666666668</v>
      </c>
      <c r="E1698" s="22" t="n">
        <v>-1.04722222222222</v>
      </c>
      <c r="F1698" s="1" t="n">
        <v>1</v>
      </c>
      <c r="H1698" s="0" t="s">
        <v>29</v>
      </c>
      <c r="I1698" s="0" t="s">
        <v>29</v>
      </c>
      <c r="M1698" s="0" t="s">
        <v>29</v>
      </c>
    </row>
    <row r="1699" customFormat="false" ht="12.75" hidden="false" customHeight="false" outlineLevel="0" collapsed="false">
      <c r="A1699" s="0" t="s">
        <v>610</v>
      </c>
      <c r="B1699" s="0" t="s">
        <v>3383</v>
      </c>
      <c r="C1699" s="0" t="s">
        <v>3384</v>
      </c>
      <c r="D1699" s="22" t="n">
        <v>43.2444444444445</v>
      </c>
      <c r="E1699" s="22" t="n">
        <v>-1.23333333333333</v>
      </c>
      <c r="F1699" s="1" t="n">
        <v>1</v>
      </c>
      <c r="H1699" s="0" t="s">
        <v>29</v>
      </c>
      <c r="I1699" s="0" t="s">
        <v>29</v>
      </c>
      <c r="M1699" s="0" t="s">
        <v>29</v>
      </c>
    </row>
    <row r="1700" customFormat="false" ht="12.75" hidden="false" customHeight="false" outlineLevel="0" collapsed="false">
      <c r="A1700" s="0" t="s">
        <v>610</v>
      </c>
      <c r="B1700" s="0" t="s">
        <v>3385</v>
      </c>
      <c r="C1700" s="0" t="s">
        <v>3386</v>
      </c>
      <c r="D1700" s="22" t="n">
        <v>43.4550000000001</v>
      </c>
      <c r="E1700" s="22" t="n">
        <v>-1.07666666666667</v>
      </c>
      <c r="F1700" s="1" t="n">
        <v>1</v>
      </c>
      <c r="H1700" s="0" t="s">
        <v>29</v>
      </c>
      <c r="I1700" s="0" t="s">
        <v>29</v>
      </c>
      <c r="M1700" s="0" t="s">
        <v>29</v>
      </c>
    </row>
    <row r="1701" customFormat="false" ht="12.75" hidden="false" customHeight="false" outlineLevel="0" collapsed="false">
      <c r="A1701" s="0" t="s">
        <v>610</v>
      </c>
      <c r="B1701" s="0" t="s">
        <v>3387</v>
      </c>
      <c r="C1701" s="0" t="s">
        <v>3388</v>
      </c>
      <c r="D1701" s="22" t="n">
        <v>43.458888888889</v>
      </c>
      <c r="E1701" s="22" t="n">
        <v>-1.16361111111111</v>
      </c>
      <c r="F1701" s="1" t="n">
        <v>1</v>
      </c>
      <c r="H1701" s="0" t="s">
        <v>29</v>
      </c>
      <c r="I1701" s="0" t="s">
        <v>29</v>
      </c>
      <c r="M1701" s="0" t="s">
        <v>29</v>
      </c>
    </row>
    <row r="1702" customFormat="false" ht="12.75" hidden="false" customHeight="false" outlineLevel="0" collapsed="false">
      <c r="A1702" s="0" t="s">
        <v>610</v>
      </c>
      <c r="B1702" s="0" t="s">
        <v>3389</v>
      </c>
      <c r="C1702" s="0" t="s">
        <v>3390</v>
      </c>
      <c r="D1702" s="22" t="n">
        <v>43.343888888889</v>
      </c>
      <c r="E1702" s="22" t="n">
        <v>-1.1425</v>
      </c>
      <c r="F1702" s="1" t="n">
        <v>1</v>
      </c>
      <c r="H1702" s="0" t="s">
        <v>29</v>
      </c>
      <c r="I1702" s="0" t="s">
        <v>29</v>
      </c>
      <c r="M1702" s="0" t="s">
        <v>29</v>
      </c>
    </row>
    <row r="1703" customFormat="false" ht="12.75" hidden="false" customHeight="false" outlineLevel="0" collapsed="false">
      <c r="A1703" s="0" t="s">
        <v>610</v>
      </c>
      <c r="B1703" s="0" t="s">
        <v>3391</v>
      </c>
      <c r="C1703" s="0" t="s">
        <v>3392</v>
      </c>
      <c r="D1703" s="22" t="n">
        <v>42.788888888889</v>
      </c>
      <c r="E1703" s="22" t="n">
        <v>-0.458333333333335</v>
      </c>
      <c r="F1703" s="1" t="n">
        <v>1</v>
      </c>
      <c r="H1703" s="0" t="s">
        <v>29</v>
      </c>
      <c r="I1703" s="0" t="s">
        <v>29</v>
      </c>
      <c r="M1703" s="0" t="s">
        <v>29</v>
      </c>
    </row>
    <row r="1704" customFormat="false" ht="12.75" hidden="false" customHeight="false" outlineLevel="0" collapsed="false">
      <c r="A1704" s="0" t="s">
        <v>610</v>
      </c>
      <c r="B1704" s="0" t="s">
        <v>3393</v>
      </c>
      <c r="C1704" s="0" t="s">
        <v>3394</v>
      </c>
      <c r="D1704" s="22" t="n">
        <v>42.8519444444445</v>
      </c>
      <c r="E1704" s="22" t="n">
        <v>-0.848888888888892</v>
      </c>
      <c r="F1704" s="1" t="n">
        <v>1</v>
      </c>
      <c r="H1704" s="0" t="s">
        <v>29</v>
      </c>
      <c r="I1704" s="0" t="s">
        <v>29</v>
      </c>
      <c r="M1704" s="0" t="s">
        <v>29</v>
      </c>
    </row>
    <row r="1705" customFormat="false" ht="12.75" hidden="false" customHeight="false" outlineLevel="0" collapsed="false">
      <c r="A1705" s="0" t="s">
        <v>610</v>
      </c>
      <c r="B1705" s="0" t="s">
        <v>3395</v>
      </c>
      <c r="C1705" s="0" t="s">
        <v>3396</v>
      </c>
      <c r="D1705" s="22" t="n">
        <v>42.8630555555557</v>
      </c>
      <c r="E1705" s="22" t="n">
        <v>-0.51527777777778</v>
      </c>
      <c r="F1705" s="1" t="n">
        <v>1</v>
      </c>
      <c r="H1705" s="0" t="s">
        <v>29</v>
      </c>
      <c r="I1705" s="0" t="s">
        <v>29</v>
      </c>
      <c r="M1705" s="0" t="s">
        <v>29</v>
      </c>
    </row>
    <row r="1706" customFormat="false" ht="12.75" hidden="false" customHeight="false" outlineLevel="0" collapsed="false">
      <c r="A1706" s="0" t="s">
        <v>610</v>
      </c>
      <c r="B1706" s="0" t="s">
        <v>3397</v>
      </c>
      <c r="C1706" s="0" t="s">
        <v>3398</v>
      </c>
      <c r="D1706" s="22" t="n">
        <v>42.7847222222223</v>
      </c>
      <c r="E1706" s="22" t="n">
        <v>-0.545000000000002</v>
      </c>
      <c r="F1706" s="1" t="n">
        <v>1</v>
      </c>
      <c r="H1706" s="0" t="s">
        <v>29</v>
      </c>
      <c r="I1706" s="0" t="s">
        <v>29</v>
      </c>
      <c r="M1706" s="0" t="s">
        <v>29</v>
      </c>
    </row>
    <row r="1707" customFormat="false" ht="12.75" hidden="false" customHeight="false" outlineLevel="0" collapsed="false">
      <c r="A1707" s="0" t="s">
        <v>610</v>
      </c>
      <c r="B1707" s="0" t="s">
        <v>3399</v>
      </c>
      <c r="C1707" s="0" t="s">
        <v>3400</v>
      </c>
      <c r="D1707" s="22" t="n">
        <v>42.8372222222223</v>
      </c>
      <c r="E1707" s="22" t="n">
        <v>-0.502222222222224</v>
      </c>
      <c r="F1707" s="1" t="n">
        <v>1</v>
      </c>
      <c r="H1707" s="0" t="s">
        <v>29</v>
      </c>
      <c r="I1707" s="0" t="s">
        <v>29</v>
      </c>
      <c r="M1707" s="0" t="s">
        <v>29</v>
      </c>
    </row>
    <row r="1708" customFormat="false" ht="12.75" hidden="false" customHeight="false" outlineLevel="0" collapsed="false">
      <c r="A1708" s="0" t="s">
        <v>610</v>
      </c>
      <c r="B1708" s="0" t="s">
        <v>3401</v>
      </c>
      <c r="C1708" s="0" t="s">
        <v>3402</v>
      </c>
      <c r="D1708" s="22" t="n">
        <v>43.8975000000001</v>
      </c>
      <c r="E1708" s="22" t="n">
        <v>-0.143055555555556</v>
      </c>
      <c r="F1708" s="1" t="n">
        <v>1</v>
      </c>
      <c r="H1708" s="0" t="s">
        <v>29</v>
      </c>
      <c r="I1708" s="0" t="s">
        <v>29</v>
      </c>
      <c r="M1708" s="0" t="s">
        <v>29</v>
      </c>
    </row>
    <row r="1709" customFormat="false" ht="12.75" hidden="false" customHeight="false" outlineLevel="0" collapsed="false">
      <c r="A1709" s="0" t="s">
        <v>610</v>
      </c>
      <c r="B1709" s="0" t="s">
        <v>3403</v>
      </c>
      <c r="C1709" s="0" t="s">
        <v>3404</v>
      </c>
      <c r="D1709" s="22" t="n">
        <v>43.9250000000001</v>
      </c>
      <c r="E1709" s="22" t="n">
        <v>-0.666666666666669</v>
      </c>
      <c r="F1709" s="1" t="n">
        <v>1</v>
      </c>
      <c r="H1709" s="0" t="s">
        <v>29</v>
      </c>
      <c r="I1709" s="0" t="s">
        <v>29</v>
      </c>
      <c r="M1709" s="0" t="s">
        <v>29</v>
      </c>
    </row>
    <row r="1710" customFormat="false" ht="12.75" hidden="false" customHeight="false" outlineLevel="0" collapsed="false">
      <c r="A1710" s="0" t="s">
        <v>610</v>
      </c>
      <c r="B1710" s="0" t="s">
        <v>3405</v>
      </c>
      <c r="C1710" s="0" t="s">
        <v>3406</v>
      </c>
      <c r="D1710" s="22" t="n">
        <v>43.9819444444445</v>
      </c>
      <c r="E1710" s="22" t="n">
        <v>-0.75277777777778</v>
      </c>
      <c r="F1710" s="1" t="n">
        <v>1</v>
      </c>
      <c r="H1710" s="0" t="s">
        <v>29</v>
      </c>
      <c r="I1710" s="0" t="s">
        <v>29</v>
      </c>
      <c r="M1710" s="0" t="s">
        <v>29</v>
      </c>
    </row>
    <row r="1711" customFormat="false" ht="12.75" hidden="false" customHeight="false" outlineLevel="0" collapsed="false">
      <c r="A1711" s="0" t="s">
        <v>610</v>
      </c>
      <c r="B1711" s="0" t="s">
        <v>3407</v>
      </c>
      <c r="C1711" s="0" t="s">
        <v>3408</v>
      </c>
      <c r="D1711" s="22" t="n">
        <v>43.6783333333334</v>
      </c>
      <c r="E1711" s="22" t="n">
        <v>-0.410277777777779</v>
      </c>
      <c r="F1711" s="1" t="n">
        <v>1</v>
      </c>
      <c r="H1711" s="0" t="s">
        <v>29</v>
      </c>
      <c r="I1711" s="0" t="s">
        <v>29</v>
      </c>
      <c r="M1711" s="0" t="s">
        <v>29</v>
      </c>
    </row>
    <row r="1712" customFormat="false" ht="12.75" hidden="false" customHeight="false" outlineLevel="0" collapsed="false">
      <c r="A1712" s="0" t="s">
        <v>610</v>
      </c>
      <c r="B1712" s="0" t="s">
        <v>3409</v>
      </c>
      <c r="C1712" s="0" t="s">
        <v>3410</v>
      </c>
      <c r="D1712" s="22" t="n">
        <v>43.4725000000001</v>
      </c>
      <c r="E1712" s="22" t="n">
        <v>-0.391111111111112</v>
      </c>
      <c r="F1712" s="1" t="n">
        <v>1</v>
      </c>
      <c r="H1712" s="0" t="s">
        <v>29</v>
      </c>
      <c r="I1712" s="0" t="s">
        <v>29</v>
      </c>
      <c r="M1712" s="0" t="s">
        <v>29</v>
      </c>
    </row>
    <row r="1713" customFormat="false" ht="12.75" hidden="false" customHeight="false" outlineLevel="0" collapsed="false">
      <c r="A1713" s="0" t="s">
        <v>610</v>
      </c>
      <c r="B1713" s="0" t="s">
        <v>3411</v>
      </c>
      <c r="C1713" s="0" t="s">
        <v>3412</v>
      </c>
      <c r="D1713" s="22" t="n">
        <v>44.4627777777779</v>
      </c>
      <c r="E1713" s="22" t="n">
        <v>0.187777777777779</v>
      </c>
      <c r="F1713" s="1" t="n">
        <v>1</v>
      </c>
      <c r="H1713" s="0" t="s">
        <v>29</v>
      </c>
      <c r="I1713" s="0" t="s">
        <v>29</v>
      </c>
      <c r="M1713" s="0" t="s">
        <v>29</v>
      </c>
    </row>
    <row r="1714" customFormat="false" ht="12.75" hidden="false" customHeight="false" outlineLevel="0" collapsed="false">
      <c r="A1714" s="0" t="s">
        <v>610</v>
      </c>
      <c r="B1714" s="0" t="s">
        <v>3413</v>
      </c>
      <c r="C1714" s="0" t="s">
        <v>3414</v>
      </c>
      <c r="D1714" s="22" t="n">
        <v>44.6666666666668</v>
      </c>
      <c r="E1714" s="22" t="n">
        <v>0.233333333333334</v>
      </c>
      <c r="F1714" s="1" t="n">
        <v>1</v>
      </c>
      <c r="H1714" s="0" t="s">
        <v>29</v>
      </c>
      <c r="I1714" s="0" t="s">
        <v>29</v>
      </c>
      <c r="M1714" s="0" t="s">
        <v>29</v>
      </c>
    </row>
    <row r="1715" customFormat="false" ht="12.75" hidden="false" customHeight="false" outlineLevel="0" collapsed="false">
      <c r="A1715" s="0" t="s">
        <v>610</v>
      </c>
      <c r="B1715" s="0" t="s">
        <v>3415</v>
      </c>
      <c r="C1715" s="0" t="s">
        <v>3388</v>
      </c>
      <c r="D1715" s="22" t="n">
        <v>44.6333333333334</v>
      </c>
      <c r="E1715" s="22" t="n">
        <v>0.166666666666668</v>
      </c>
      <c r="F1715" s="1" t="n">
        <v>1</v>
      </c>
      <c r="H1715" s="0" t="s">
        <v>29</v>
      </c>
      <c r="I1715" s="0" t="s">
        <v>29</v>
      </c>
      <c r="M1715" s="0" t="s">
        <v>29</v>
      </c>
    </row>
    <row r="1716" customFormat="false" ht="12.75" hidden="false" customHeight="false" outlineLevel="0" collapsed="false">
      <c r="A1716" s="0" t="s">
        <v>610</v>
      </c>
      <c r="B1716" s="0" t="s">
        <v>3416</v>
      </c>
      <c r="C1716" s="0" t="s">
        <v>3417</v>
      </c>
      <c r="D1716" s="22" t="n">
        <v>44.6150000000001</v>
      </c>
      <c r="E1716" s="22" t="n">
        <v>0.575833333333335</v>
      </c>
      <c r="F1716" s="1" t="n">
        <v>1</v>
      </c>
      <c r="H1716" s="0" t="s">
        <v>29</v>
      </c>
      <c r="I1716" s="0" t="s">
        <v>29</v>
      </c>
      <c r="M1716" s="0" t="s">
        <v>29</v>
      </c>
    </row>
    <row r="1717" customFormat="false" ht="12.75" hidden="false" customHeight="false" outlineLevel="0" collapsed="false">
      <c r="A1717" s="0" t="s">
        <v>610</v>
      </c>
      <c r="B1717" s="0" t="s">
        <v>3418</v>
      </c>
      <c r="C1717" s="0" t="s">
        <v>3419</v>
      </c>
      <c r="D1717" s="22" t="n">
        <v>43.8833333333334</v>
      </c>
      <c r="E1717" s="22" t="n">
        <v>-3.43333333333334</v>
      </c>
      <c r="F1717" s="1" t="n">
        <v>1</v>
      </c>
      <c r="H1717" s="0" t="s">
        <v>29</v>
      </c>
      <c r="I1717" s="0" t="s">
        <v>29</v>
      </c>
      <c r="M1717" s="0" t="s">
        <v>29</v>
      </c>
    </row>
    <row r="1718" customFormat="false" ht="12.75" hidden="false" customHeight="false" outlineLevel="0" collapsed="false">
      <c r="A1718" s="0" t="s">
        <v>610</v>
      </c>
      <c r="B1718" s="0" t="s">
        <v>3420</v>
      </c>
      <c r="C1718" s="0" t="s">
        <v>3421</v>
      </c>
      <c r="D1718" s="22" t="n">
        <v>43.3166666666668</v>
      </c>
      <c r="E1718" s="22" t="n">
        <v>-3.18333333333334</v>
      </c>
      <c r="F1718" s="1" t="n">
        <v>1</v>
      </c>
      <c r="H1718" s="0" t="s">
        <v>29</v>
      </c>
      <c r="I1718" s="0" t="s">
        <v>29</v>
      </c>
      <c r="M1718" s="0" t="s">
        <v>29</v>
      </c>
    </row>
    <row r="1719" customFormat="false" ht="12.75" hidden="false" customHeight="false" outlineLevel="0" collapsed="false">
      <c r="A1719" s="0" t="s">
        <v>610</v>
      </c>
      <c r="B1719" s="0" t="s">
        <v>3422</v>
      </c>
      <c r="C1719" s="0" t="s">
        <v>3423</v>
      </c>
      <c r="D1719" s="22" t="n">
        <v>48.1833333333335</v>
      </c>
      <c r="E1719" s="22" t="n">
        <v>1.3</v>
      </c>
      <c r="F1719" s="1" t="n">
        <v>1</v>
      </c>
      <c r="H1719" s="0" t="s">
        <v>29</v>
      </c>
      <c r="I1719" s="0" t="s">
        <v>29</v>
      </c>
      <c r="M1719" s="0" t="s">
        <v>29</v>
      </c>
    </row>
    <row r="1720" customFormat="false" ht="12.75" hidden="false" customHeight="false" outlineLevel="0" collapsed="false">
      <c r="A1720" s="0" t="s">
        <v>610</v>
      </c>
      <c r="B1720" s="0" t="s">
        <v>3424</v>
      </c>
      <c r="C1720" s="0" t="s">
        <v>3425</v>
      </c>
      <c r="D1720" s="22" t="n">
        <v>46.7166666666669</v>
      </c>
      <c r="E1720" s="22" t="n">
        <v>-1.93333333333334</v>
      </c>
      <c r="F1720" s="1" t="n">
        <v>1</v>
      </c>
      <c r="H1720" s="0" t="s">
        <v>29</v>
      </c>
      <c r="I1720" s="0" t="s">
        <v>29</v>
      </c>
      <c r="M1720" s="0" t="s">
        <v>29</v>
      </c>
    </row>
    <row r="1721" customFormat="false" ht="12.75" hidden="false" customHeight="false" outlineLevel="0" collapsed="false">
      <c r="A1721" s="0" t="s">
        <v>610</v>
      </c>
      <c r="B1721" s="0" t="s">
        <v>3426</v>
      </c>
      <c r="C1721" s="0" t="s">
        <v>3427</v>
      </c>
      <c r="D1721" s="22" t="n">
        <v>46.4536111111113</v>
      </c>
      <c r="E1721" s="22" t="n">
        <v>-1.405</v>
      </c>
      <c r="F1721" s="1" t="n">
        <v>1</v>
      </c>
      <c r="H1721" s="0" t="s">
        <v>29</v>
      </c>
      <c r="I1721" s="0" t="s">
        <v>29</v>
      </c>
      <c r="M1721" s="0" t="s">
        <v>29</v>
      </c>
    </row>
    <row r="1722" customFormat="false" ht="12.75" hidden="false" customHeight="false" outlineLevel="0" collapsed="false">
      <c r="A1722" s="0" t="s">
        <v>610</v>
      </c>
      <c r="B1722" s="0" t="s">
        <v>3428</v>
      </c>
      <c r="C1722" s="0" t="s">
        <v>3429</v>
      </c>
      <c r="D1722" s="22" t="n">
        <v>46.6916666666669</v>
      </c>
      <c r="E1722" s="22" t="n">
        <v>-1.53055555555557</v>
      </c>
      <c r="F1722" s="1" t="n">
        <v>1</v>
      </c>
      <c r="H1722" s="0" t="s">
        <v>29</v>
      </c>
      <c r="I1722" s="0" t="s">
        <v>29</v>
      </c>
      <c r="M1722" s="0" t="s">
        <v>29</v>
      </c>
    </row>
    <row r="1723" customFormat="false" ht="12.75" hidden="false" customHeight="false" outlineLevel="0" collapsed="false">
      <c r="A1723" s="0" t="s">
        <v>610</v>
      </c>
      <c r="B1723" s="0" t="s">
        <v>3430</v>
      </c>
      <c r="C1723" s="0" t="s">
        <v>3431</v>
      </c>
      <c r="D1723" s="22" t="n">
        <v>47.5730555555558</v>
      </c>
      <c r="E1723" s="22" t="n">
        <v>-0.593333333333335</v>
      </c>
      <c r="F1723" s="1" t="n">
        <v>1</v>
      </c>
      <c r="H1723" s="0" t="s">
        <v>29</v>
      </c>
      <c r="I1723" s="0" t="s">
        <v>29</v>
      </c>
      <c r="M1723" s="0" t="s">
        <v>29</v>
      </c>
    </row>
    <row r="1724" customFormat="false" ht="12.75" hidden="false" customHeight="false" outlineLevel="0" collapsed="false">
      <c r="A1724" s="0" t="s">
        <v>610</v>
      </c>
      <c r="B1724" s="0" t="s">
        <v>3432</v>
      </c>
      <c r="C1724" s="0" t="s">
        <v>3433</v>
      </c>
      <c r="D1724" s="22" t="n">
        <v>47.2083333333335</v>
      </c>
      <c r="E1724" s="22" t="n">
        <v>-1.26666666666667</v>
      </c>
      <c r="F1724" s="1" t="n">
        <v>1</v>
      </c>
      <c r="H1724" s="0" t="s">
        <v>29</v>
      </c>
      <c r="I1724" s="0" t="s">
        <v>29</v>
      </c>
      <c r="M1724" s="0" t="s">
        <v>29</v>
      </c>
    </row>
    <row r="1725" customFormat="false" ht="12.75" hidden="false" customHeight="false" outlineLevel="0" collapsed="false">
      <c r="A1725" s="0" t="s">
        <v>610</v>
      </c>
      <c r="B1725" s="0" t="s">
        <v>3434</v>
      </c>
      <c r="C1725" s="0" t="s">
        <v>3435</v>
      </c>
      <c r="D1725" s="22" t="n">
        <v>47.3333333333335</v>
      </c>
      <c r="E1725" s="22" t="n">
        <v>-0.86666666666667</v>
      </c>
      <c r="F1725" s="1" t="n">
        <v>1</v>
      </c>
      <c r="H1725" s="0" t="s">
        <v>29</v>
      </c>
      <c r="I1725" s="0" t="s">
        <v>29</v>
      </c>
      <c r="M1725" s="0" t="s">
        <v>29</v>
      </c>
    </row>
    <row r="1726" customFormat="false" ht="12.75" hidden="false" customHeight="false" outlineLevel="0" collapsed="false">
      <c r="A1726" s="0" t="s">
        <v>610</v>
      </c>
      <c r="B1726" s="0" t="s">
        <v>3436</v>
      </c>
      <c r="C1726" s="0" t="s">
        <v>3437</v>
      </c>
      <c r="D1726" s="22" t="n">
        <v>45.1666666666668</v>
      </c>
      <c r="E1726" s="22" t="n">
        <v>-5.98750000000002</v>
      </c>
      <c r="F1726" s="1" t="n">
        <v>1</v>
      </c>
      <c r="H1726" s="0" t="s">
        <v>29</v>
      </c>
      <c r="I1726" s="0" t="s">
        <v>29</v>
      </c>
      <c r="M1726" s="0" t="s">
        <v>29</v>
      </c>
    </row>
    <row r="1727" customFormat="false" ht="12.75" hidden="false" customHeight="false" outlineLevel="0" collapsed="false">
      <c r="A1727" s="0" t="s">
        <v>610</v>
      </c>
      <c r="B1727" s="0" t="s">
        <v>3438</v>
      </c>
      <c r="C1727" s="0" t="s">
        <v>3439</v>
      </c>
      <c r="D1727" s="22" t="n">
        <v>45.3411111111112</v>
      </c>
      <c r="E1727" s="22" t="n">
        <v>-5.88611111111113</v>
      </c>
      <c r="F1727" s="1" t="n">
        <v>1</v>
      </c>
      <c r="H1727" s="0" t="s">
        <v>29</v>
      </c>
      <c r="I1727" s="0" t="s">
        <v>29</v>
      </c>
      <c r="M1727" s="0" t="s">
        <v>29</v>
      </c>
    </row>
    <row r="1728" customFormat="false" ht="12.75" hidden="false" customHeight="false" outlineLevel="0" collapsed="false">
      <c r="A1728" s="0" t="s">
        <v>610</v>
      </c>
      <c r="B1728" s="0" t="s">
        <v>3440</v>
      </c>
      <c r="C1728" s="0" t="s">
        <v>3441</v>
      </c>
      <c r="D1728" s="22" t="n">
        <v>44.9986111111113</v>
      </c>
      <c r="E1728" s="22" t="n">
        <v>-6.24583333333335</v>
      </c>
      <c r="F1728" s="1" t="n">
        <v>1</v>
      </c>
      <c r="H1728" s="0" t="s">
        <v>29</v>
      </c>
      <c r="I1728" s="0" t="s">
        <v>29</v>
      </c>
      <c r="M1728" s="0" t="s">
        <v>29</v>
      </c>
    </row>
    <row r="1729" customFormat="false" ht="12.75" hidden="false" customHeight="false" outlineLevel="0" collapsed="false">
      <c r="A1729" s="0" t="s">
        <v>610</v>
      </c>
      <c r="B1729" s="0" t="s">
        <v>3442</v>
      </c>
      <c r="C1729" s="0" t="s">
        <v>3443</v>
      </c>
      <c r="D1729" s="22" t="n">
        <v>45.1605555555557</v>
      </c>
      <c r="E1729" s="22" t="n">
        <v>-6.13888888888891</v>
      </c>
      <c r="F1729" s="1" t="n">
        <v>1</v>
      </c>
      <c r="H1729" s="0" t="s">
        <v>29</v>
      </c>
      <c r="I1729" s="0" t="s">
        <v>29</v>
      </c>
      <c r="M1729" s="0" t="s">
        <v>29</v>
      </c>
    </row>
    <row r="1730" customFormat="false" ht="12.75" hidden="false" customHeight="false" outlineLevel="0" collapsed="false">
      <c r="A1730" s="0" t="s">
        <v>610</v>
      </c>
      <c r="B1730" s="0" t="s">
        <v>3444</v>
      </c>
      <c r="C1730" s="0" t="s">
        <v>3445</v>
      </c>
      <c r="D1730" s="22" t="n">
        <v>45.0875000000001</v>
      </c>
      <c r="E1730" s="22" t="n">
        <v>-6.14583333333335</v>
      </c>
      <c r="F1730" s="1" t="n">
        <v>1</v>
      </c>
      <c r="H1730" s="0" t="s">
        <v>29</v>
      </c>
      <c r="I1730" s="0" t="s">
        <v>29</v>
      </c>
      <c r="M1730" s="0" t="s">
        <v>29</v>
      </c>
    </row>
    <row r="1731" customFormat="false" ht="12.75" hidden="false" customHeight="false" outlineLevel="0" collapsed="false">
      <c r="A1731" s="0" t="s">
        <v>610</v>
      </c>
      <c r="B1731" s="0" t="s">
        <v>3446</v>
      </c>
      <c r="C1731" s="0" t="s">
        <v>3447</v>
      </c>
      <c r="D1731" s="22" t="n">
        <v>44.8366666666668</v>
      </c>
      <c r="E1731" s="22" t="n">
        <v>-5.96250000000002</v>
      </c>
      <c r="F1731" s="1" t="n">
        <v>1</v>
      </c>
      <c r="H1731" s="0" t="s">
        <v>29</v>
      </c>
      <c r="I1731" s="0" t="s">
        <v>29</v>
      </c>
      <c r="M1731" s="0" t="s">
        <v>29</v>
      </c>
    </row>
    <row r="1732" customFormat="false" ht="12.75" hidden="false" customHeight="false" outlineLevel="0" collapsed="false">
      <c r="A1732" s="0" t="s">
        <v>610</v>
      </c>
      <c r="B1732" s="0" t="s">
        <v>3448</v>
      </c>
      <c r="C1732" s="0" t="s">
        <v>3449</v>
      </c>
      <c r="D1732" s="22" t="n">
        <v>45.0583333333335</v>
      </c>
      <c r="E1732" s="22" t="n">
        <v>-5.93333333333335</v>
      </c>
      <c r="F1732" s="1" t="n">
        <v>1</v>
      </c>
      <c r="H1732" s="0" t="s">
        <v>29</v>
      </c>
      <c r="I1732" s="0" t="s">
        <v>29</v>
      </c>
      <c r="M1732" s="0" t="s">
        <v>29</v>
      </c>
    </row>
    <row r="1733" customFormat="false" ht="12.75" hidden="false" customHeight="false" outlineLevel="0" collapsed="false">
      <c r="A1733" s="0" t="s">
        <v>610</v>
      </c>
      <c r="B1733" s="0" t="s">
        <v>3450</v>
      </c>
      <c r="C1733" s="0" t="s">
        <v>3451</v>
      </c>
      <c r="D1733" s="22" t="n">
        <v>44.8055555555557</v>
      </c>
      <c r="E1733" s="22" t="n">
        <v>-5.75361111111113</v>
      </c>
      <c r="F1733" s="1" t="n">
        <v>1</v>
      </c>
      <c r="H1733" s="0" t="s">
        <v>29</v>
      </c>
      <c r="I1733" s="0" t="s">
        <v>29</v>
      </c>
      <c r="M1733" s="0" t="s">
        <v>29</v>
      </c>
    </row>
    <row r="1734" customFormat="false" ht="12.75" hidden="false" customHeight="false" outlineLevel="0" collapsed="false">
      <c r="A1734" s="0" t="s">
        <v>610</v>
      </c>
      <c r="B1734" s="0" t="s">
        <v>3452</v>
      </c>
      <c r="C1734" s="0" t="s">
        <v>3453</v>
      </c>
      <c r="D1734" s="22" t="n">
        <v>45.0194444444445</v>
      </c>
      <c r="E1734" s="22" t="n">
        <v>-6.04166666666669</v>
      </c>
      <c r="F1734" s="1" t="n">
        <v>1</v>
      </c>
      <c r="H1734" s="0" t="s">
        <v>29</v>
      </c>
      <c r="I1734" s="0" t="s">
        <v>29</v>
      </c>
      <c r="M1734" s="0" t="s">
        <v>29</v>
      </c>
    </row>
    <row r="1735" customFormat="false" ht="12.75" hidden="false" customHeight="false" outlineLevel="0" collapsed="false">
      <c r="A1735" s="0" t="s">
        <v>610</v>
      </c>
      <c r="B1735" s="0" t="s">
        <v>3454</v>
      </c>
      <c r="C1735" s="0" t="s">
        <v>3455</v>
      </c>
      <c r="D1735" s="22" t="n">
        <v>46.7583333333335</v>
      </c>
      <c r="E1735" s="22" t="n">
        <v>-5.50000000000002</v>
      </c>
      <c r="F1735" s="1" t="n">
        <v>1</v>
      </c>
      <c r="H1735" s="0" t="s">
        <v>29</v>
      </c>
      <c r="I1735" s="0" t="s">
        <v>29</v>
      </c>
      <c r="M1735" s="0" t="s">
        <v>29</v>
      </c>
    </row>
    <row r="1736" customFormat="false" ht="12.75" hidden="false" customHeight="false" outlineLevel="0" collapsed="false">
      <c r="A1736" s="0" t="s">
        <v>610</v>
      </c>
      <c r="B1736" s="0" t="s">
        <v>3456</v>
      </c>
      <c r="C1736" s="0" t="s">
        <v>3457</v>
      </c>
      <c r="D1736" s="22" t="n">
        <v>43.7130555555557</v>
      </c>
      <c r="E1736" s="22" t="n">
        <v>1.30416666666667</v>
      </c>
      <c r="F1736" s="1" t="n">
        <v>1</v>
      </c>
      <c r="H1736" s="0" t="s">
        <v>29</v>
      </c>
      <c r="I1736" s="0" t="s">
        <v>29</v>
      </c>
      <c r="M1736" s="0" t="s">
        <v>29</v>
      </c>
    </row>
    <row r="1737" customFormat="false" ht="12.75" hidden="false" customHeight="false" outlineLevel="0" collapsed="false">
      <c r="A1737" s="0" t="s">
        <v>610</v>
      </c>
      <c r="B1737" s="0" t="s">
        <v>3458</v>
      </c>
      <c r="C1737" s="0" t="s">
        <v>3459</v>
      </c>
      <c r="D1737" s="22" t="n">
        <v>43.5611111111112</v>
      </c>
      <c r="E1737" s="22" t="n">
        <v>1.49472222222223</v>
      </c>
      <c r="F1737" s="1" t="n">
        <v>1</v>
      </c>
      <c r="H1737" s="0" t="s">
        <v>29</v>
      </c>
      <c r="I1737" s="0" t="s">
        <v>29</v>
      </c>
      <c r="M1737" s="0" t="s">
        <v>29</v>
      </c>
    </row>
    <row r="1738" customFormat="false" ht="12.75" hidden="false" customHeight="false" outlineLevel="0" collapsed="false">
      <c r="A1738" s="0" t="s">
        <v>610</v>
      </c>
      <c r="B1738" s="0" t="s">
        <v>3460</v>
      </c>
      <c r="C1738" s="0" t="s">
        <v>3461</v>
      </c>
      <c r="D1738" s="22" t="n">
        <v>44.1166666666668</v>
      </c>
      <c r="E1738" s="22" t="n">
        <v>0.650000000000002</v>
      </c>
      <c r="F1738" s="1" t="n">
        <v>1</v>
      </c>
      <c r="H1738" s="0" t="s">
        <v>29</v>
      </c>
      <c r="I1738" s="0" t="s">
        <v>29</v>
      </c>
      <c r="M1738" s="0" t="s">
        <v>29</v>
      </c>
    </row>
    <row r="1739" customFormat="false" ht="12.75" hidden="false" customHeight="false" outlineLevel="0" collapsed="false">
      <c r="A1739" s="0" t="s">
        <v>610</v>
      </c>
      <c r="B1739" s="0" t="s">
        <v>3462</v>
      </c>
      <c r="C1739" s="0" t="s">
        <v>3463</v>
      </c>
      <c r="D1739" s="22" t="n">
        <v>47.5180555555558</v>
      </c>
      <c r="E1739" s="22" t="n">
        <v>-1.7313888888889</v>
      </c>
      <c r="F1739" s="1" t="n">
        <v>1</v>
      </c>
      <c r="H1739" s="0" t="s">
        <v>29</v>
      </c>
      <c r="I1739" s="0" t="s">
        <v>29</v>
      </c>
      <c r="M1739" s="0" t="s">
        <v>29</v>
      </c>
    </row>
    <row r="1740" customFormat="false" ht="12.75" hidden="false" customHeight="false" outlineLevel="0" collapsed="false">
      <c r="A1740" s="0" t="s">
        <v>610</v>
      </c>
      <c r="B1740" s="0" t="s">
        <v>3464</v>
      </c>
      <c r="C1740" s="0" t="s">
        <v>3465</v>
      </c>
      <c r="D1740" s="22" t="n">
        <v>47.4486111111113</v>
      </c>
      <c r="E1740" s="22" t="n">
        <v>-2.21111111111112</v>
      </c>
      <c r="F1740" s="1" t="n">
        <v>1</v>
      </c>
      <c r="H1740" s="0" t="s">
        <v>29</v>
      </c>
      <c r="I1740" s="0" t="s">
        <v>29</v>
      </c>
      <c r="M1740" s="0" t="s">
        <v>29</v>
      </c>
    </row>
    <row r="1741" customFormat="false" ht="12.75" hidden="false" customHeight="false" outlineLevel="0" collapsed="false">
      <c r="A1741" s="0" t="s">
        <v>610</v>
      </c>
      <c r="B1741" s="0" t="s">
        <v>3466</v>
      </c>
      <c r="C1741" s="0" t="s">
        <v>3467</v>
      </c>
      <c r="D1741" s="22" t="n">
        <v>47.7597222222224</v>
      </c>
      <c r="E1741" s="22" t="n">
        <v>-0.738055555555558</v>
      </c>
      <c r="F1741" s="1" t="n">
        <v>1</v>
      </c>
      <c r="H1741" s="0" t="s">
        <v>29</v>
      </c>
      <c r="I1741" s="0" t="s">
        <v>29</v>
      </c>
      <c r="M1741" s="0" t="s">
        <v>29</v>
      </c>
    </row>
    <row r="1742" customFormat="false" ht="12.75" hidden="false" customHeight="false" outlineLevel="0" collapsed="false">
      <c r="A1742" s="0" t="s">
        <v>610</v>
      </c>
      <c r="B1742" s="0" t="s">
        <v>3468</v>
      </c>
      <c r="C1742" s="0" t="s">
        <v>3332</v>
      </c>
      <c r="D1742" s="22" t="n">
        <v>47.3375000000002</v>
      </c>
      <c r="E1742" s="22" t="n">
        <v>-1.20194444444444</v>
      </c>
      <c r="F1742" s="1" t="n">
        <v>1</v>
      </c>
      <c r="H1742" s="0" t="s">
        <v>29</v>
      </c>
      <c r="I1742" s="0" t="s">
        <v>29</v>
      </c>
      <c r="M1742" s="0" t="s">
        <v>29</v>
      </c>
    </row>
    <row r="1743" customFormat="false" ht="12.75" hidden="false" customHeight="false" outlineLevel="0" collapsed="false">
      <c r="A1743" s="0" t="s">
        <v>610</v>
      </c>
      <c r="B1743" s="0" t="s">
        <v>3469</v>
      </c>
      <c r="C1743" s="0" t="s">
        <v>3470</v>
      </c>
      <c r="D1743" s="22" t="n">
        <v>47.4833333333335</v>
      </c>
      <c r="E1743" s="22" t="n">
        <v>-1.75000000000001</v>
      </c>
      <c r="F1743" s="1" t="n">
        <v>1</v>
      </c>
      <c r="H1743" s="0" t="s">
        <v>29</v>
      </c>
      <c r="I1743" s="0" t="s">
        <v>29</v>
      </c>
      <c r="M1743" s="0" t="s">
        <v>29</v>
      </c>
    </row>
    <row r="1744" customFormat="false" ht="12.75" hidden="false" customHeight="false" outlineLevel="0" collapsed="false">
      <c r="A1744" s="0" t="s">
        <v>610</v>
      </c>
      <c r="B1744" s="0" t="s">
        <v>3471</v>
      </c>
      <c r="C1744" s="0" t="s">
        <v>3472</v>
      </c>
      <c r="D1744" s="22" t="n">
        <v>47.6666666666669</v>
      </c>
      <c r="E1744" s="22" t="n">
        <v>-0.86666666666667</v>
      </c>
      <c r="F1744" s="1" t="n">
        <v>1</v>
      </c>
      <c r="H1744" s="0" t="s">
        <v>29</v>
      </c>
      <c r="I1744" s="0" t="s">
        <v>29</v>
      </c>
      <c r="M1744" s="0" t="s">
        <v>29</v>
      </c>
    </row>
    <row r="1745" customFormat="false" ht="12.75" hidden="false" customHeight="false" outlineLevel="0" collapsed="false">
      <c r="A1745" s="0" t="s">
        <v>610</v>
      </c>
      <c r="B1745" s="0" t="s">
        <v>3473</v>
      </c>
      <c r="C1745" s="0" t="s">
        <v>3474</v>
      </c>
      <c r="D1745" s="22" t="n">
        <v>47.4611111111113</v>
      </c>
      <c r="E1745" s="22" t="n">
        <v>-1.36944444444444</v>
      </c>
      <c r="F1745" s="1" t="n">
        <v>1</v>
      </c>
      <c r="H1745" s="0" t="s">
        <v>29</v>
      </c>
      <c r="I1745" s="0" t="s">
        <v>29</v>
      </c>
      <c r="M1745" s="0" t="s">
        <v>29</v>
      </c>
    </row>
    <row r="1746" customFormat="false" ht="12.75" hidden="false" customHeight="false" outlineLevel="0" collapsed="false">
      <c r="A1746" s="0" t="s">
        <v>610</v>
      </c>
      <c r="B1746" s="0" t="s">
        <v>3475</v>
      </c>
      <c r="C1746" s="0" t="s">
        <v>3476</v>
      </c>
      <c r="D1746" s="22" t="n">
        <v>45.6791666666669</v>
      </c>
      <c r="E1746" s="22" t="n">
        <v>-3.7888888888889</v>
      </c>
      <c r="F1746" s="1" t="n">
        <v>1</v>
      </c>
      <c r="H1746" s="0" t="s">
        <v>29</v>
      </c>
      <c r="I1746" s="0" t="s">
        <v>29</v>
      </c>
      <c r="M1746" s="0" t="s">
        <v>29</v>
      </c>
    </row>
    <row r="1747" customFormat="false" ht="12.75" hidden="false" customHeight="false" outlineLevel="0" collapsed="false">
      <c r="A1747" s="0" t="s">
        <v>610</v>
      </c>
      <c r="B1747" s="0" t="s">
        <v>3477</v>
      </c>
      <c r="C1747" s="0" t="s">
        <v>3478</v>
      </c>
      <c r="D1747" s="22" t="n">
        <v>45.397777777778</v>
      </c>
      <c r="E1747" s="22" t="n">
        <v>-4.58333333333335</v>
      </c>
      <c r="F1747" s="1" t="n">
        <v>1</v>
      </c>
      <c r="H1747" s="0" t="s">
        <v>29</v>
      </c>
      <c r="I1747" s="0" t="s">
        <v>29</v>
      </c>
      <c r="M1747" s="0" t="s">
        <v>29</v>
      </c>
    </row>
    <row r="1748" customFormat="false" ht="12.75" hidden="false" customHeight="false" outlineLevel="0" collapsed="false">
      <c r="A1748" s="0" t="s">
        <v>610</v>
      </c>
      <c r="B1748" s="0" t="s">
        <v>3479</v>
      </c>
      <c r="C1748" s="0" t="s">
        <v>3480</v>
      </c>
      <c r="D1748" s="22" t="n">
        <v>45.1055555555557</v>
      </c>
      <c r="E1748" s="22" t="n">
        <v>-3.50750000000001</v>
      </c>
      <c r="F1748" s="1" t="n">
        <v>1</v>
      </c>
      <c r="H1748" s="0" t="s">
        <v>29</v>
      </c>
      <c r="I1748" s="0" t="s">
        <v>29</v>
      </c>
      <c r="M1748" s="0" t="s">
        <v>29</v>
      </c>
    </row>
    <row r="1749" customFormat="false" ht="12.75" hidden="false" customHeight="false" outlineLevel="0" collapsed="false">
      <c r="A1749" s="0" t="s">
        <v>610</v>
      </c>
      <c r="B1749" s="0" t="s">
        <v>3481</v>
      </c>
      <c r="C1749" s="0" t="s">
        <v>3482</v>
      </c>
      <c r="D1749" s="22" t="n">
        <v>48.0236111111113</v>
      </c>
      <c r="E1749" s="22" t="n">
        <v>-2.41250000000001</v>
      </c>
      <c r="F1749" s="1" t="n">
        <v>1</v>
      </c>
      <c r="H1749" s="0" t="s">
        <v>29</v>
      </c>
      <c r="I1749" s="0" t="s">
        <v>29</v>
      </c>
      <c r="M1749" s="0" t="s">
        <v>29</v>
      </c>
    </row>
    <row r="1750" customFormat="false" ht="12.75" hidden="false" customHeight="false" outlineLevel="0" collapsed="false">
      <c r="A1750" s="0" t="s">
        <v>610</v>
      </c>
      <c r="B1750" s="0" t="s">
        <v>3483</v>
      </c>
      <c r="C1750" s="0" t="s">
        <v>3484</v>
      </c>
      <c r="D1750" s="22" t="n">
        <v>47.8000000000002</v>
      </c>
      <c r="E1750" s="22" t="n">
        <v>-2.61666666666668</v>
      </c>
      <c r="F1750" s="1" t="n">
        <v>1</v>
      </c>
      <c r="H1750" s="0" t="s">
        <v>29</v>
      </c>
      <c r="I1750" s="0" t="s">
        <v>29</v>
      </c>
      <c r="M1750" s="0" t="s">
        <v>29</v>
      </c>
    </row>
    <row r="1751" customFormat="false" ht="12.75" hidden="false" customHeight="false" outlineLevel="0" collapsed="false">
      <c r="A1751" s="0" t="s">
        <v>610</v>
      </c>
      <c r="B1751" s="0" t="s">
        <v>3485</v>
      </c>
      <c r="C1751" s="0" t="s">
        <v>3486</v>
      </c>
      <c r="D1751" s="22" t="n">
        <v>47.8036111111113</v>
      </c>
      <c r="E1751" s="22" t="n">
        <v>-2.83500000000001</v>
      </c>
      <c r="F1751" s="1" t="n">
        <v>1</v>
      </c>
      <c r="H1751" s="0" t="s">
        <v>29</v>
      </c>
      <c r="I1751" s="0" t="s">
        <v>29</v>
      </c>
      <c r="M1751" s="0" t="s">
        <v>29</v>
      </c>
    </row>
    <row r="1752" customFormat="false" ht="12.75" hidden="false" customHeight="false" outlineLevel="0" collapsed="false">
      <c r="A1752" s="0" t="s">
        <v>610</v>
      </c>
      <c r="B1752" s="0" t="s">
        <v>3487</v>
      </c>
      <c r="C1752" s="0" t="s">
        <v>3488</v>
      </c>
      <c r="D1752" s="22" t="n">
        <v>47.7033333333335</v>
      </c>
      <c r="E1752" s="22" t="n">
        <v>-1.77500000000001</v>
      </c>
      <c r="F1752" s="1" t="n">
        <v>1</v>
      </c>
      <c r="H1752" s="0" t="s">
        <v>29</v>
      </c>
      <c r="I1752" s="0" t="s">
        <v>29</v>
      </c>
      <c r="M1752" s="0" t="s">
        <v>29</v>
      </c>
    </row>
    <row r="1753" customFormat="false" ht="12.75" hidden="false" customHeight="false" outlineLevel="0" collapsed="false">
      <c r="A1753" s="0" t="s">
        <v>610</v>
      </c>
      <c r="B1753" s="0" t="s">
        <v>3489</v>
      </c>
      <c r="C1753" s="0" t="s">
        <v>3490</v>
      </c>
      <c r="D1753" s="22" t="n">
        <v>44.9333333333334</v>
      </c>
      <c r="E1753" s="22" t="n">
        <v>-2.06666666666668</v>
      </c>
      <c r="F1753" s="1" t="n">
        <v>1</v>
      </c>
      <c r="H1753" s="0" t="s">
        <v>29</v>
      </c>
      <c r="I1753" s="0" t="s">
        <v>29</v>
      </c>
      <c r="M1753" s="0" t="s">
        <v>29</v>
      </c>
    </row>
    <row r="1754" customFormat="false" ht="12.75" hidden="false" customHeight="false" outlineLevel="0" collapsed="false">
      <c r="A1754" s="0" t="s">
        <v>610</v>
      </c>
      <c r="B1754" s="0" t="s">
        <v>3491</v>
      </c>
      <c r="C1754" s="0" t="s">
        <v>3492</v>
      </c>
      <c r="D1754" s="22" t="n">
        <v>44.6500000000001</v>
      </c>
      <c r="E1754" s="22" t="n">
        <v>-1.59444444444445</v>
      </c>
      <c r="F1754" s="1" t="n">
        <v>1</v>
      </c>
      <c r="H1754" s="0" t="s">
        <v>29</v>
      </c>
      <c r="I1754" s="0" t="s">
        <v>29</v>
      </c>
      <c r="M1754" s="0" t="s">
        <v>29</v>
      </c>
    </row>
    <row r="1755" customFormat="false" ht="12.75" hidden="false" customHeight="false" outlineLevel="0" collapsed="false">
      <c r="A1755" s="0" t="s">
        <v>610</v>
      </c>
      <c r="B1755" s="0" t="s">
        <v>3493</v>
      </c>
      <c r="C1755" s="0" t="s">
        <v>3494</v>
      </c>
      <c r="D1755" s="22" t="n">
        <v>44.8386111111112</v>
      </c>
      <c r="E1755" s="22" t="n">
        <v>-1.59166666666668</v>
      </c>
      <c r="F1755" s="1" t="n">
        <v>1</v>
      </c>
      <c r="H1755" s="0" t="s">
        <v>29</v>
      </c>
      <c r="I1755" s="0" t="s">
        <v>29</v>
      </c>
      <c r="M1755" s="0" t="s">
        <v>29</v>
      </c>
    </row>
    <row r="1756" customFormat="false" ht="12.75" hidden="false" customHeight="false" outlineLevel="0" collapsed="false">
      <c r="A1756" s="0" t="s">
        <v>610</v>
      </c>
      <c r="B1756" s="0" t="s">
        <v>3495</v>
      </c>
      <c r="C1756" s="0" t="s">
        <v>3496</v>
      </c>
      <c r="D1756" s="22" t="n">
        <v>44.8200000000001</v>
      </c>
      <c r="E1756" s="22" t="n">
        <v>-1.46666666666667</v>
      </c>
      <c r="F1756" s="1" t="n">
        <v>1</v>
      </c>
      <c r="H1756" s="0" t="s">
        <v>29</v>
      </c>
      <c r="I1756" s="0" t="s">
        <v>29</v>
      </c>
      <c r="M1756" s="0" t="s">
        <v>29</v>
      </c>
    </row>
    <row r="1757" customFormat="false" ht="12.75" hidden="false" customHeight="false" outlineLevel="0" collapsed="false">
      <c r="A1757" s="0" t="s">
        <v>610</v>
      </c>
      <c r="B1757" s="0" t="s">
        <v>3497</v>
      </c>
      <c r="C1757" s="0" t="s">
        <v>3498</v>
      </c>
      <c r="D1757" s="22" t="n">
        <v>44.8250000000001</v>
      </c>
      <c r="E1757" s="22" t="n">
        <v>-1.84166666666668</v>
      </c>
      <c r="F1757" s="1" t="n">
        <v>1</v>
      </c>
      <c r="H1757" s="0" t="s">
        <v>29</v>
      </c>
      <c r="I1757" s="0" t="s">
        <v>29</v>
      </c>
      <c r="M1757" s="0" t="s">
        <v>29</v>
      </c>
    </row>
    <row r="1758" customFormat="false" ht="12.75" hidden="false" customHeight="false" outlineLevel="0" collapsed="false">
      <c r="A1758" s="0" t="s">
        <v>610</v>
      </c>
      <c r="B1758" s="0" t="s">
        <v>3499</v>
      </c>
      <c r="C1758" s="0" t="s">
        <v>3500</v>
      </c>
      <c r="D1758" s="22" t="n">
        <v>44.8486111111112</v>
      </c>
      <c r="E1758" s="22" t="n">
        <v>-1.8288888888889</v>
      </c>
      <c r="F1758" s="1" t="n">
        <v>1</v>
      </c>
      <c r="H1758" s="0" t="s">
        <v>29</v>
      </c>
      <c r="I1758" s="0" t="s">
        <v>29</v>
      </c>
      <c r="M1758" s="0" t="s">
        <v>29</v>
      </c>
    </row>
    <row r="1759" customFormat="false" ht="12.75" hidden="false" customHeight="false" outlineLevel="0" collapsed="false">
      <c r="A1759" s="0" t="s">
        <v>610</v>
      </c>
      <c r="B1759" s="0" t="s">
        <v>3501</v>
      </c>
      <c r="C1759" s="0" t="s">
        <v>3502</v>
      </c>
      <c r="D1759" s="22" t="n">
        <v>44.5141666666668</v>
      </c>
      <c r="E1759" s="22" t="n">
        <v>-1.59333333333334</v>
      </c>
      <c r="F1759" s="1" t="n">
        <v>1</v>
      </c>
      <c r="H1759" s="0" t="s">
        <v>29</v>
      </c>
      <c r="I1759" s="0" t="s">
        <v>29</v>
      </c>
      <c r="M1759" s="0" t="s">
        <v>29</v>
      </c>
    </row>
    <row r="1760" customFormat="false" ht="12.75" hidden="false" customHeight="false" outlineLevel="0" collapsed="false">
      <c r="A1760" s="0" t="s">
        <v>610</v>
      </c>
      <c r="B1760" s="0" t="s">
        <v>3503</v>
      </c>
      <c r="C1760" s="0" t="s">
        <v>3504</v>
      </c>
      <c r="D1760" s="22" t="n">
        <v>44.4113888888891</v>
      </c>
      <c r="E1760" s="22" t="n">
        <v>-0.459444444444446</v>
      </c>
      <c r="F1760" s="1" t="n">
        <v>1</v>
      </c>
      <c r="H1760" s="0" t="s">
        <v>29</v>
      </c>
      <c r="I1760" s="0" t="s">
        <v>29</v>
      </c>
      <c r="M1760" s="0" t="s">
        <v>29</v>
      </c>
    </row>
    <row r="1761" customFormat="false" ht="12.75" hidden="false" customHeight="false" outlineLevel="0" collapsed="false">
      <c r="A1761" s="0" t="s">
        <v>610</v>
      </c>
      <c r="B1761" s="0" t="s">
        <v>3505</v>
      </c>
      <c r="C1761" s="0" t="s">
        <v>3506</v>
      </c>
      <c r="D1761" s="22" t="n">
        <v>44.7000000000001</v>
      </c>
      <c r="E1761" s="22" t="n">
        <v>-0.638333333333335</v>
      </c>
      <c r="F1761" s="1" t="n">
        <v>1</v>
      </c>
      <c r="H1761" s="0" t="s">
        <v>29</v>
      </c>
      <c r="I1761" s="0" t="s">
        <v>29</v>
      </c>
      <c r="M1761" s="0" t="s">
        <v>29</v>
      </c>
    </row>
    <row r="1762" customFormat="false" ht="12.75" hidden="false" customHeight="false" outlineLevel="0" collapsed="false">
      <c r="A1762" s="0" t="s">
        <v>610</v>
      </c>
      <c r="B1762" s="0" t="s">
        <v>3507</v>
      </c>
      <c r="C1762" s="0" t="s">
        <v>3508</v>
      </c>
      <c r="D1762" s="22" t="n">
        <v>44.4800000000001</v>
      </c>
      <c r="E1762" s="22" t="n">
        <v>-0.91666666666667</v>
      </c>
      <c r="F1762" s="1" t="n">
        <v>1</v>
      </c>
      <c r="H1762" s="0" t="s">
        <v>29</v>
      </c>
      <c r="I1762" s="0" t="s">
        <v>29</v>
      </c>
      <c r="M1762" s="0" t="s">
        <v>29</v>
      </c>
    </row>
    <row r="1763" customFormat="false" ht="12.75" hidden="false" customHeight="false" outlineLevel="0" collapsed="false">
      <c r="A1763" s="0" t="s">
        <v>610</v>
      </c>
      <c r="B1763" s="0" t="s">
        <v>3509</v>
      </c>
      <c r="C1763" s="0" t="s">
        <v>3510</v>
      </c>
      <c r="D1763" s="22" t="n">
        <v>44.3647222222223</v>
      </c>
      <c r="E1763" s="22" t="n">
        <v>-0.492222222222224</v>
      </c>
      <c r="F1763" s="1" t="n">
        <v>1</v>
      </c>
      <c r="H1763" s="0" t="s">
        <v>29</v>
      </c>
      <c r="I1763" s="0" t="s">
        <v>29</v>
      </c>
      <c r="M1763" s="0" t="s">
        <v>29</v>
      </c>
    </row>
    <row r="1764" customFormat="false" ht="12.75" hidden="false" customHeight="false" outlineLevel="0" collapsed="false">
      <c r="A1764" s="0" t="s">
        <v>610</v>
      </c>
      <c r="B1764" s="0" t="s">
        <v>3511</v>
      </c>
      <c r="C1764" s="0" t="s">
        <v>3512</v>
      </c>
      <c r="D1764" s="22" t="n">
        <v>44.3375000000001</v>
      </c>
      <c r="E1764" s="22" t="n">
        <v>-0.64777777777778</v>
      </c>
      <c r="F1764" s="1" t="n">
        <v>1</v>
      </c>
      <c r="H1764" s="0" t="s">
        <v>29</v>
      </c>
      <c r="I1764" s="0" t="s">
        <v>29</v>
      </c>
      <c r="M1764" s="0" t="s">
        <v>29</v>
      </c>
    </row>
    <row r="1765" customFormat="false" ht="12.75" hidden="false" customHeight="false" outlineLevel="0" collapsed="false">
      <c r="A1765" s="0" t="s">
        <v>610</v>
      </c>
      <c r="B1765" s="0" t="s">
        <v>3513</v>
      </c>
      <c r="C1765" s="0" t="s">
        <v>3514</v>
      </c>
      <c r="D1765" s="22" t="n">
        <v>44.4083333333334</v>
      </c>
      <c r="E1765" s="22" t="n">
        <v>-0.89166666666667</v>
      </c>
      <c r="F1765" s="1" t="n">
        <v>1</v>
      </c>
      <c r="H1765" s="0" t="s">
        <v>29</v>
      </c>
      <c r="I1765" s="0" t="s">
        <v>29</v>
      </c>
      <c r="M1765" s="0" t="s">
        <v>29</v>
      </c>
    </row>
    <row r="1766" customFormat="false" ht="12.75" hidden="false" customHeight="false" outlineLevel="0" collapsed="false">
      <c r="A1766" s="0" t="s">
        <v>610</v>
      </c>
      <c r="B1766" s="0" t="s">
        <v>3515</v>
      </c>
      <c r="C1766" s="0" t="s">
        <v>3516</v>
      </c>
      <c r="D1766" s="22" t="n">
        <v>44.4833333333334</v>
      </c>
      <c r="E1766" s="22" t="n">
        <v>-0.400000000000001</v>
      </c>
      <c r="F1766" s="1" t="n">
        <v>1</v>
      </c>
      <c r="H1766" s="0" t="s">
        <v>29</v>
      </c>
      <c r="I1766" s="0" t="s">
        <v>29</v>
      </c>
      <c r="M1766" s="0" t="s">
        <v>29</v>
      </c>
    </row>
    <row r="1767" customFormat="false" ht="12.75" hidden="false" customHeight="false" outlineLevel="0" collapsed="false">
      <c r="A1767" s="0" t="s">
        <v>610</v>
      </c>
      <c r="B1767" s="0" t="s">
        <v>3517</v>
      </c>
      <c r="C1767" s="0" t="s">
        <v>3518</v>
      </c>
      <c r="D1767" s="22" t="n">
        <v>44.2733333333334</v>
      </c>
      <c r="E1767" s="22" t="n">
        <v>-0.871111111111114</v>
      </c>
      <c r="F1767" s="1" t="n">
        <v>1</v>
      </c>
      <c r="H1767" s="0" t="s">
        <v>29</v>
      </c>
      <c r="I1767" s="0" t="s">
        <v>29</v>
      </c>
      <c r="M1767" s="0" t="s">
        <v>29</v>
      </c>
    </row>
    <row r="1768" customFormat="false" ht="12.75" hidden="false" customHeight="false" outlineLevel="0" collapsed="false">
      <c r="A1768" s="0" t="s">
        <v>610</v>
      </c>
      <c r="B1768" s="0" t="s">
        <v>3519</v>
      </c>
      <c r="C1768" s="0" t="s">
        <v>3520</v>
      </c>
      <c r="D1768" s="22" t="n">
        <v>44.8833333333334</v>
      </c>
      <c r="E1768" s="22" t="n">
        <v>-3.38333333333334</v>
      </c>
      <c r="F1768" s="1" t="n">
        <v>1</v>
      </c>
      <c r="H1768" s="0" t="s">
        <v>29</v>
      </c>
      <c r="I1768" s="0" t="s">
        <v>29</v>
      </c>
      <c r="M1768" s="0" t="s">
        <v>29</v>
      </c>
    </row>
    <row r="1769" customFormat="false" ht="12.75" hidden="false" customHeight="false" outlineLevel="0" collapsed="false">
      <c r="A1769" s="0" t="s">
        <v>610</v>
      </c>
      <c r="B1769" s="0" t="s">
        <v>3521</v>
      </c>
      <c r="C1769" s="0" t="s">
        <v>3522</v>
      </c>
      <c r="D1769" s="22" t="n">
        <v>44.1833333333334</v>
      </c>
      <c r="E1769" s="22" t="n">
        <v>-3.91666666666668</v>
      </c>
      <c r="F1769" s="1" t="n">
        <v>1</v>
      </c>
      <c r="H1769" s="0" t="s">
        <v>29</v>
      </c>
      <c r="I1769" s="0" t="s">
        <v>29</v>
      </c>
      <c r="M1769" s="0" t="s">
        <v>29</v>
      </c>
    </row>
    <row r="1770" customFormat="false" ht="12.75" hidden="false" customHeight="false" outlineLevel="0" collapsed="false">
      <c r="A1770" s="0" t="s">
        <v>610</v>
      </c>
      <c r="B1770" s="0" t="s">
        <v>3523</v>
      </c>
      <c r="C1770" s="0" t="s">
        <v>3524</v>
      </c>
      <c r="D1770" s="22" t="n">
        <v>44.4500000000001</v>
      </c>
      <c r="E1770" s="22" t="n">
        <v>-3.25000000000001</v>
      </c>
      <c r="F1770" s="1" t="n">
        <v>1</v>
      </c>
      <c r="H1770" s="0" t="s">
        <v>29</v>
      </c>
      <c r="I1770" s="0" t="s">
        <v>29</v>
      </c>
      <c r="M1770" s="0" t="s">
        <v>29</v>
      </c>
    </row>
    <row r="1771" customFormat="false" ht="12.75" hidden="false" customHeight="false" outlineLevel="0" collapsed="false">
      <c r="A1771" s="0" t="s">
        <v>610</v>
      </c>
      <c r="B1771" s="0" t="s">
        <v>3525</v>
      </c>
      <c r="C1771" s="0" t="s">
        <v>3526</v>
      </c>
      <c r="D1771" s="22" t="n">
        <v>44.5833333333334</v>
      </c>
      <c r="E1771" s="22" t="n">
        <v>-3.41666666666668</v>
      </c>
      <c r="F1771" s="1" t="n">
        <v>1</v>
      </c>
      <c r="H1771" s="0" t="s">
        <v>29</v>
      </c>
      <c r="I1771" s="0" t="s">
        <v>29</v>
      </c>
      <c r="M1771" s="0" t="s">
        <v>29</v>
      </c>
    </row>
    <row r="1772" customFormat="false" ht="12.75" hidden="false" customHeight="false" outlineLevel="0" collapsed="false">
      <c r="A1772" s="0" t="s">
        <v>610</v>
      </c>
      <c r="B1772" s="0" t="s">
        <v>3527</v>
      </c>
      <c r="C1772" s="0" t="s">
        <v>3528</v>
      </c>
      <c r="D1772" s="22" t="n">
        <v>44.8444444444446</v>
      </c>
      <c r="E1772" s="22" t="n">
        <v>-3.18833333333334</v>
      </c>
      <c r="F1772" s="1" t="n">
        <v>1</v>
      </c>
      <c r="H1772" s="0" t="s">
        <v>29</v>
      </c>
      <c r="I1772" s="0" t="s">
        <v>29</v>
      </c>
      <c r="M1772" s="0" t="s">
        <v>29</v>
      </c>
    </row>
    <row r="1773" customFormat="false" ht="12.75" hidden="false" customHeight="false" outlineLevel="0" collapsed="false">
      <c r="A1773" s="0" t="s">
        <v>610</v>
      </c>
      <c r="B1773" s="0" t="s">
        <v>3529</v>
      </c>
      <c r="C1773" s="0" t="s">
        <v>3530</v>
      </c>
      <c r="D1773" s="22" t="n">
        <v>47.4333333333335</v>
      </c>
      <c r="E1773" s="22" t="n">
        <v>0.933333333333336</v>
      </c>
      <c r="F1773" s="1" t="n">
        <v>1</v>
      </c>
      <c r="H1773" s="0" t="s">
        <v>29</v>
      </c>
      <c r="I1773" s="0" t="s">
        <v>29</v>
      </c>
      <c r="M1773" s="0" t="s">
        <v>29</v>
      </c>
    </row>
    <row r="1774" customFormat="false" ht="12.75" hidden="false" customHeight="false" outlineLevel="0" collapsed="false">
      <c r="A1774" s="0" t="s">
        <v>610</v>
      </c>
      <c r="B1774" s="0" t="s">
        <v>3531</v>
      </c>
      <c r="C1774" s="0" t="s">
        <v>3532</v>
      </c>
      <c r="D1774" s="22" t="n">
        <v>47.5833333333335</v>
      </c>
      <c r="E1774" s="22" t="n">
        <v>0.416666666666668</v>
      </c>
      <c r="F1774" s="1" t="n">
        <v>1</v>
      </c>
      <c r="H1774" s="0" t="s">
        <v>29</v>
      </c>
      <c r="I1774" s="0" t="s">
        <v>29</v>
      </c>
      <c r="M1774" s="0" t="s">
        <v>29</v>
      </c>
    </row>
    <row r="1775" customFormat="false" ht="12.75" hidden="false" customHeight="false" outlineLevel="0" collapsed="false">
      <c r="A1775" s="0" t="s">
        <v>610</v>
      </c>
      <c r="B1775" s="0" t="s">
        <v>3533</v>
      </c>
      <c r="C1775" s="0" t="s">
        <v>3534</v>
      </c>
      <c r="D1775" s="22" t="n">
        <v>47.9336111111113</v>
      </c>
      <c r="E1775" s="22" t="n">
        <v>-5.86666666666669</v>
      </c>
      <c r="F1775" s="1" t="n">
        <v>1</v>
      </c>
      <c r="H1775" s="0" t="s">
        <v>29</v>
      </c>
      <c r="I1775" s="0" t="s">
        <v>29</v>
      </c>
      <c r="M1775" s="0" t="s">
        <v>29</v>
      </c>
    </row>
    <row r="1776" customFormat="false" ht="12.75" hidden="false" customHeight="false" outlineLevel="0" collapsed="false">
      <c r="A1776" s="0" t="s">
        <v>610</v>
      </c>
      <c r="B1776" s="0" t="s">
        <v>3535</v>
      </c>
      <c r="C1776" s="0" t="s">
        <v>3536</v>
      </c>
      <c r="D1776" s="22" t="n">
        <v>48.5416666666669</v>
      </c>
      <c r="E1776" s="22" t="n">
        <v>-6.44166666666669</v>
      </c>
      <c r="F1776" s="1" t="n">
        <v>1</v>
      </c>
      <c r="H1776" s="0" t="s">
        <v>29</v>
      </c>
      <c r="I1776" s="0" t="s">
        <v>29</v>
      </c>
      <c r="M1776" s="0" t="s">
        <v>29</v>
      </c>
    </row>
    <row r="1777" customFormat="false" ht="12.75" hidden="false" customHeight="false" outlineLevel="0" collapsed="false">
      <c r="A1777" s="0" t="s">
        <v>610</v>
      </c>
      <c r="B1777" s="0" t="s">
        <v>3537</v>
      </c>
      <c r="C1777" s="0" t="s">
        <v>3538</v>
      </c>
      <c r="D1777" s="22" t="n">
        <v>49.4866666666669</v>
      </c>
      <c r="E1777" s="22" t="n">
        <v>-5.92083333333335</v>
      </c>
      <c r="F1777" s="1" t="n">
        <v>1</v>
      </c>
      <c r="H1777" s="0" t="s">
        <v>29</v>
      </c>
      <c r="I1777" s="0" t="s">
        <v>29</v>
      </c>
      <c r="M1777" s="0" t="s">
        <v>29</v>
      </c>
    </row>
    <row r="1778" customFormat="false" ht="12.75" hidden="false" customHeight="false" outlineLevel="0" collapsed="false">
      <c r="A1778" s="0" t="s">
        <v>610</v>
      </c>
      <c r="B1778" s="0" t="s">
        <v>3539</v>
      </c>
      <c r="C1778" s="0" t="s">
        <v>3540</v>
      </c>
      <c r="D1778" s="22" t="n">
        <v>48.5500000000002</v>
      </c>
      <c r="E1778" s="22" t="n">
        <v>-6.78333333333335</v>
      </c>
      <c r="F1778" s="1" t="n">
        <v>1</v>
      </c>
      <c r="H1778" s="0" t="s">
        <v>29</v>
      </c>
      <c r="I1778" s="0" t="s">
        <v>29</v>
      </c>
      <c r="M1778" s="0" t="s">
        <v>29</v>
      </c>
    </row>
    <row r="1779" customFormat="false" ht="12.75" hidden="false" customHeight="false" outlineLevel="0" collapsed="false">
      <c r="A1779" s="0" t="s">
        <v>610</v>
      </c>
      <c r="B1779" s="0" t="s">
        <v>3541</v>
      </c>
      <c r="C1779" s="0" t="s">
        <v>3542</v>
      </c>
      <c r="D1779" s="22" t="n">
        <v>48.7633333333335</v>
      </c>
      <c r="E1779" s="22" t="n">
        <v>-5.69583333333335</v>
      </c>
      <c r="F1779" s="1" t="n">
        <v>1</v>
      </c>
      <c r="H1779" s="0" t="s">
        <v>29</v>
      </c>
      <c r="I1779" s="0" t="s">
        <v>29</v>
      </c>
      <c r="M1779" s="0" t="s">
        <v>29</v>
      </c>
    </row>
    <row r="1780" customFormat="false" ht="12.75" hidden="false" customHeight="false" outlineLevel="0" collapsed="false">
      <c r="A1780" s="0" t="s">
        <v>610</v>
      </c>
      <c r="B1780" s="0" t="s">
        <v>3543</v>
      </c>
      <c r="C1780" s="0" t="s">
        <v>3544</v>
      </c>
      <c r="D1780" s="22" t="n">
        <v>49.2791666666669</v>
      </c>
      <c r="E1780" s="22" t="n">
        <v>-5.71944444444446</v>
      </c>
      <c r="F1780" s="1" t="n">
        <v>1</v>
      </c>
      <c r="H1780" s="0" t="s">
        <v>29</v>
      </c>
      <c r="I1780" s="0" t="s">
        <v>29</v>
      </c>
      <c r="M1780" s="0" t="s">
        <v>29</v>
      </c>
    </row>
    <row r="1781" customFormat="false" ht="12.75" hidden="false" customHeight="false" outlineLevel="0" collapsed="false">
      <c r="A1781" s="0" t="s">
        <v>610</v>
      </c>
      <c r="B1781" s="0" t="s">
        <v>3545</v>
      </c>
      <c r="C1781" s="0" t="s">
        <v>3546</v>
      </c>
      <c r="D1781" s="22" t="n">
        <v>48.4666666666669</v>
      </c>
      <c r="E1781" s="22" t="n">
        <v>-5.41250000000002</v>
      </c>
      <c r="F1781" s="1" t="n">
        <v>1</v>
      </c>
      <c r="H1781" s="0" t="s">
        <v>29</v>
      </c>
      <c r="I1781" s="0" t="s">
        <v>29</v>
      </c>
      <c r="M1781" s="0" t="s">
        <v>29</v>
      </c>
    </row>
    <row r="1782" customFormat="false" ht="12.75" hidden="false" customHeight="false" outlineLevel="0" collapsed="false">
      <c r="A1782" s="0" t="s">
        <v>610</v>
      </c>
      <c r="B1782" s="0" t="s">
        <v>3547</v>
      </c>
      <c r="C1782" s="0" t="s">
        <v>3548</v>
      </c>
      <c r="D1782" s="22" t="n">
        <v>49.0666666666669</v>
      </c>
      <c r="E1782" s="22" t="n">
        <v>-7.45000000000002</v>
      </c>
      <c r="F1782" s="1" t="n">
        <v>1</v>
      </c>
      <c r="H1782" s="0" t="s">
        <v>29</v>
      </c>
      <c r="I1782" s="0" t="s">
        <v>29</v>
      </c>
      <c r="M1782" s="0" t="s">
        <v>29</v>
      </c>
    </row>
    <row r="1783" customFormat="false" ht="12.75" hidden="false" customHeight="false" outlineLevel="0" collapsed="false">
      <c r="A1783" s="0" t="s">
        <v>610</v>
      </c>
      <c r="B1783" s="0" t="s">
        <v>3549</v>
      </c>
      <c r="C1783" s="0" t="s">
        <v>3550</v>
      </c>
      <c r="D1783" s="22" t="n">
        <v>49.1888888888891</v>
      </c>
      <c r="E1783" s="22" t="n">
        <v>-6.55555555555558</v>
      </c>
      <c r="F1783" s="1" t="n">
        <v>1</v>
      </c>
      <c r="H1783" s="0" t="s">
        <v>29</v>
      </c>
      <c r="I1783" s="0" t="s">
        <v>29</v>
      </c>
      <c r="M1783" s="0" t="s">
        <v>29</v>
      </c>
    </row>
    <row r="1784" customFormat="false" ht="12.75" hidden="false" customHeight="false" outlineLevel="0" collapsed="false">
      <c r="A1784" s="0" t="s">
        <v>610</v>
      </c>
      <c r="B1784" s="0" t="s">
        <v>3551</v>
      </c>
      <c r="C1784" s="0" t="s">
        <v>3552</v>
      </c>
      <c r="D1784" s="22" t="n">
        <v>48.8569444444446</v>
      </c>
      <c r="E1784" s="22" t="n">
        <v>-6.4352777777778</v>
      </c>
      <c r="F1784" s="1" t="n">
        <v>1</v>
      </c>
      <c r="H1784" s="0" t="s">
        <v>29</v>
      </c>
      <c r="I1784" s="0" t="s">
        <v>29</v>
      </c>
      <c r="M1784" s="0" t="s">
        <v>29</v>
      </c>
    </row>
    <row r="1785" customFormat="false" ht="12.75" hidden="false" customHeight="false" outlineLevel="0" collapsed="false">
      <c r="A1785" s="0" t="s">
        <v>610</v>
      </c>
      <c r="B1785" s="0" t="s">
        <v>3553</v>
      </c>
      <c r="C1785" s="0" t="s">
        <v>3554</v>
      </c>
      <c r="D1785" s="22" t="n">
        <v>49.1166666666669</v>
      </c>
      <c r="E1785" s="22" t="n">
        <v>-6.73333333333335</v>
      </c>
      <c r="F1785" s="1" t="n">
        <v>1</v>
      </c>
      <c r="H1785" s="0" t="s">
        <v>29</v>
      </c>
      <c r="I1785" s="0" t="s">
        <v>29</v>
      </c>
      <c r="M1785" s="0" t="s">
        <v>29</v>
      </c>
    </row>
    <row r="1786" customFormat="false" ht="12.75" hidden="false" customHeight="false" outlineLevel="0" collapsed="false">
      <c r="A1786" s="0" t="s">
        <v>610</v>
      </c>
      <c r="B1786" s="0" t="s">
        <v>3555</v>
      </c>
      <c r="C1786" s="0" t="s">
        <v>3556</v>
      </c>
      <c r="D1786" s="22" t="n">
        <v>49.0388888888891</v>
      </c>
      <c r="E1786" s="22" t="n">
        <v>-6.48333333333335</v>
      </c>
      <c r="F1786" s="1" t="n">
        <v>1</v>
      </c>
      <c r="H1786" s="0" t="s">
        <v>29</v>
      </c>
      <c r="I1786" s="0" t="s">
        <v>29</v>
      </c>
      <c r="M1786" s="0" t="s">
        <v>29</v>
      </c>
    </row>
    <row r="1787" customFormat="false" ht="12.75" hidden="false" customHeight="false" outlineLevel="0" collapsed="false">
      <c r="A1787" s="0" t="s">
        <v>610</v>
      </c>
      <c r="B1787" s="0" t="s">
        <v>3557</v>
      </c>
      <c r="C1787" s="0" t="s">
        <v>3558</v>
      </c>
      <c r="D1787" s="22" t="n">
        <v>49.0419444444446</v>
      </c>
      <c r="E1787" s="22" t="n">
        <v>-7.24250000000002</v>
      </c>
      <c r="F1787" s="1" t="n">
        <v>1</v>
      </c>
      <c r="H1787" s="0" t="s">
        <v>29</v>
      </c>
      <c r="I1787" s="0" t="s">
        <v>29</v>
      </c>
      <c r="M1787" s="0" t="s">
        <v>29</v>
      </c>
    </row>
    <row r="1788" customFormat="false" ht="12.75" hidden="false" customHeight="false" outlineLevel="0" collapsed="false">
      <c r="A1788" s="0" t="s">
        <v>610</v>
      </c>
      <c r="B1788" s="0" t="s">
        <v>3559</v>
      </c>
      <c r="C1788" s="0" t="s">
        <v>3560</v>
      </c>
      <c r="D1788" s="22" t="n">
        <v>47.1608333333335</v>
      </c>
      <c r="E1788" s="22" t="n">
        <v>-3.55694444444445</v>
      </c>
      <c r="F1788" s="1" t="n">
        <v>1</v>
      </c>
      <c r="H1788" s="0" t="s">
        <v>29</v>
      </c>
      <c r="I1788" s="0" t="s">
        <v>29</v>
      </c>
      <c r="M1788" s="0" t="s">
        <v>29</v>
      </c>
    </row>
    <row r="1789" customFormat="false" ht="12.75" hidden="false" customHeight="false" outlineLevel="0" collapsed="false">
      <c r="A1789" s="0" t="s">
        <v>610</v>
      </c>
      <c r="B1789" s="0" t="s">
        <v>3561</v>
      </c>
      <c r="C1789" s="0" t="s">
        <v>3562</v>
      </c>
      <c r="D1789" s="22" t="n">
        <v>47.3083333333335</v>
      </c>
      <c r="E1789" s="22" t="n">
        <v>-3.64722222222223</v>
      </c>
      <c r="F1789" s="1" t="n">
        <v>1</v>
      </c>
      <c r="H1789" s="0" t="s">
        <v>29</v>
      </c>
      <c r="I1789" s="0" t="s">
        <v>29</v>
      </c>
      <c r="M1789" s="0" t="s">
        <v>29</v>
      </c>
    </row>
    <row r="1790" customFormat="false" ht="12.75" hidden="false" customHeight="false" outlineLevel="0" collapsed="false">
      <c r="A1790" s="0" t="s">
        <v>610</v>
      </c>
      <c r="B1790" s="0" t="s">
        <v>3563</v>
      </c>
      <c r="C1790" s="0" t="s">
        <v>3564</v>
      </c>
      <c r="D1790" s="22" t="n">
        <v>47.0750000000002</v>
      </c>
      <c r="E1790" s="22" t="n">
        <v>-3.32222222222223</v>
      </c>
      <c r="F1790" s="1" t="n">
        <v>1</v>
      </c>
      <c r="H1790" s="0" t="s">
        <v>29</v>
      </c>
      <c r="I1790" s="0" t="s">
        <v>29</v>
      </c>
      <c r="M1790" s="0" t="s">
        <v>29</v>
      </c>
    </row>
    <row r="1791" customFormat="false" ht="12.75" hidden="false" customHeight="false" outlineLevel="0" collapsed="false">
      <c r="A1791" s="0" t="s">
        <v>610</v>
      </c>
      <c r="B1791" s="0" t="s">
        <v>3565</v>
      </c>
      <c r="C1791" s="0" t="s">
        <v>3566</v>
      </c>
      <c r="D1791" s="22" t="n">
        <v>46.7166666666669</v>
      </c>
      <c r="E1791" s="22" t="n">
        <v>-3.26666666666668</v>
      </c>
      <c r="F1791" s="1" t="n">
        <v>1</v>
      </c>
      <c r="H1791" s="0" t="s">
        <v>29</v>
      </c>
      <c r="I1791" s="0" t="s">
        <v>29</v>
      </c>
      <c r="M1791" s="0" t="s">
        <v>29</v>
      </c>
    </row>
    <row r="1792" customFormat="false" ht="12.75" hidden="false" customHeight="false" outlineLevel="0" collapsed="false">
      <c r="A1792" s="0" t="s">
        <v>610</v>
      </c>
      <c r="B1792" s="0" t="s">
        <v>3567</v>
      </c>
      <c r="C1792" s="0" t="s">
        <v>3568</v>
      </c>
      <c r="D1792" s="22" t="n">
        <v>46.9466666666669</v>
      </c>
      <c r="E1792" s="22" t="n">
        <v>-3.49166666666668</v>
      </c>
      <c r="F1792" s="1" t="n">
        <v>1</v>
      </c>
      <c r="H1792" s="0" t="s">
        <v>29</v>
      </c>
      <c r="I1792" s="0" t="s">
        <v>29</v>
      </c>
      <c r="M1792" s="0" t="s">
        <v>29</v>
      </c>
    </row>
    <row r="1793" customFormat="false" ht="12.75" hidden="false" customHeight="false" outlineLevel="0" collapsed="false">
      <c r="A1793" s="0" t="s">
        <v>610</v>
      </c>
      <c r="B1793" s="0" t="s">
        <v>3569</v>
      </c>
      <c r="C1793" s="0" t="s">
        <v>3570</v>
      </c>
      <c r="D1793" s="22" t="n">
        <v>47.2938888888891</v>
      </c>
      <c r="E1793" s="22" t="n">
        <v>-3.36000000000001</v>
      </c>
      <c r="F1793" s="1" t="n">
        <v>1</v>
      </c>
      <c r="H1793" s="0" t="s">
        <v>29</v>
      </c>
      <c r="I1793" s="0" t="s">
        <v>29</v>
      </c>
      <c r="M1793" s="0" t="s">
        <v>29</v>
      </c>
    </row>
    <row r="1794" customFormat="false" ht="12.75" hidden="false" customHeight="false" outlineLevel="0" collapsed="false">
      <c r="A1794" s="0" t="s">
        <v>610</v>
      </c>
      <c r="B1794" s="0" t="s">
        <v>3571</v>
      </c>
      <c r="C1794" s="0" t="s">
        <v>3572</v>
      </c>
      <c r="D1794" s="22" t="n">
        <v>50.8833333333335</v>
      </c>
      <c r="E1794" s="22" t="n">
        <v>-1.73333333333334</v>
      </c>
      <c r="F1794" s="1" t="n">
        <v>1</v>
      </c>
      <c r="H1794" s="0" t="s">
        <v>29</v>
      </c>
      <c r="I1794" s="0" t="s">
        <v>29</v>
      </c>
      <c r="M1794" s="0" t="s">
        <v>29</v>
      </c>
    </row>
    <row r="1795" customFormat="false" ht="12.75" hidden="false" customHeight="false" outlineLevel="0" collapsed="false">
      <c r="A1795" s="0" t="s">
        <v>610</v>
      </c>
      <c r="B1795" s="0" t="s">
        <v>3573</v>
      </c>
      <c r="C1795" s="0" t="s">
        <v>3574</v>
      </c>
      <c r="D1795" s="22" t="n">
        <v>50.6205555555558</v>
      </c>
      <c r="E1795" s="22" t="n">
        <v>-2.41805555555557</v>
      </c>
      <c r="F1795" s="1" t="n">
        <v>1</v>
      </c>
      <c r="H1795" s="0" t="s">
        <v>29</v>
      </c>
      <c r="I1795" s="0" t="s">
        <v>29</v>
      </c>
      <c r="M1795" s="0" t="s">
        <v>29</v>
      </c>
    </row>
    <row r="1796" customFormat="false" ht="12.75" hidden="false" customHeight="false" outlineLevel="0" collapsed="false">
      <c r="A1796" s="0" t="s">
        <v>610</v>
      </c>
      <c r="B1796" s="0" t="s">
        <v>3575</v>
      </c>
      <c r="C1796" s="0" t="s">
        <v>3576</v>
      </c>
      <c r="D1796" s="22" t="n">
        <v>45.9586111111112</v>
      </c>
      <c r="E1796" s="22" t="n">
        <v>-2.74944444444445</v>
      </c>
      <c r="F1796" s="1" t="n">
        <v>1</v>
      </c>
      <c r="H1796" s="0" t="s">
        <v>29</v>
      </c>
      <c r="I1796" s="0" t="s">
        <v>29</v>
      </c>
      <c r="M1796" s="0" t="s">
        <v>29</v>
      </c>
    </row>
    <row r="1797" customFormat="false" ht="12.75" hidden="false" customHeight="false" outlineLevel="0" collapsed="false">
      <c r="A1797" s="0" t="s">
        <v>610</v>
      </c>
      <c r="B1797" s="0" t="s">
        <v>3577</v>
      </c>
      <c r="C1797" s="0" t="s">
        <v>3578</v>
      </c>
      <c r="D1797" s="22" t="n">
        <v>43.1694444444445</v>
      </c>
      <c r="E1797" s="22" t="n">
        <v>0.258333333333334</v>
      </c>
      <c r="F1797" s="1" t="n">
        <v>1</v>
      </c>
      <c r="H1797" s="0" t="s">
        <v>29</v>
      </c>
      <c r="I1797" s="0" t="s">
        <v>29</v>
      </c>
      <c r="M1797" s="0" t="s">
        <v>29</v>
      </c>
    </row>
    <row r="1798" customFormat="false" ht="12.75" hidden="false" customHeight="false" outlineLevel="0" collapsed="false">
      <c r="A1798" s="0" t="s">
        <v>610</v>
      </c>
      <c r="B1798" s="0" t="s">
        <v>3579</v>
      </c>
      <c r="C1798" s="0" t="s">
        <v>3580</v>
      </c>
      <c r="D1798" s="22" t="n">
        <v>43.2452777777779</v>
      </c>
      <c r="E1798" s="22" t="n">
        <v>0.213333333333334</v>
      </c>
      <c r="F1798" s="1" t="n">
        <v>1</v>
      </c>
      <c r="H1798" s="0" t="s">
        <v>29</v>
      </c>
      <c r="I1798" s="0" t="s">
        <v>29</v>
      </c>
      <c r="M1798" s="0" t="s">
        <v>29</v>
      </c>
    </row>
    <row r="1799" customFormat="false" ht="12.75" hidden="false" customHeight="false" outlineLevel="0" collapsed="false">
      <c r="A1799" s="0" t="s">
        <v>610</v>
      </c>
      <c r="B1799" s="0" t="s">
        <v>3581</v>
      </c>
      <c r="C1799" s="0" t="s">
        <v>3582</v>
      </c>
      <c r="D1799" s="22" t="n">
        <v>43.2369444444445</v>
      </c>
      <c r="E1799" s="22" t="n">
        <v>0.290277777777779</v>
      </c>
      <c r="F1799" s="1" t="n">
        <v>1</v>
      </c>
      <c r="H1799" s="0" t="s">
        <v>29</v>
      </c>
      <c r="I1799" s="0" t="s">
        <v>29</v>
      </c>
      <c r="M1799" s="0" t="s">
        <v>29</v>
      </c>
    </row>
    <row r="1800" customFormat="false" ht="12.75" hidden="false" customHeight="false" outlineLevel="0" collapsed="false">
      <c r="A1800" s="0" t="s">
        <v>610</v>
      </c>
      <c r="B1800" s="0" t="s">
        <v>3583</v>
      </c>
      <c r="C1800" s="0" t="s">
        <v>3584</v>
      </c>
      <c r="D1800" s="22" t="n">
        <v>43.5097222222223</v>
      </c>
      <c r="E1800" s="22" t="n">
        <v>1.10277777777778</v>
      </c>
      <c r="F1800" s="1" t="n">
        <v>1</v>
      </c>
      <c r="H1800" s="0" t="s">
        <v>29</v>
      </c>
      <c r="I1800" s="0" t="s">
        <v>29</v>
      </c>
      <c r="M1800" s="0" t="s">
        <v>29</v>
      </c>
    </row>
    <row r="1801" customFormat="false" ht="12.75" hidden="false" customHeight="false" outlineLevel="0" collapsed="false">
      <c r="A1801" s="0" t="s">
        <v>610</v>
      </c>
      <c r="B1801" s="0" t="s">
        <v>3585</v>
      </c>
      <c r="C1801" s="0" t="s">
        <v>3586</v>
      </c>
      <c r="D1801" s="22" t="n">
        <v>43.1611111111112</v>
      </c>
      <c r="E1801" s="22" t="n">
        <v>0.606388888888891</v>
      </c>
      <c r="F1801" s="1" t="n">
        <v>1</v>
      </c>
      <c r="H1801" s="0" t="s">
        <v>29</v>
      </c>
      <c r="I1801" s="0" t="s">
        <v>29</v>
      </c>
      <c r="M1801" s="0" t="s">
        <v>29</v>
      </c>
    </row>
    <row r="1802" customFormat="false" ht="12.75" hidden="false" customHeight="false" outlineLevel="0" collapsed="false">
      <c r="A1802" s="0" t="s">
        <v>610</v>
      </c>
      <c r="B1802" s="0" t="s">
        <v>3587</v>
      </c>
      <c r="C1802" s="0" t="s">
        <v>3588</v>
      </c>
      <c r="D1802" s="22" t="n">
        <v>43.4277777777779</v>
      </c>
      <c r="E1802" s="22" t="n">
        <v>0.283333333333334</v>
      </c>
      <c r="F1802" s="1" t="n">
        <v>1</v>
      </c>
      <c r="H1802" s="0" t="s">
        <v>29</v>
      </c>
      <c r="I1802" s="0" t="s">
        <v>29</v>
      </c>
      <c r="M1802" s="0" t="s">
        <v>29</v>
      </c>
    </row>
    <row r="1803" customFormat="false" ht="12.75" hidden="false" customHeight="false" outlineLevel="0" collapsed="false">
      <c r="A1803" s="0" t="s">
        <v>610</v>
      </c>
      <c r="B1803" s="0" t="s">
        <v>3589</v>
      </c>
      <c r="C1803" s="0" t="s">
        <v>3590</v>
      </c>
      <c r="D1803" s="22" t="n">
        <v>43.4472222222223</v>
      </c>
      <c r="E1803" s="22" t="n">
        <v>0.69527777777778</v>
      </c>
      <c r="F1803" s="1" t="n">
        <v>1</v>
      </c>
      <c r="H1803" s="0" t="s">
        <v>29</v>
      </c>
      <c r="I1803" s="0" t="s">
        <v>29</v>
      </c>
      <c r="M1803" s="0" t="s">
        <v>29</v>
      </c>
    </row>
    <row r="1804" customFormat="false" ht="12.75" hidden="false" customHeight="false" outlineLevel="0" collapsed="false">
      <c r="A1804" s="0" t="s">
        <v>610</v>
      </c>
      <c r="B1804" s="0" t="s">
        <v>3591</v>
      </c>
      <c r="C1804" s="0" t="s">
        <v>3578</v>
      </c>
      <c r="D1804" s="22" t="n">
        <v>43.0805555555557</v>
      </c>
      <c r="E1804" s="22" t="n">
        <v>0.187500000000001</v>
      </c>
      <c r="F1804" s="1" t="n">
        <v>1</v>
      </c>
      <c r="H1804" s="0" t="s">
        <v>29</v>
      </c>
      <c r="I1804" s="0" t="s">
        <v>29</v>
      </c>
      <c r="M1804" s="0" t="s">
        <v>29</v>
      </c>
    </row>
    <row r="1805" customFormat="false" ht="12.75" hidden="false" customHeight="false" outlineLevel="0" collapsed="false">
      <c r="A1805" s="0" t="s">
        <v>610</v>
      </c>
      <c r="B1805" s="0" t="s">
        <v>3592</v>
      </c>
      <c r="C1805" s="0" t="s">
        <v>3593</v>
      </c>
      <c r="D1805" s="22" t="n">
        <v>42.966388888889</v>
      </c>
      <c r="E1805" s="22" t="n">
        <v>0.116666666666667</v>
      </c>
      <c r="F1805" s="1" t="n">
        <v>1</v>
      </c>
      <c r="H1805" s="0" t="s">
        <v>29</v>
      </c>
      <c r="I1805" s="0" t="s">
        <v>29</v>
      </c>
      <c r="M1805" s="0" t="s">
        <v>29</v>
      </c>
    </row>
    <row r="1806" customFormat="false" ht="12.75" hidden="false" customHeight="false" outlineLevel="0" collapsed="false">
      <c r="A1806" s="0" t="s">
        <v>610</v>
      </c>
      <c r="B1806" s="0" t="s">
        <v>3594</v>
      </c>
      <c r="C1806" s="0" t="s">
        <v>3595</v>
      </c>
      <c r="D1806" s="22" t="n">
        <v>42.9525000000001</v>
      </c>
      <c r="E1806" s="22" t="n">
        <v>0.135277777777778</v>
      </c>
      <c r="F1806" s="1" t="n">
        <v>1</v>
      </c>
      <c r="H1806" s="0" t="s">
        <v>29</v>
      </c>
      <c r="I1806" s="0" t="s">
        <v>29</v>
      </c>
      <c r="M1806" s="0" t="s">
        <v>29</v>
      </c>
    </row>
    <row r="1807" customFormat="false" ht="12.75" hidden="false" customHeight="false" outlineLevel="0" collapsed="false">
      <c r="A1807" s="0" t="s">
        <v>610</v>
      </c>
      <c r="B1807" s="0" t="s">
        <v>3596</v>
      </c>
      <c r="C1807" s="0" t="s">
        <v>3597</v>
      </c>
      <c r="D1807" s="22" t="n">
        <v>42.7625000000001</v>
      </c>
      <c r="E1807" s="22" t="n">
        <v>-0.0222222222222223</v>
      </c>
      <c r="F1807" s="1" t="n">
        <v>1</v>
      </c>
      <c r="H1807" s="0" t="s">
        <v>29</v>
      </c>
      <c r="I1807" s="0" t="s">
        <v>29</v>
      </c>
      <c r="M1807" s="0" t="s">
        <v>29</v>
      </c>
    </row>
    <row r="1808" customFormat="false" ht="12.75" hidden="false" customHeight="false" outlineLevel="0" collapsed="false">
      <c r="A1808" s="0" t="s">
        <v>610</v>
      </c>
      <c r="B1808" s="0" t="s">
        <v>3598</v>
      </c>
      <c r="C1808" s="0" t="s">
        <v>3599</v>
      </c>
      <c r="D1808" s="22" t="n">
        <v>42.8750000000001</v>
      </c>
      <c r="E1808" s="22" t="n">
        <v>-0.500000000000002</v>
      </c>
      <c r="F1808" s="1" t="n">
        <v>1</v>
      </c>
      <c r="H1808" s="0" t="s">
        <v>29</v>
      </c>
      <c r="I1808" s="0" t="s">
        <v>29</v>
      </c>
      <c r="M1808" s="0" t="s">
        <v>29</v>
      </c>
    </row>
    <row r="1809" customFormat="false" ht="12.75" hidden="false" customHeight="false" outlineLevel="0" collapsed="false">
      <c r="A1809" s="0" t="s">
        <v>610</v>
      </c>
      <c r="B1809" s="0" t="s">
        <v>3600</v>
      </c>
      <c r="C1809" s="0" t="s">
        <v>3601</v>
      </c>
      <c r="D1809" s="22" t="n">
        <v>42.8361111111112</v>
      </c>
      <c r="E1809" s="22" t="n">
        <v>-0.272222222222223</v>
      </c>
      <c r="F1809" s="1" t="n">
        <v>1</v>
      </c>
      <c r="H1809" s="0" t="s">
        <v>29</v>
      </c>
      <c r="I1809" s="0" t="s">
        <v>29</v>
      </c>
      <c r="M1809" s="0" t="s">
        <v>29</v>
      </c>
    </row>
    <row r="1810" customFormat="false" ht="12.75" hidden="false" customHeight="false" outlineLevel="0" collapsed="false">
      <c r="A1810" s="0" t="s">
        <v>610</v>
      </c>
      <c r="B1810" s="0" t="s">
        <v>3602</v>
      </c>
      <c r="C1810" s="0" t="s">
        <v>3603</v>
      </c>
      <c r="D1810" s="22" t="n">
        <v>42.8922222222223</v>
      </c>
      <c r="E1810" s="22" t="n">
        <v>-0.299722222222223</v>
      </c>
      <c r="F1810" s="1" t="n">
        <v>1</v>
      </c>
      <c r="H1810" s="0" t="s">
        <v>29</v>
      </c>
      <c r="I1810" s="0" t="s">
        <v>29</v>
      </c>
      <c r="M1810" s="0" t="s">
        <v>29</v>
      </c>
    </row>
    <row r="1811" customFormat="false" ht="12.75" hidden="false" customHeight="false" outlineLevel="0" collapsed="false">
      <c r="A1811" s="0" t="s">
        <v>610</v>
      </c>
      <c r="B1811" s="0" t="s">
        <v>3604</v>
      </c>
      <c r="C1811" s="0" t="s">
        <v>3605</v>
      </c>
      <c r="D1811" s="22" t="n">
        <v>43.0561111111112</v>
      </c>
      <c r="E1811" s="22" t="n">
        <v>-0.00305555555555557</v>
      </c>
      <c r="F1811" s="1" t="n">
        <v>1</v>
      </c>
      <c r="H1811" s="0" t="s">
        <v>29</v>
      </c>
      <c r="I1811" s="0" t="s">
        <v>29</v>
      </c>
      <c r="M1811" s="0" t="s">
        <v>29</v>
      </c>
    </row>
    <row r="1812" customFormat="false" ht="12.75" hidden="false" customHeight="false" outlineLevel="0" collapsed="false">
      <c r="A1812" s="0" t="s">
        <v>610</v>
      </c>
      <c r="B1812" s="0" t="s">
        <v>3606</v>
      </c>
      <c r="C1812" s="0" t="s">
        <v>3607</v>
      </c>
      <c r="D1812" s="22" t="n">
        <v>42.9027777777779</v>
      </c>
      <c r="E1812" s="22" t="n">
        <v>-0.1</v>
      </c>
      <c r="F1812" s="1" t="n">
        <v>1</v>
      </c>
      <c r="H1812" s="0" t="s">
        <v>29</v>
      </c>
      <c r="I1812" s="0" t="s">
        <v>29</v>
      </c>
      <c r="M1812" s="0" t="s">
        <v>29</v>
      </c>
    </row>
    <row r="1813" customFormat="false" ht="12.75" hidden="false" customHeight="false" outlineLevel="0" collapsed="false">
      <c r="A1813" s="0" t="s">
        <v>610</v>
      </c>
      <c r="B1813" s="0" t="s">
        <v>3608</v>
      </c>
      <c r="C1813" s="0" t="s">
        <v>3609</v>
      </c>
      <c r="D1813" s="22" t="n">
        <v>42.9930555555557</v>
      </c>
      <c r="E1813" s="22" t="n">
        <v>0.0111111111111111</v>
      </c>
      <c r="F1813" s="1" t="n">
        <v>1</v>
      </c>
      <c r="H1813" s="0" t="s">
        <v>29</v>
      </c>
      <c r="I1813" s="0" t="s">
        <v>29</v>
      </c>
      <c r="M1813" s="0" t="s">
        <v>29</v>
      </c>
    </row>
    <row r="1814" customFormat="false" ht="12.75" hidden="false" customHeight="false" outlineLevel="0" collapsed="false">
      <c r="A1814" s="0" t="s">
        <v>610</v>
      </c>
      <c r="B1814" s="0" t="s">
        <v>3610</v>
      </c>
      <c r="C1814" s="0" t="s">
        <v>3611</v>
      </c>
      <c r="D1814" s="22" t="n">
        <v>42.8000000000001</v>
      </c>
      <c r="E1814" s="22" t="n">
        <v>-3.00000000000001</v>
      </c>
      <c r="F1814" s="1" t="n">
        <v>1</v>
      </c>
      <c r="H1814" s="0" t="s">
        <v>29</v>
      </c>
      <c r="I1814" s="0" t="s">
        <v>29</v>
      </c>
      <c r="M1814" s="0" t="s">
        <v>29</v>
      </c>
    </row>
    <row r="1815" customFormat="false" ht="12.75" hidden="false" customHeight="false" outlineLevel="0" collapsed="false">
      <c r="A1815" s="0" t="s">
        <v>610</v>
      </c>
      <c r="B1815" s="0" t="s">
        <v>3612</v>
      </c>
      <c r="C1815" s="0" t="s">
        <v>3613</v>
      </c>
      <c r="D1815" s="22" t="n">
        <v>42.6083333333334</v>
      </c>
      <c r="E1815" s="22" t="n">
        <v>-2.01111111111112</v>
      </c>
      <c r="F1815" s="1" t="n">
        <v>1</v>
      </c>
      <c r="H1815" s="0" t="s">
        <v>29</v>
      </c>
      <c r="I1815" s="0" t="s">
        <v>29</v>
      </c>
      <c r="M1815" s="0" t="s">
        <v>29</v>
      </c>
    </row>
    <row r="1816" customFormat="false" ht="12.75" hidden="false" customHeight="false" outlineLevel="0" collapsed="false">
      <c r="A1816" s="0" t="s">
        <v>610</v>
      </c>
      <c r="B1816" s="0" t="s">
        <v>3614</v>
      </c>
      <c r="C1816" s="0" t="s">
        <v>3615</v>
      </c>
      <c r="D1816" s="22" t="n">
        <v>42.6625000000001</v>
      </c>
      <c r="E1816" s="22" t="n">
        <v>-2.16666666666668</v>
      </c>
      <c r="F1816" s="1" t="n">
        <v>1</v>
      </c>
      <c r="H1816" s="0" t="s">
        <v>29</v>
      </c>
      <c r="I1816" s="0" t="s">
        <v>29</v>
      </c>
      <c r="M1816" s="0" t="s">
        <v>29</v>
      </c>
    </row>
    <row r="1817" customFormat="false" ht="12.75" hidden="false" customHeight="false" outlineLevel="0" collapsed="false">
      <c r="A1817" s="0" t="s">
        <v>610</v>
      </c>
      <c r="B1817" s="0" t="s">
        <v>3616</v>
      </c>
      <c r="C1817" s="0" t="s">
        <v>3617</v>
      </c>
      <c r="D1817" s="22" t="n">
        <v>42.5750000000001</v>
      </c>
      <c r="E1817" s="22" t="n">
        <v>-2.0388888888889</v>
      </c>
      <c r="F1817" s="1" t="n">
        <v>1</v>
      </c>
      <c r="H1817" s="0" t="s">
        <v>29</v>
      </c>
      <c r="I1817" s="0" t="s">
        <v>29</v>
      </c>
      <c r="M1817" s="0" t="s">
        <v>29</v>
      </c>
    </row>
    <row r="1818" customFormat="false" ht="12.75" hidden="false" customHeight="false" outlineLevel="0" collapsed="false">
      <c r="A1818" s="0" t="s">
        <v>610</v>
      </c>
      <c r="B1818" s="0" t="s">
        <v>3618</v>
      </c>
      <c r="C1818" s="0" t="s">
        <v>3619</v>
      </c>
      <c r="D1818" s="22" t="n">
        <v>42.6541666666668</v>
      </c>
      <c r="E1818" s="22" t="n">
        <v>-2.0388888888889</v>
      </c>
      <c r="F1818" s="1" t="n">
        <v>1</v>
      </c>
      <c r="H1818" s="0" t="s">
        <v>29</v>
      </c>
      <c r="I1818" s="0" t="s">
        <v>29</v>
      </c>
      <c r="M1818" s="0" t="s">
        <v>29</v>
      </c>
    </row>
    <row r="1819" customFormat="false" ht="12.75" hidden="false" customHeight="false" outlineLevel="0" collapsed="false">
      <c r="A1819" s="0" t="s">
        <v>610</v>
      </c>
      <c r="B1819" s="0" t="s">
        <v>3620</v>
      </c>
      <c r="C1819" s="0" t="s">
        <v>3621</v>
      </c>
      <c r="D1819" s="22" t="n">
        <v>42.4777777777779</v>
      </c>
      <c r="E1819" s="22" t="n">
        <v>-2.04722222222223</v>
      </c>
      <c r="F1819" s="1" t="n">
        <v>1</v>
      </c>
      <c r="H1819" s="0" t="s">
        <v>29</v>
      </c>
      <c r="I1819" s="0" t="s">
        <v>29</v>
      </c>
      <c r="M1819" s="0" t="s">
        <v>29</v>
      </c>
    </row>
    <row r="1820" customFormat="false" ht="12.75" hidden="false" customHeight="false" outlineLevel="0" collapsed="false">
      <c r="A1820" s="0" t="s">
        <v>610</v>
      </c>
      <c r="B1820" s="0" t="s">
        <v>3622</v>
      </c>
      <c r="C1820" s="0" t="s">
        <v>3623</v>
      </c>
      <c r="D1820" s="22" t="n">
        <v>42.5805555555557</v>
      </c>
      <c r="E1820" s="22" t="n">
        <v>-2.02500000000001</v>
      </c>
      <c r="F1820" s="1" t="n">
        <v>1</v>
      </c>
      <c r="H1820" s="0" t="s">
        <v>29</v>
      </c>
      <c r="I1820" s="0" t="s">
        <v>29</v>
      </c>
      <c r="M1820" s="0" t="s">
        <v>29</v>
      </c>
    </row>
    <row r="1821" customFormat="false" ht="12.75" hidden="false" customHeight="false" outlineLevel="0" collapsed="false">
      <c r="A1821" s="0" t="s">
        <v>610</v>
      </c>
      <c r="B1821" s="0" t="s">
        <v>3624</v>
      </c>
      <c r="C1821" s="0" t="s">
        <v>3625</v>
      </c>
      <c r="D1821" s="22" t="n">
        <v>42.5305555555557</v>
      </c>
      <c r="E1821" s="22" t="n">
        <v>-2.00416666666668</v>
      </c>
      <c r="F1821" s="1" t="n">
        <v>1</v>
      </c>
      <c r="H1821" s="0" t="s">
        <v>29</v>
      </c>
      <c r="I1821" s="0" t="s">
        <v>29</v>
      </c>
      <c r="M1821" s="0" t="s">
        <v>29</v>
      </c>
    </row>
    <row r="1822" customFormat="false" ht="12.75" hidden="false" customHeight="false" outlineLevel="0" collapsed="false">
      <c r="A1822" s="0" t="s">
        <v>610</v>
      </c>
      <c r="B1822" s="0" t="s">
        <v>3626</v>
      </c>
      <c r="C1822" s="0" t="s">
        <v>3627</v>
      </c>
      <c r="D1822" s="22" t="n">
        <v>46.0780555555558</v>
      </c>
      <c r="E1822" s="22" t="n">
        <v>-4.54722222222223</v>
      </c>
      <c r="F1822" s="1" t="n">
        <v>1</v>
      </c>
      <c r="H1822" s="0" t="s">
        <v>29</v>
      </c>
      <c r="I1822" s="0" t="s">
        <v>29</v>
      </c>
      <c r="M1822" s="0" t="s">
        <v>29</v>
      </c>
    </row>
    <row r="1823" customFormat="false" ht="12.75" hidden="false" customHeight="false" outlineLevel="0" collapsed="false">
      <c r="A1823" s="0" t="s">
        <v>610</v>
      </c>
      <c r="B1823" s="0" t="s">
        <v>3628</v>
      </c>
      <c r="C1823" s="0" t="s">
        <v>3629</v>
      </c>
      <c r="D1823" s="22" t="n">
        <v>47.4222222222224</v>
      </c>
      <c r="E1823" s="22" t="n">
        <v>-5.87222222222224</v>
      </c>
      <c r="F1823" s="1" t="n">
        <v>1</v>
      </c>
      <c r="H1823" s="0" t="s">
        <v>29</v>
      </c>
      <c r="I1823" s="0" t="s">
        <v>29</v>
      </c>
      <c r="M1823" s="0" t="s">
        <v>29</v>
      </c>
    </row>
    <row r="1824" customFormat="false" ht="12.75" hidden="false" customHeight="false" outlineLevel="0" collapsed="false">
      <c r="A1824" s="0" t="s">
        <v>610</v>
      </c>
      <c r="B1824" s="0" t="s">
        <v>3630</v>
      </c>
      <c r="C1824" s="0" t="s">
        <v>3631</v>
      </c>
      <c r="D1824" s="22" t="n">
        <v>46.8333333333335</v>
      </c>
      <c r="E1824" s="22" t="n">
        <v>-5.66666666666669</v>
      </c>
      <c r="F1824" s="1" t="n">
        <v>1</v>
      </c>
      <c r="H1824" s="0" t="s">
        <v>29</v>
      </c>
      <c r="I1824" s="0" t="s">
        <v>29</v>
      </c>
      <c r="M1824" s="0" t="s">
        <v>29</v>
      </c>
    </row>
    <row r="1825" customFormat="false" ht="12.75" hidden="false" customHeight="false" outlineLevel="0" collapsed="false">
      <c r="A1825" s="0" t="s">
        <v>610</v>
      </c>
      <c r="B1825" s="0" t="s">
        <v>3632</v>
      </c>
      <c r="C1825" s="0" t="s">
        <v>3633</v>
      </c>
      <c r="D1825" s="22" t="n">
        <v>47.5666666666669</v>
      </c>
      <c r="E1825" s="22" t="n">
        <v>-6.64166666666669</v>
      </c>
      <c r="F1825" s="1" t="n">
        <v>1</v>
      </c>
      <c r="H1825" s="0" t="s">
        <v>29</v>
      </c>
      <c r="I1825" s="0" t="s">
        <v>29</v>
      </c>
      <c r="M1825" s="0" t="s">
        <v>29</v>
      </c>
    </row>
    <row r="1826" customFormat="false" ht="12.75" hidden="false" customHeight="false" outlineLevel="0" collapsed="false">
      <c r="A1826" s="0" t="s">
        <v>610</v>
      </c>
      <c r="B1826" s="0" t="s">
        <v>3634</v>
      </c>
      <c r="C1826" s="0" t="s">
        <v>3635</v>
      </c>
      <c r="D1826" s="22" t="n">
        <v>46.6138888888891</v>
      </c>
      <c r="E1826" s="22" t="n">
        <v>-5.34722222222224</v>
      </c>
      <c r="F1826" s="1" t="n">
        <v>1</v>
      </c>
      <c r="H1826" s="0" t="s">
        <v>29</v>
      </c>
      <c r="I1826" s="0" t="s">
        <v>29</v>
      </c>
      <c r="M1826" s="0" t="s">
        <v>29</v>
      </c>
    </row>
    <row r="1827" customFormat="false" ht="12.75" hidden="false" customHeight="false" outlineLevel="0" collapsed="false">
      <c r="A1827" s="0" t="s">
        <v>610</v>
      </c>
      <c r="B1827" s="0" t="s">
        <v>3636</v>
      </c>
      <c r="C1827" s="0" t="s">
        <v>3637</v>
      </c>
      <c r="D1827" s="22" t="n">
        <v>45.3513888888891</v>
      </c>
      <c r="E1827" s="22" t="n">
        <v>-6.48888888888891</v>
      </c>
      <c r="F1827" s="1" t="n">
        <v>1</v>
      </c>
      <c r="H1827" s="0" t="s">
        <v>29</v>
      </c>
      <c r="I1827" s="0" t="s">
        <v>29</v>
      </c>
      <c r="M1827" s="0" t="s">
        <v>29</v>
      </c>
    </row>
    <row r="1828" customFormat="false" ht="12.75" hidden="false" customHeight="false" outlineLevel="0" collapsed="false">
      <c r="A1828" s="0" t="s">
        <v>610</v>
      </c>
      <c r="B1828" s="0" t="s">
        <v>3638</v>
      </c>
      <c r="C1828" s="0" t="s">
        <v>3639</v>
      </c>
      <c r="D1828" s="22" t="n">
        <v>45.1625000000002</v>
      </c>
      <c r="E1828" s="22" t="n">
        <v>-6.16666666666669</v>
      </c>
      <c r="F1828" s="1" t="n">
        <v>1</v>
      </c>
      <c r="H1828" s="0" t="s">
        <v>29</v>
      </c>
      <c r="I1828" s="0" t="s">
        <v>29</v>
      </c>
      <c r="M1828" s="0" t="s">
        <v>29</v>
      </c>
    </row>
    <row r="1829" customFormat="false" ht="12.75" hidden="false" customHeight="false" outlineLevel="0" collapsed="false">
      <c r="A1829" s="0" t="s">
        <v>610</v>
      </c>
      <c r="B1829" s="0" t="s">
        <v>3640</v>
      </c>
      <c r="C1829" s="0" t="s">
        <v>3641</v>
      </c>
      <c r="D1829" s="22" t="n">
        <v>45.4916666666669</v>
      </c>
      <c r="E1829" s="22" t="n">
        <v>-6.77500000000002</v>
      </c>
      <c r="F1829" s="1" t="n">
        <v>1</v>
      </c>
      <c r="H1829" s="0" t="s">
        <v>29</v>
      </c>
      <c r="I1829" s="0" t="s">
        <v>29</v>
      </c>
      <c r="M1829" s="0" t="s">
        <v>29</v>
      </c>
    </row>
    <row r="1830" customFormat="false" ht="12.75" hidden="false" customHeight="false" outlineLevel="0" collapsed="false">
      <c r="A1830" s="0" t="s">
        <v>610</v>
      </c>
      <c r="B1830" s="0" t="s">
        <v>3642</v>
      </c>
      <c r="C1830" s="0" t="s">
        <v>3643</v>
      </c>
      <c r="D1830" s="22" t="n">
        <v>45.4250000000001</v>
      </c>
      <c r="E1830" s="22" t="n">
        <v>-6.89444444444446</v>
      </c>
      <c r="F1830" s="1" t="n">
        <v>1</v>
      </c>
      <c r="H1830" s="0" t="s">
        <v>29</v>
      </c>
      <c r="I1830" s="0" t="s">
        <v>29</v>
      </c>
      <c r="M1830" s="0" t="s">
        <v>29</v>
      </c>
    </row>
    <row r="1831" customFormat="false" ht="12.75" hidden="false" customHeight="false" outlineLevel="0" collapsed="false">
      <c r="A1831" s="0" t="s">
        <v>610</v>
      </c>
      <c r="B1831" s="0" t="s">
        <v>3644</v>
      </c>
      <c r="C1831" s="0" t="s">
        <v>3645</v>
      </c>
      <c r="D1831" s="22" t="n">
        <v>45.4655555555558</v>
      </c>
      <c r="E1831" s="22" t="n">
        <v>-6.93472222222224</v>
      </c>
      <c r="F1831" s="1" t="n">
        <v>1</v>
      </c>
      <c r="H1831" s="0" t="s">
        <v>29</v>
      </c>
      <c r="I1831" s="0" t="s">
        <v>29</v>
      </c>
      <c r="M1831" s="0" t="s">
        <v>29</v>
      </c>
    </row>
    <row r="1832" customFormat="false" ht="12.75" hidden="false" customHeight="false" outlineLevel="0" collapsed="false">
      <c r="A1832" s="0" t="s">
        <v>610</v>
      </c>
      <c r="B1832" s="0" t="s">
        <v>3646</v>
      </c>
      <c r="C1832" s="0" t="s">
        <v>3647</v>
      </c>
      <c r="D1832" s="22" t="n">
        <v>45.2416666666669</v>
      </c>
      <c r="E1832" s="22" t="n">
        <v>-6.21666666666669</v>
      </c>
      <c r="F1832" s="1" t="n">
        <v>1</v>
      </c>
      <c r="H1832" s="0" t="s">
        <v>29</v>
      </c>
      <c r="I1832" s="0" t="s">
        <v>29</v>
      </c>
      <c r="M1832" s="0" t="s">
        <v>29</v>
      </c>
    </row>
    <row r="1833" customFormat="false" ht="12.75" hidden="false" customHeight="false" outlineLevel="0" collapsed="false">
      <c r="A1833" s="0" t="s">
        <v>610</v>
      </c>
      <c r="B1833" s="0" t="s">
        <v>3648</v>
      </c>
      <c r="C1833" s="0" t="s">
        <v>3649</v>
      </c>
      <c r="D1833" s="22" t="n">
        <v>45.2819444444446</v>
      </c>
      <c r="E1833" s="22" t="n">
        <v>-6.57361111111113</v>
      </c>
      <c r="F1833" s="1" t="n">
        <v>1</v>
      </c>
      <c r="H1833" s="0" t="s">
        <v>29</v>
      </c>
      <c r="I1833" s="0" t="s">
        <v>29</v>
      </c>
      <c r="M1833" s="0" t="s">
        <v>29</v>
      </c>
    </row>
    <row r="1834" customFormat="false" ht="12.75" hidden="false" customHeight="false" outlineLevel="0" collapsed="false">
      <c r="A1834" s="0" t="s">
        <v>610</v>
      </c>
      <c r="B1834" s="0" t="s">
        <v>3650</v>
      </c>
      <c r="C1834" s="0" t="s">
        <v>3651</v>
      </c>
      <c r="D1834" s="22" t="n">
        <v>45.4416666666669</v>
      </c>
      <c r="E1834" s="22" t="n">
        <v>-6.41805555555558</v>
      </c>
      <c r="F1834" s="1" t="n">
        <v>1</v>
      </c>
      <c r="H1834" s="0" t="s">
        <v>29</v>
      </c>
      <c r="I1834" s="0" t="s">
        <v>29</v>
      </c>
      <c r="M1834" s="0" t="s">
        <v>29</v>
      </c>
    </row>
    <row r="1835" customFormat="false" ht="12.75" hidden="false" customHeight="false" outlineLevel="0" collapsed="false">
      <c r="A1835" s="0" t="s">
        <v>610</v>
      </c>
      <c r="B1835" s="0" t="s">
        <v>3652</v>
      </c>
      <c r="C1835" s="0" t="s">
        <v>3653</v>
      </c>
      <c r="D1835" s="22" t="n">
        <v>45.6072222222223</v>
      </c>
      <c r="E1835" s="22" t="n">
        <v>-6.70972222222224</v>
      </c>
      <c r="F1835" s="1" t="n">
        <v>1</v>
      </c>
      <c r="H1835" s="0" t="s">
        <v>29</v>
      </c>
      <c r="I1835" s="0" t="s">
        <v>29</v>
      </c>
      <c r="M1835" s="0" t="s">
        <v>29</v>
      </c>
    </row>
    <row r="1836" customFormat="false" ht="12.75" hidden="false" customHeight="false" outlineLevel="0" collapsed="false">
      <c r="A1836" s="0" t="s">
        <v>610</v>
      </c>
      <c r="B1836" s="0" t="s">
        <v>3654</v>
      </c>
      <c r="C1836" s="0" t="s">
        <v>3655</v>
      </c>
      <c r="D1836" s="22" t="n">
        <v>45.6250000000002</v>
      </c>
      <c r="E1836" s="22" t="n">
        <v>-6.85888888888891</v>
      </c>
      <c r="F1836" s="1" t="n">
        <v>1</v>
      </c>
      <c r="H1836" s="0" t="s">
        <v>29</v>
      </c>
      <c r="I1836" s="0" t="s">
        <v>29</v>
      </c>
      <c r="M1836" s="0" t="s">
        <v>29</v>
      </c>
    </row>
    <row r="1837" customFormat="false" ht="12.75" hidden="false" customHeight="false" outlineLevel="0" collapsed="false">
      <c r="A1837" s="0" t="s">
        <v>610</v>
      </c>
      <c r="B1837" s="0" t="s">
        <v>3656</v>
      </c>
      <c r="C1837" s="0" t="s">
        <v>3657</v>
      </c>
      <c r="D1837" s="22" t="n">
        <v>45.188888888889</v>
      </c>
      <c r="E1837" s="22" t="n">
        <v>-6.25305555555558</v>
      </c>
      <c r="F1837" s="1" t="n">
        <v>1</v>
      </c>
      <c r="H1837" s="0" t="s">
        <v>29</v>
      </c>
      <c r="I1837" s="0" t="s">
        <v>29</v>
      </c>
      <c r="M1837" s="0" t="s">
        <v>29</v>
      </c>
    </row>
    <row r="1838" customFormat="false" ht="12.75" hidden="false" customHeight="false" outlineLevel="0" collapsed="false">
      <c r="A1838" s="0" t="s">
        <v>610</v>
      </c>
      <c r="B1838" s="0" t="s">
        <v>3658</v>
      </c>
      <c r="C1838" s="0" t="s">
        <v>3659</v>
      </c>
      <c r="D1838" s="22" t="n">
        <v>45.1211111111112</v>
      </c>
      <c r="E1838" s="22" t="n">
        <v>-6.41944444444447</v>
      </c>
      <c r="F1838" s="1" t="n">
        <v>1</v>
      </c>
      <c r="H1838" s="0" t="s">
        <v>29</v>
      </c>
      <c r="I1838" s="0" t="s">
        <v>29</v>
      </c>
      <c r="M1838" s="0" t="s">
        <v>29</v>
      </c>
    </row>
    <row r="1839" customFormat="false" ht="12.75" hidden="false" customHeight="false" outlineLevel="0" collapsed="false">
      <c r="A1839" s="0" t="s">
        <v>610</v>
      </c>
      <c r="B1839" s="0" t="s">
        <v>3660</v>
      </c>
      <c r="C1839" s="0" t="s">
        <v>3661</v>
      </c>
      <c r="D1839" s="22" t="n">
        <v>45.7875000000002</v>
      </c>
      <c r="E1839" s="22" t="n">
        <v>-6.09861111111113</v>
      </c>
      <c r="F1839" s="1" t="n">
        <v>1</v>
      </c>
      <c r="H1839" s="0" t="s">
        <v>29</v>
      </c>
      <c r="I1839" s="0" t="s">
        <v>29</v>
      </c>
      <c r="M1839" s="0" t="s">
        <v>29</v>
      </c>
    </row>
    <row r="1840" customFormat="false" ht="12.75" hidden="false" customHeight="false" outlineLevel="0" collapsed="false">
      <c r="A1840" s="0" t="s">
        <v>610</v>
      </c>
      <c r="B1840" s="0" t="s">
        <v>3662</v>
      </c>
      <c r="C1840" s="0" t="s">
        <v>3663</v>
      </c>
      <c r="D1840" s="22" t="n">
        <v>45.2722222222224</v>
      </c>
      <c r="E1840" s="22" t="n">
        <v>-6.26666666666669</v>
      </c>
      <c r="F1840" s="1" t="n">
        <v>1</v>
      </c>
      <c r="H1840" s="0" t="s">
        <v>29</v>
      </c>
      <c r="I1840" s="0" t="s">
        <v>29</v>
      </c>
      <c r="M1840" s="0" t="s">
        <v>29</v>
      </c>
    </row>
    <row r="1841" customFormat="false" ht="12.75" hidden="false" customHeight="false" outlineLevel="0" collapsed="false">
      <c r="A1841" s="0" t="s">
        <v>610</v>
      </c>
      <c r="B1841" s="0" t="s">
        <v>3664</v>
      </c>
      <c r="C1841" s="0" t="s">
        <v>3665</v>
      </c>
      <c r="D1841" s="22" t="n">
        <v>46.0208333333335</v>
      </c>
      <c r="E1841" s="22" t="n">
        <v>-6.45000000000002</v>
      </c>
      <c r="F1841" s="1" t="n">
        <v>1</v>
      </c>
      <c r="H1841" s="0" t="s">
        <v>29</v>
      </c>
      <c r="I1841" s="0" t="s">
        <v>29</v>
      </c>
      <c r="M1841" s="0" t="s">
        <v>29</v>
      </c>
    </row>
    <row r="1842" customFormat="false" ht="12.75" hidden="false" customHeight="false" outlineLevel="0" collapsed="false">
      <c r="A1842" s="0" t="s">
        <v>610</v>
      </c>
      <c r="B1842" s="0" t="s">
        <v>3666</v>
      </c>
      <c r="C1842" s="0" t="s">
        <v>3667</v>
      </c>
      <c r="D1842" s="22" t="n">
        <v>45.9416666666669</v>
      </c>
      <c r="E1842" s="22" t="n">
        <v>-7.00000000000002</v>
      </c>
      <c r="F1842" s="1" t="n">
        <v>1</v>
      </c>
      <c r="H1842" s="0" t="s">
        <v>29</v>
      </c>
      <c r="I1842" s="0" t="s">
        <v>29</v>
      </c>
      <c r="M1842" s="0" t="s">
        <v>29</v>
      </c>
    </row>
    <row r="1843" customFormat="false" ht="12.75" hidden="false" customHeight="false" outlineLevel="0" collapsed="false">
      <c r="A1843" s="0" t="s">
        <v>610</v>
      </c>
      <c r="B1843" s="0" t="s">
        <v>3668</v>
      </c>
      <c r="C1843" s="0" t="s">
        <v>3669</v>
      </c>
      <c r="D1843" s="22" t="n">
        <v>45.9083333333335</v>
      </c>
      <c r="E1843" s="22" t="n">
        <v>-6.98333333333335</v>
      </c>
      <c r="F1843" s="1" t="n">
        <v>1</v>
      </c>
      <c r="H1843" s="0" t="s">
        <v>29</v>
      </c>
      <c r="I1843" s="0" t="s">
        <v>29</v>
      </c>
      <c r="M1843" s="0" t="s">
        <v>29</v>
      </c>
    </row>
    <row r="1844" customFormat="false" ht="12.75" hidden="false" customHeight="false" outlineLevel="0" collapsed="false">
      <c r="A1844" s="0" t="s">
        <v>610</v>
      </c>
      <c r="B1844" s="0" t="s">
        <v>3670</v>
      </c>
      <c r="C1844" s="0" t="s">
        <v>3671</v>
      </c>
      <c r="D1844" s="22" t="n">
        <v>45.8458333333335</v>
      </c>
      <c r="E1844" s="22" t="n">
        <v>-6.85000000000002</v>
      </c>
      <c r="F1844" s="1" t="n">
        <v>1</v>
      </c>
      <c r="H1844" s="0" t="s">
        <v>29</v>
      </c>
      <c r="I1844" s="0" t="s">
        <v>29</v>
      </c>
      <c r="M1844" s="0" t="s">
        <v>29</v>
      </c>
    </row>
    <row r="1845" customFormat="false" ht="12.75" hidden="false" customHeight="false" outlineLevel="0" collapsed="false">
      <c r="A1845" s="0" t="s">
        <v>610</v>
      </c>
      <c r="B1845" s="0" t="s">
        <v>3672</v>
      </c>
      <c r="C1845" s="0" t="s">
        <v>3673</v>
      </c>
      <c r="D1845" s="22" t="n">
        <v>45.8916666666669</v>
      </c>
      <c r="E1845" s="22" t="n">
        <v>-6.93750000000002</v>
      </c>
      <c r="F1845" s="1" t="n">
        <v>1</v>
      </c>
      <c r="H1845" s="0" t="s">
        <v>29</v>
      </c>
      <c r="I1845" s="0" t="s">
        <v>29</v>
      </c>
      <c r="M1845" s="0" t="s">
        <v>29</v>
      </c>
    </row>
    <row r="1846" customFormat="false" ht="12.75" hidden="false" customHeight="false" outlineLevel="0" collapsed="false">
      <c r="A1846" s="0" t="s">
        <v>610</v>
      </c>
      <c r="B1846" s="0" t="s">
        <v>3674</v>
      </c>
      <c r="C1846" s="0" t="s">
        <v>3675</v>
      </c>
      <c r="D1846" s="22" t="n">
        <v>45.9833333333335</v>
      </c>
      <c r="E1846" s="22" t="n">
        <v>-7.00000000000002</v>
      </c>
      <c r="F1846" s="1" t="n">
        <v>1</v>
      </c>
      <c r="H1846" s="0" t="s">
        <v>29</v>
      </c>
      <c r="I1846" s="0" t="s">
        <v>29</v>
      </c>
      <c r="M1846" s="0" t="s">
        <v>29</v>
      </c>
    </row>
    <row r="1847" customFormat="false" ht="12.75" hidden="false" customHeight="false" outlineLevel="0" collapsed="false">
      <c r="A1847" s="0" t="s">
        <v>610</v>
      </c>
      <c r="B1847" s="0" t="s">
        <v>3676</v>
      </c>
      <c r="C1847" s="0" t="s">
        <v>3677</v>
      </c>
      <c r="D1847" s="22" t="n">
        <v>46.190277777778</v>
      </c>
      <c r="E1847" s="22" t="n">
        <v>-6.76250000000002</v>
      </c>
      <c r="F1847" s="1" t="n">
        <v>1</v>
      </c>
      <c r="H1847" s="0" t="s">
        <v>29</v>
      </c>
      <c r="I1847" s="0" t="s">
        <v>29</v>
      </c>
      <c r="M1847" s="0" t="s">
        <v>29</v>
      </c>
    </row>
    <row r="1848" customFormat="false" ht="12.75" hidden="false" customHeight="false" outlineLevel="0" collapsed="false">
      <c r="A1848" s="0" t="s">
        <v>610</v>
      </c>
      <c r="B1848" s="0" t="s">
        <v>3678</v>
      </c>
      <c r="C1848" s="0" t="s">
        <v>3679</v>
      </c>
      <c r="D1848" s="22" t="n">
        <v>45.8736111111112</v>
      </c>
      <c r="E1848" s="22" t="n">
        <v>-6.42500000000002</v>
      </c>
      <c r="F1848" s="1" t="n">
        <v>1</v>
      </c>
      <c r="H1848" s="0" t="s">
        <v>29</v>
      </c>
      <c r="I1848" s="0" t="s">
        <v>29</v>
      </c>
      <c r="M1848" s="0" t="s">
        <v>29</v>
      </c>
    </row>
    <row r="1849" customFormat="false" ht="12.75" hidden="false" customHeight="false" outlineLevel="0" collapsed="false">
      <c r="A1849" s="0" t="s">
        <v>610</v>
      </c>
      <c r="B1849" s="0" t="s">
        <v>3680</v>
      </c>
      <c r="C1849" s="0" t="s">
        <v>3681</v>
      </c>
      <c r="D1849" s="22" t="n">
        <v>45.7875000000002</v>
      </c>
      <c r="E1849" s="22" t="n">
        <v>-6.09861111111113</v>
      </c>
      <c r="F1849" s="1" t="n">
        <v>1</v>
      </c>
      <c r="H1849" s="0" t="s">
        <v>29</v>
      </c>
      <c r="I1849" s="0" t="s">
        <v>29</v>
      </c>
      <c r="M1849" s="0" t="s">
        <v>29</v>
      </c>
    </row>
    <row r="1850" customFormat="false" ht="12.75" hidden="false" customHeight="false" outlineLevel="0" collapsed="false">
      <c r="A1850" s="0" t="s">
        <v>610</v>
      </c>
      <c r="B1850" s="0" t="s">
        <v>3682</v>
      </c>
      <c r="C1850" s="0" t="s">
        <v>3683</v>
      </c>
      <c r="D1850" s="22" t="n">
        <v>45.9500000000002</v>
      </c>
      <c r="E1850" s="22" t="n">
        <v>-6.58611111111113</v>
      </c>
      <c r="F1850" s="1" t="n">
        <v>1</v>
      </c>
      <c r="H1850" s="0" t="s">
        <v>29</v>
      </c>
      <c r="I1850" s="0" t="s">
        <v>29</v>
      </c>
      <c r="M1850" s="0" t="s">
        <v>29</v>
      </c>
    </row>
    <row r="1851" customFormat="false" ht="12.75" hidden="false" customHeight="false" outlineLevel="0" collapsed="false">
      <c r="A1851" s="0" t="s">
        <v>610</v>
      </c>
      <c r="B1851" s="0" t="s">
        <v>3684</v>
      </c>
      <c r="C1851" s="0" t="s">
        <v>3685</v>
      </c>
      <c r="D1851" s="22" t="n">
        <v>49.8000000000002</v>
      </c>
      <c r="E1851" s="22" t="n">
        <v>-0.983333333333336</v>
      </c>
      <c r="F1851" s="1" t="n">
        <v>1</v>
      </c>
      <c r="H1851" s="0" t="s">
        <v>29</v>
      </c>
      <c r="I1851" s="0" t="s">
        <v>29</v>
      </c>
      <c r="M1851" s="0" t="s">
        <v>29</v>
      </c>
    </row>
    <row r="1852" customFormat="false" ht="12.75" hidden="false" customHeight="false" outlineLevel="0" collapsed="false">
      <c r="A1852" s="0" t="s">
        <v>610</v>
      </c>
      <c r="B1852" s="0" t="s">
        <v>3686</v>
      </c>
      <c r="C1852" s="0" t="s">
        <v>3687</v>
      </c>
      <c r="D1852" s="22" t="n">
        <v>49.6444444444446</v>
      </c>
      <c r="E1852" s="22" t="n">
        <v>-0.730555555555558</v>
      </c>
      <c r="F1852" s="1" t="n">
        <v>1</v>
      </c>
      <c r="H1852" s="0" t="s">
        <v>29</v>
      </c>
      <c r="I1852" s="0" t="s">
        <v>29</v>
      </c>
      <c r="M1852" s="0" t="s">
        <v>29</v>
      </c>
    </row>
    <row r="1853" customFormat="false" ht="12.75" hidden="false" customHeight="false" outlineLevel="0" collapsed="false">
      <c r="A1853" s="0" t="s">
        <v>610</v>
      </c>
      <c r="B1853" s="0" t="s">
        <v>3688</v>
      </c>
      <c r="C1853" s="0" t="s">
        <v>3689</v>
      </c>
      <c r="D1853" s="22" t="n">
        <v>46.2266666666669</v>
      </c>
      <c r="E1853" s="22" t="n">
        <v>0.203611111111112</v>
      </c>
      <c r="F1853" s="1" t="n">
        <v>1</v>
      </c>
      <c r="H1853" s="0" t="s">
        <v>29</v>
      </c>
      <c r="I1853" s="0" t="s">
        <v>29</v>
      </c>
      <c r="M1853" s="0" t="s">
        <v>29</v>
      </c>
    </row>
    <row r="1854" customFormat="false" ht="12.75" hidden="false" customHeight="false" outlineLevel="0" collapsed="false">
      <c r="A1854" s="0" t="s">
        <v>610</v>
      </c>
      <c r="B1854" s="0" t="s">
        <v>3690</v>
      </c>
      <c r="C1854" s="0" t="s">
        <v>3691</v>
      </c>
      <c r="D1854" s="22" t="n">
        <v>46.3486111111112</v>
      </c>
      <c r="E1854" s="22" t="n">
        <v>0.0127777777777778</v>
      </c>
      <c r="F1854" s="1" t="n">
        <v>1</v>
      </c>
      <c r="H1854" s="0" t="s">
        <v>29</v>
      </c>
      <c r="I1854" s="0" t="s">
        <v>29</v>
      </c>
      <c r="M1854" s="0" t="s">
        <v>29</v>
      </c>
    </row>
    <row r="1855" customFormat="false" ht="12.75" hidden="false" customHeight="false" outlineLevel="0" collapsed="false">
      <c r="A1855" s="0" t="s">
        <v>610</v>
      </c>
      <c r="B1855" s="0" t="s">
        <v>3692</v>
      </c>
      <c r="C1855" s="0" t="s">
        <v>3693</v>
      </c>
      <c r="D1855" s="22" t="n">
        <v>46.9000000000002</v>
      </c>
      <c r="E1855" s="22" t="n">
        <v>0.733333333333335</v>
      </c>
      <c r="F1855" s="1" t="n">
        <v>1</v>
      </c>
      <c r="H1855" s="0" t="s">
        <v>29</v>
      </c>
      <c r="I1855" s="0" t="s">
        <v>29</v>
      </c>
      <c r="M1855" s="0" t="s">
        <v>29</v>
      </c>
    </row>
    <row r="1856" customFormat="false" ht="12.75" hidden="false" customHeight="false" outlineLevel="0" collapsed="false">
      <c r="A1856" s="0" t="s">
        <v>610</v>
      </c>
      <c r="B1856" s="0" t="s">
        <v>3694</v>
      </c>
      <c r="C1856" s="0" t="s">
        <v>3695</v>
      </c>
      <c r="D1856" s="22" t="n">
        <v>46.8941666666669</v>
      </c>
      <c r="E1856" s="22" t="n">
        <v>0.418333333333334</v>
      </c>
      <c r="F1856" s="1" t="n">
        <v>1</v>
      </c>
      <c r="H1856" s="0" t="s">
        <v>29</v>
      </c>
      <c r="I1856" s="0" t="s">
        <v>29</v>
      </c>
      <c r="M1856" s="0" t="s">
        <v>29</v>
      </c>
    </row>
    <row r="1857" customFormat="false" ht="12.75" hidden="false" customHeight="false" outlineLevel="0" collapsed="false">
      <c r="A1857" s="0" t="s">
        <v>610</v>
      </c>
      <c r="B1857" s="0" t="s">
        <v>3696</v>
      </c>
      <c r="C1857" s="0" t="s">
        <v>3697</v>
      </c>
      <c r="D1857" s="22" t="n">
        <v>44.1075000000001</v>
      </c>
      <c r="E1857" s="22" t="n">
        <v>-1.96666666666668</v>
      </c>
      <c r="F1857" s="1" t="n">
        <v>1</v>
      </c>
      <c r="H1857" s="0" t="s">
        <v>29</v>
      </c>
      <c r="I1857" s="0" t="s">
        <v>29</v>
      </c>
      <c r="M1857" s="0" t="s">
        <v>29</v>
      </c>
    </row>
    <row r="1858" customFormat="false" ht="12.75" hidden="false" customHeight="false" outlineLevel="0" collapsed="false">
      <c r="A1858" s="0" t="s">
        <v>610</v>
      </c>
      <c r="B1858" s="0" t="s">
        <v>3698</v>
      </c>
      <c r="C1858" s="0" t="s">
        <v>3699</v>
      </c>
      <c r="D1858" s="22" t="n">
        <v>44.0852777777779</v>
      </c>
      <c r="E1858" s="22" t="n">
        <v>-1.43472222222222</v>
      </c>
      <c r="F1858" s="1" t="n">
        <v>1</v>
      </c>
      <c r="H1858" s="0" t="s">
        <v>29</v>
      </c>
      <c r="I1858" s="0" t="s">
        <v>29</v>
      </c>
      <c r="M1858" s="0" t="s">
        <v>29</v>
      </c>
    </row>
    <row r="1859" customFormat="false" ht="12.75" hidden="false" customHeight="false" outlineLevel="0" collapsed="false">
      <c r="A1859" s="0" t="s">
        <v>610</v>
      </c>
      <c r="B1859" s="0" t="s">
        <v>3700</v>
      </c>
      <c r="C1859" s="0" t="s">
        <v>3304</v>
      </c>
      <c r="D1859" s="22" t="n">
        <v>43.8772222222223</v>
      </c>
      <c r="E1859" s="22" t="n">
        <v>-0.982222222222225</v>
      </c>
      <c r="F1859" s="1" t="n">
        <v>1</v>
      </c>
      <c r="H1859" s="0" t="s">
        <v>29</v>
      </c>
      <c r="I1859" s="0" t="s">
        <v>29</v>
      </c>
      <c r="M1859" s="0" t="s">
        <v>29</v>
      </c>
    </row>
    <row r="1860" customFormat="false" ht="12.75" hidden="false" customHeight="false" outlineLevel="0" collapsed="false">
      <c r="A1860" s="0" t="s">
        <v>610</v>
      </c>
      <c r="B1860" s="0" t="s">
        <v>3701</v>
      </c>
      <c r="C1860" s="0" t="s">
        <v>3702</v>
      </c>
      <c r="D1860" s="22" t="n">
        <v>44.3000000000001</v>
      </c>
      <c r="E1860" s="22" t="n">
        <v>-1.08333333333333</v>
      </c>
      <c r="F1860" s="1" t="n">
        <v>1</v>
      </c>
      <c r="H1860" s="0" t="s">
        <v>29</v>
      </c>
      <c r="I1860" s="0" t="s">
        <v>29</v>
      </c>
      <c r="M1860" s="0" t="s">
        <v>29</v>
      </c>
    </row>
    <row r="1861" customFormat="false" ht="12.75" hidden="false" customHeight="false" outlineLevel="0" collapsed="false">
      <c r="A1861" s="0" t="s">
        <v>610</v>
      </c>
      <c r="B1861" s="0" t="s">
        <v>3703</v>
      </c>
      <c r="C1861" s="0" t="s">
        <v>3704</v>
      </c>
      <c r="D1861" s="22" t="n">
        <v>44.0875000000001</v>
      </c>
      <c r="E1861" s="22" t="n">
        <v>-1.65833333333334</v>
      </c>
      <c r="F1861" s="1" t="n">
        <v>1</v>
      </c>
      <c r="H1861" s="0" t="s">
        <v>29</v>
      </c>
      <c r="I1861" s="0" t="s">
        <v>29</v>
      </c>
      <c r="M1861" s="0" t="s">
        <v>29</v>
      </c>
    </row>
    <row r="1862" customFormat="false" ht="12.75" hidden="false" customHeight="false" outlineLevel="0" collapsed="false">
      <c r="A1862" s="0" t="s">
        <v>610</v>
      </c>
      <c r="B1862" s="0" t="s">
        <v>3705</v>
      </c>
      <c r="C1862" s="0" t="s">
        <v>3706</v>
      </c>
      <c r="D1862" s="22" t="n">
        <v>44.1816666666669</v>
      </c>
      <c r="E1862" s="22" t="n">
        <v>-1.59611111111112</v>
      </c>
      <c r="F1862" s="1" t="n">
        <v>1</v>
      </c>
      <c r="H1862" s="0" t="s">
        <v>29</v>
      </c>
      <c r="I1862" s="0" t="s">
        <v>29</v>
      </c>
      <c r="M1862" s="0" t="s">
        <v>29</v>
      </c>
    </row>
    <row r="1863" customFormat="false" ht="12.75" hidden="false" customHeight="false" outlineLevel="0" collapsed="false">
      <c r="A1863" s="0" t="s">
        <v>610</v>
      </c>
      <c r="B1863" s="0" t="s">
        <v>3707</v>
      </c>
      <c r="C1863" s="0" t="s">
        <v>3708</v>
      </c>
      <c r="D1863" s="22" t="n">
        <v>44.2241666666668</v>
      </c>
      <c r="E1863" s="22" t="n">
        <v>-1.7313888888889</v>
      </c>
      <c r="F1863" s="1" t="n">
        <v>1</v>
      </c>
      <c r="H1863" s="0" t="s">
        <v>29</v>
      </c>
      <c r="I1863" s="0" t="s">
        <v>29</v>
      </c>
      <c r="M1863" s="0" t="s">
        <v>29</v>
      </c>
    </row>
    <row r="1864" customFormat="false" ht="12.75" hidden="false" customHeight="false" outlineLevel="0" collapsed="false">
      <c r="A1864" s="0" t="s">
        <v>610</v>
      </c>
      <c r="B1864" s="0" t="s">
        <v>3709</v>
      </c>
      <c r="C1864" s="0" t="s">
        <v>3710</v>
      </c>
      <c r="D1864" s="22" t="n">
        <v>44.191388888889</v>
      </c>
      <c r="E1864" s="22" t="n">
        <v>-1.64111111111112</v>
      </c>
      <c r="F1864" s="1" t="n">
        <v>1</v>
      </c>
      <c r="H1864" s="0" t="s">
        <v>29</v>
      </c>
      <c r="I1864" s="0" t="s">
        <v>29</v>
      </c>
      <c r="M1864" s="0" t="s">
        <v>29</v>
      </c>
    </row>
    <row r="1865" customFormat="false" ht="12.75" hidden="false" customHeight="false" outlineLevel="0" collapsed="false">
      <c r="A1865" s="0" t="s">
        <v>610</v>
      </c>
      <c r="B1865" s="0" t="s">
        <v>3711</v>
      </c>
      <c r="C1865" s="0" t="s">
        <v>3712</v>
      </c>
      <c r="D1865" s="22" t="n">
        <v>44.3652777777779</v>
      </c>
      <c r="E1865" s="22" t="n">
        <v>-1.0875</v>
      </c>
      <c r="F1865" s="1" t="n">
        <v>1</v>
      </c>
      <c r="H1865" s="0" t="s">
        <v>29</v>
      </c>
      <c r="I1865" s="0" t="s">
        <v>29</v>
      </c>
      <c r="M1865" s="0" t="s">
        <v>29</v>
      </c>
    </row>
    <row r="1866" customFormat="false" ht="12.75" hidden="false" customHeight="false" outlineLevel="0" collapsed="false">
      <c r="A1866" s="0" t="s">
        <v>610</v>
      </c>
      <c r="B1866" s="0" t="s">
        <v>3713</v>
      </c>
      <c r="C1866" s="0" t="s">
        <v>3714</v>
      </c>
      <c r="D1866" s="22" t="n">
        <v>44.1058333333334</v>
      </c>
      <c r="E1866" s="22" t="n">
        <v>-4.77750000000002</v>
      </c>
      <c r="F1866" s="1" t="n">
        <v>1</v>
      </c>
      <c r="H1866" s="0" t="s">
        <v>29</v>
      </c>
      <c r="I1866" s="0" t="s">
        <v>29</v>
      </c>
      <c r="M1866" s="0" t="s">
        <v>29</v>
      </c>
    </row>
    <row r="1867" customFormat="false" ht="12.75" hidden="false" customHeight="false" outlineLevel="0" collapsed="false">
      <c r="A1867" s="0" t="s">
        <v>610</v>
      </c>
      <c r="B1867" s="0" t="s">
        <v>3715</v>
      </c>
      <c r="C1867" s="0" t="s">
        <v>3716</v>
      </c>
      <c r="D1867" s="22" t="n">
        <v>44.2000000000001</v>
      </c>
      <c r="E1867" s="22" t="n">
        <v>-4.95000000000002</v>
      </c>
      <c r="F1867" s="1" t="n">
        <v>1</v>
      </c>
      <c r="H1867" s="0" t="s">
        <v>29</v>
      </c>
      <c r="I1867" s="0" t="s">
        <v>29</v>
      </c>
      <c r="M1867" s="0" t="s">
        <v>29</v>
      </c>
    </row>
    <row r="1868" customFormat="false" ht="12.75" hidden="false" customHeight="false" outlineLevel="0" collapsed="false">
      <c r="A1868" s="0" t="s">
        <v>610</v>
      </c>
      <c r="B1868" s="0" t="s">
        <v>3717</v>
      </c>
      <c r="C1868" s="0" t="s">
        <v>3522</v>
      </c>
      <c r="D1868" s="22" t="n">
        <v>43.8566666666668</v>
      </c>
      <c r="E1868" s="22" t="n">
        <v>-5.55222222222224</v>
      </c>
      <c r="F1868" s="1" t="n">
        <v>1</v>
      </c>
      <c r="H1868" s="0" t="s">
        <v>29</v>
      </c>
      <c r="I1868" s="0" t="s">
        <v>29</v>
      </c>
      <c r="M1868" s="0" t="s">
        <v>29</v>
      </c>
    </row>
    <row r="1869" customFormat="false" ht="12.75" hidden="false" customHeight="false" outlineLevel="0" collapsed="false">
      <c r="A1869" s="0" t="s">
        <v>610</v>
      </c>
      <c r="B1869" s="0" t="s">
        <v>3718</v>
      </c>
      <c r="C1869" s="0" t="s">
        <v>3719</v>
      </c>
      <c r="D1869" s="22" t="n">
        <v>46.4950000000002</v>
      </c>
      <c r="E1869" s="22" t="n">
        <v>1.57500000000001</v>
      </c>
      <c r="F1869" s="1" t="n">
        <v>1</v>
      </c>
      <c r="H1869" s="0" t="s">
        <v>29</v>
      </c>
      <c r="I1869" s="0" t="s">
        <v>29</v>
      </c>
      <c r="M1869" s="0" t="s">
        <v>29</v>
      </c>
    </row>
    <row r="1870" customFormat="false" ht="12.75" hidden="false" customHeight="false" outlineLevel="0" collapsed="false">
      <c r="A1870" s="0" t="s">
        <v>610</v>
      </c>
      <c r="B1870" s="0" t="s">
        <v>3720</v>
      </c>
      <c r="C1870" s="0" t="s">
        <v>3721</v>
      </c>
      <c r="D1870" s="22" t="n">
        <v>46.3583333333335</v>
      </c>
      <c r="E1870" s="22" t="n">
        <v>1.425</v>
      </c>
      <c r="F1870" s="1" t="n">
        <v>1</v>
      </c>
      <c r="H1870" s="0" t="s">
        <v>29</v>
      </c>
      <c r="I1870" s="0" t="s">
        <v>29</v>
      </c>
      <c r="M1870" s="0" t="s">
        <v>29</v>
      </c>
    </row>
    <row r="1871" customFormat="false" ht="12.75" hidden="false" customHeight="false" outlineLevel="0" collapsed="false">
      <c r="A1871" s="0" t="s">
        <v>610</v>
      </c>
      <c r="B1871" s="0" t="s">
        <v>3722</v>
      </c>
      <c r="C1871" s="0" t="s">
        <v>3723</v>
      </c>
      <c r="D1871" s="22" t="n">
        <v>46.4416666666669</v>
      </c>
      <c r="E1871" s="22" t="n">
        <v>-0.366666666666668</v>
      </c>
      <c r="F1871" s="1" t="n">
        <v>1</v>
      </c>
      <c r="H1871" s="0" t="s">
        <v>29</v>
      </c>
      <c r="I1871" s="0" t="s">
        <v>29</v>
      </c>
      <c r="M1871" s="0" t="s">
        <v>29</v>
      </c>
    </row>
    <row r="1872" customFormat="false" ht="12.75" hidden="false" customHeight="false" outlineLevel="0" collapsed="false">
      <c r="A1872" s="0" t="s">
        <v>610</v>
      </c>
      <c r="B1872" s="0" t="s">
        <v>3724</v>
      </c>
      <c r="C1872" s="0" t="s">
        <v>3725</v>
      </c>
      <c r="D1872" s="22" t="n">
        <v>46.9488888888891</v>
      </c>
      <c r="E1872" s="22" t="n">
        <v>-0.670000000000002</v>
      </c>
      <c r="F1872" s="1" t="n">
        <v>1</v>
      </c>
      <c r="H1872" s="0" t="s">
        <v>29</v>
      </c>
      <c r="I1872" s="0" t="s">
        <v>29</v>
      </c>
      <c r="M1872" s="0" t="s">
        <v>29</v>
      </c>
    </row>
    <row r="1873" customFormat="false" ht="12.75" hidden="false" customHeight="false" outlineLevel="0" collapsed="false">
      <c r="A1873" s="0" t="s">
        <v>610</v>
      </c>
      <c r="B1873" s="0" t="s">
        <v>3726</v>
      </c>
      <c r="C1873" s="0" t="s">
        <v>3727</v>
      </c>
      <c r="D1873" s="22" t="n">
        <v>46.1083333333335</v>
      </c>
      <c r="E1873" s="22" t="n">
        <v>-0.358333333333334</v>
      </c>
      <c r="F1873" s="1" t="n">
        <v>1</v>
      </c>
      <c r="H1873" s="0" t="s">
        <v>29</v>
      </c>
      <c r="I1873" s="0" t="s">
        <v>29</v>
      </c>
      <c r="M1873" s="0" t="s">
        <v>29</v>
      </c>
    </row>
    <row r="1874" customFormat="false" ht="12.75" hidden="false" customHeight="false" outlineLevel="0" collapsed="false">
      <c r="A1874" s="0" t="s">
        <v>610</v>
      </c>
      <c r="B1874" s="0" t="s">
        <v>3728</v>
      </c>
      <c r="C1874" s="0" t="s">
        <v>3729</v>
      </c>
      <c r="D1874" s="22" t="n">
        <v>46.5500000000001</v>
      </c>
      <c r="E1874" s="22" t="n">
        <v>-0.630555555555558</v>
      </c>
      <c r="F1874" s="1" t="n">
        <v>1</v>
      </c>
      <c r="H1874" s="0" t="s">
        <v>29</v>
      </c>
      <c r="I1874" s="0" t="s">
        <v>29</v>
      </c>
      <c r="M1874" s="0" t="s">
        <v>29</v>
      </c>
    </row>
    <row r="1875" customFormat="false" ht="12.75" hidden="false" customHeight="false" outlineLevel="0" collapsed="false">
      <c r="A1875" s="0" t="s">
        <v>610</v>
      </c>
      <c r="B1875" s="0" t="s">
        <v>3730</v>
      </c>
      <c r="C1875" s="0" t="s">
        <v>3731</v>
      </c>
      <c r="D1875" s="22" t="n">
        <v>46.3766666666669</v>
      </c>
      <c r="E1875" s="22" t="n">
        <v>-0.784722222222225</v>
      </c>
      <c r="F1875" s="1" t="n">
        <v>1</v>
      </c>
      <c r="H1875" s="0" t="s">
        <v>29</v>
      </c>
      <c r="I1875" s="0" t="s">
        <v>29</v>
      </c>
      <c r="M1875" s="0" t="s">
        <v>29</v>
      </c>
    </row>
    <row r="1876" customFormat="false" ht="12.75" hidden="false" customHeight="false" outlineLevel="0" collapsed="false">
      <c r="A1876" s="0" t="s">
        <v>610</v>
      </c>
      <c r="B1876" s="0" t="s">
        <v>3732</v>
      </c>
      <c r="C1876" s="0" t="s">
        <v>3733</v>
      </c>
      <c r="D1876" s="22" t="n">
        <v>46.050277777778</v>
      </c>
      <c r="E1876" s="22" t="n">
        <v>-1.10111111111111</v>
      </c>
      <c r="F1876" s="1" t="n">
        <v>1</v>
      </c>
      <c r="H1876" s="0" t="s">
        <v>29</v>
      </c>
      <c r="I1876" s="0" t="s">
        <v>29</v>
      </c>
      <c r="M1876" s="0" t="s">
        <v>29</v>
      </c>
    </row>
    <row r="1877" customFormat="false" ht="12.75" hidden="false" customHeight="false" outlineLevel="0" collapsed="false">
      <c r="A1877" s="0" t="s">
        <v>610</v>
      </c>
      <c r="B1877" s="0" t="s">
        <v>3734</v>
      </c>
      <c r="C1877" s="0" t="s">
        <v>3735</v>
      </c>
      <c r="D1877" s="22" t="n">
        <v>46.3583333333335</v>
      </c>
      <c r="E1877" s="22" t="n">
        <v>-1.11666666666667</v>
      </c>
      <c r="F1877" s="1" t="n">
        <v>1</v>
      </c>
      <c r="H1877" s="0" t="s">
        <v>29</v>
      </c>
      <c r="I1877" s="0" t="s">
        <v>29</v>
      </c>
      <c r="M1877" s="0" t="s">
        <v>29</v>
      </c>
    </row>
    <row r="1878" customFormat="false" ht="12.75" hidden="false" customHeight="false" outlineLevel="0" collapsed="false">
      <c r="A1878" s="0" t="s">
        <v>610</v>
      </c>
      <c r="B1878" s="0" t="s">
        <v>3736</v>
      </c>
      <c r="C1878" s="0" t="s">
        <v>3737</v>
      </c>
      <c r="D1878" s="22" t="n">
        <v>45.7411111111113</v>
      </c>
      <c r="E1878" s="22" t="n">
        <v>-0.673055555555558</v>
      </c>
      <c r="F1878" s="1" t="n">
        <v>1</v>
      </c>
      <c r="H1878" s="0" t="s">
        <v>29</v>
      </c>
      <c r="I1878" s="0" t="s">
        <v>29</v>
      </c>
      <c r="M1878" s="0" t="s">
        <v>29</v>
      </c>
    </row>
    <row r="1879" customFormat="false" ht="12.75" hidden="false" customHeight="false" outlineLevel="0" collapsed="false">
      <c r="A1879" s="0" t="s">
        <v>610</v>
      </c>
      <c r="B1879" s="0" t="s">
        <v>3738</v>
      </c>
      <c r="C1879" s="0" t="s">
        <v>3739</v>
      </c>
      <c r="D1879" s="22" t="n">
        <v>46.3055555555558</v>
      </c>
      <c r="E1879" s="22" t="n">
        <v>-1.17166666666667</v>
      </c>
      <c r="F1879" s="1" t="n">
        <v>1</v>
      </c>
      <c r="H1879" s="0" t="s">
        <v>29</v>
      </c>
      <c r="I1879" s="0" t="s">
        <v>29</v>
      </c>
      <c r="M1879" s="0" t="s">
        <v>29</v>
      </c>
    </row>
    <row r="1880" customFormat="false" ht="12.75" hidden="false" customHeight="false" outlineLevel="0" collapsed="false">
      <c r="A1880" s="0" t="s">
        <v>610</v>
      </c>
      <c r="B1880" s="0" t="s">
        <v>3740</v>
      </c>
      <c r="C1880" s="0" t="s">
        <v>3741</v>
      </c>
      <c r="D1880" s="22" t="n">
        <v>46.063888888889</v>
      </c>
      <c r="E1880" s="22" t="n">
        <v>-0.943055555555559</v>
      </c>
      <c r="F1880" s="1" t="n">
        <v>1</v>
      </c>
      <c r="H1880" s="0" t="s">
        <v>29</v>
      </c>
      <c r="I1880" s="0" t="s">
        <v>29</v>
      </c>
      <c r="M1880" s="0" t="s">
        <v>29</v>
      </c>
    </row>
    <row r="1881" customFormat="false" ht="12.75" hidden="false" customHeight="false" outlineLevel="0" collapsed="false">
      <c r="A1881" s="0" t="s">
        <v>610</v>
      </c>
      <c r="B1881" s="0" t="s">
        <v>3742</v>
      </c>
      <c r="C1881" s="0" t="s">
        <v>3743</v>
      </c>
      <c r="D1881" s="22" t="n">
        <v>48.2333333333335</v>
      </c>
      <c r="E1881" s="22" t="n">
        <v>-5.85000000000002</v>
      </c>
      <c r="F1881" s="1" t="n">
        <v>1</v>
      </c>
      <c r="H1881" s="0" t="s">
        <v>29</v>
      </c>
      <c r="I1881" s="0" t="s">
        <v>29</v>
      </c>
      <c r="M1881" s="0" t="s">
        <v>29</v>
      </c>
    </row>
    <row r="1882" customFormat="false" ht="12.75" hidden="false" customHeight="false" outlineLevel="0" collapsed="false">
      <c r="A1882" s="0" t="s">
        <v>610</v>
      </c>
      <c r="B1882" s="0" t="s">
        <v>3744</v>
      </c>
      <c r="C1882" s="0" t="s">
        <v>3745</v>
      </c>
      <c r="D1882" s="22" t="n">
        <v>47.9166666666669</v>
      </c>
      <c r="E1882" s="22" t="n">
        <v>-6.83055555555558</v>
      </c>
      <c r="F1882" s="1" t="n">
        <v>1</v>
      </c>
      <c r="H1882" s="0" t="s">
        <v>29</v>
      </c>
      <c r="I1882" s="0" t="s">
        <v>29</v>
      </c>
      <c r="M1882" s="0" t="s">
        <v>29</v>
      </c>
    </row>
    <row r="1883" customFormat="false" ht="12.75" hidden="false" customHeight="false" outlineLevel="0" collapsed="false">
      <c r="A1883" s="0" t="s">
        <v>610</v>
      </c>
      <c r="B1883" s="0" t="s">
        <v>3746</v>
      </c>
      <c r="C1883" s="0" t="s">
        <v>3747</v>
      </c>
      <c r="D1883" s="22" t="n">
        <v>48.0861111111113</v>
      </c>
      <c r="E1883" s="22" t="n">
        <v>-3.70555555555557</v>
      </c>
      <c r="F1883" s="1" t="n">
        <v>1</v>
      </c>
      <c r="H1883" s="0" t="s">
        <v>29</v>
      </c>
      <c r="I1883" s="0" t="s">
        <v>29</v>
      </c>
      <c r="M1883" s="0" t="s">
        <v>29</v>
      </c>
    </row>
    <row r="1884" customFormat="false" ht="12.75" hidden="false" customHeight="false" outlineLevel="0" collapsed="false">
      <c r="A1884" s="0" t="s">
        <v>610</v>
      </c>
      <c r="B1884" s="0" t="s">
        <v>3748</v>
      </c>
      <c r="C1884" s="0" t="s">
        <v>3749</v>
      </c>
      <c r="D1884" s="22" t="n">
        <v>48.3138888888891</v>
      </c>
      <c r="E1884" s="22" t="n">
        <v>-3.55833333333334</v>
      </c>
      <c r="F1884" s="1" t="n">
        <v>1</v>
      </c>
      <c r="H1884" s="0" t="s">
        <v>29</v>
      </c>
      <c r="I1884" s="0" t="s">
        <v>29</v>
      </c>
      <c r="M1884" s="0" t="s">
        <v>29</v>
      </c>
    </row>
    <row r="1885" customFormat="false" ht="12.75" hidden="false" customHeight="false" outlineLevel="0" collapsed="false">
      <c r="A1885" s="0" t="s">
        <v>610</v>
      </c>
      <c r="B1885" s="0" t="s">
        <v>3750</v>
      </c>
      <c r="C1885" s="0" t="s">
        <v>3751</v>
      </c>
      <c r="D1885" s="22" t="n">
        <v>47.727777777778</v>
      </c>
      <c r="E1885" s="22" t="n">
        <v>-3.70000000000001</v>
      </c>
      <c r="F1885" s="1" t="n">
        <v>1</v>
      </c>
      <c r="H1885" s="0" t="s">
        <v>29</v>
      </c>
      <c r="I1885" s="0" t="s">
        <v>29</v>
      </c>
      <c r="M1885" s="0" t="s">
        <v>29</v>
      </c>
    </row>
    <row r="1886" customFormat="false" ht="12.75" hidden="false" customHeight="false" outlineLevel="0" collapsed="false">
      <c r="A1886" s="0" t="s">
        <v>610</v>
      </c>
      <c r="B1886" s="0" t="s">
        <v>3752</v>
      </c>
      <c r="C1886" s="0" t="s">
        <v>3753</v>
      </c>
      <c r="D1886" s="22" t="n">
        <v>47.6000000000002</v>
      </c>
      <c r="E1886" s="22" t="n">
        <v>-3.68333333333334</v>
      </c>
      <c r="F1886" s="1" t="n">
        <v>1</v>
      </c>
      <c r="H1886" s="0" t="s">
        <v>29</v>
      </c>
      <c r="I1886" s="0" t="s">
        <v>29</v>
      </c>
      <c r="M1886" s="0" t="s">
        <v>29</v>
      </c>
    </row>
    <row r="1887" customFormat="false" ht="12.75" hidden="false" customHeight="false" outlineLevel="0" collapsed="false">
      <c r="A1887" s="0" t="s">
        <v>610</v>
      </c>
      <c r="B1887" s="0" t="s">
        <v>3754</v>
      </c>
      <c r="C1887" s="0" t="s">
        <v>3755</v>
      </c>
      <c r="D1887" s="22" t="n">
        <v>47.8361111111113</v>
      </c>
      <c r="E1887" s="22" t="n">
        <v>-3.03055555555557</v>
      </c>
      <c r="F1887" s="1" t="n">
        <v>1</v>
      </c>
      <c r="H1887" s="0" t="s">
        <v>29</v>
      </c>
      <c r="I1887" s="0" t="s">
        <v>29</v>
      </c>
      <c r="M1887" s="0" t="s">
        <v>29</v>
      </c>
    </row>
    <row r="1888" customFormat="false" ht="12.75" hidden="false" customHeight="false" outlineLevel="0" collapsed="false">
      <c r="A1888" s="0" t="s">
        <v>610</v>
      </c>
      <c r="B1888" s="0" t="s">
        <v>3756</v>
      </c>
      <c r="C1888" s="0" t="s">
        <v>3757</v>
      </c>
      <c r="D1888" s="22" t="n">
        <v>47.5166666666669</v>
      </c>
      <c r="E1888" s="22" t="n">
        <v>-3.25277777777779</v>
      </c>
      <c r="F1888" s="1" t="n">
        <v>1</v>
      </c>
      <c r="H1888" s="0" t="s">
        <v>29</v>
      </c>
      <c r="I1888" s="0" t="s">
        <v>29</v>
      </c>
      <c r="M1888" s="0" t="s">
        <v>29</v>
      </c>
    </row>
    <row r="1889" customFormat="false" ht="12.75" hidden="false" customHeight="false" outlineLevel="0" collapsed="false">
      <c r="A1889" s="0" t="s">
        <v>610</v>
      </c>
      <c r="B1889" s="0" t="s">
        <v>3758</v>
      </c>
      <c r="C1889" s="0" t="s">
        <v>3759</v>
      </c>
      <c r="D1889" s="22" t="n">
        <v>49.8850000000002</v>
      </c>
      <c r="E1889" s="22" t="n">
        <v>-1.08361111111111</v>
      </c>
      <c r="F1889" s="1" t="n">
        <v>1</v>
      </c>
      <c r="H1889" s="0" t="s">
        <v>29</v>
      </c>
      <c r="I1889" s="0" t="s">
        <v>29</v>
      </c>
      <c r="M1889" s="0" t="s">
        <v>29</v>
      </c>
    </row>
    <row r="1890" customFormat="false" ht="12.75" hidden="false" customHeight="false" outlineLevel="0" collapsed="false">
      <c r="A1890" s="0" t="s">
        <v>610</v>
      </c>
      <c r="B1890" s="0" t="s">
        <v>3760</v>
      </c>
      <c r="C1890" s="0" t="s">
        <v>3761</v>
      </c>
      <c r="D1890" s="22" t="n">
        <v>50.9620970000002</v>
      </c>
      <c r="E1890" s="22" t="n">
        <v>-1.95476400000001</v>
      </c>
      <c r="F1890" s="1" t="n">
        <v>1</v>
      </c>
      <c r="H1890" s="0" t="s">
        <v>29</v>
      </c>
      <c r="I1890" s="0" t="s">
        <v>29</v>
      </c>
      <c r="M1890" s="0" t="s">
        <v>29</v>
      </c>
    </row>
    <row r="1891" customFormat="false" ht="12.75" hidden="false" customHeight="false" outlineLevel="0" collapsed="false">
      <c r="A1891" s="0" t="s">
        <v>610</v>
      </c>
      <c r="B1891" s="0" t="s">
        <v>3762</v>
      </c>
      <c r="C1891" s="0" t="s">
        <v>3763</v>
      </c>
      <c r="D1891" s="22" t="n">
        <v>49.4344444444446</v>
      </c>
      <c r="E1891" s="22" t="n">
        <v>-2.80611111111112</v>
      </c>
      <c r="F1891" s="1" t="n">
        <v>1</v>
      </c>
      <c r="H1891" s="0" t="s">
        <v>29</v>
      </c>
      <c r="I1891" s="0" t="s">
        <v>29</v>
      </c>
      <c r="M1891" s="0" t="s">
        <v>29</v>
      </c>
    </row>
    <row r="1892" customFormat="false" ht="12.75" hidden="false" customHeight="false" outlineLevel="0" collapsed="false">
      <c r="A1892" s="0" t="s">
        <v>610</v>
      </c>
      <c r="B1892" s="0" t="s">
        <v>3764</v>
      </c>
      <c r="C1892" s="0" t="s">
        <v>3765</v>
      </c>
      <c r="D1892" s="22" t="n">
        <v>50.0691666666669</v>
      </c>
      <c r="E1892" s="22" t="n">
        <v>-1.42666666666667</v>
      </c>
      <c r="F1892" s="1" t="n">
        <v>1</v>
      </c>
      <c r="H1892" s="0" t="s">
        <v>29</v>
      </c>
      <c r="I1892" s="0" t="s">
        <v>29</v>
      </c>
      <c r="M1892" s="0" t="s">
        <v>29</v>
      </c>
    </row>
    <row r="1893" customFormat="false" ht="12.75" hidden="false" customHeight="false" outlineLevel="0" collapsed="false">
      <c r="A1893" s="0" t="s">
        <v>610</v>
      </c>
      <c r="B1893" s="0" t="s">
        <v>3766</v>
      </c>
      <c r="C1893" s="0" t="s">
        <v>3767</v>
      </c>
      <c r="D1893" s="22" t="n">
        <v>49.5958333333335</v>
      </c>
      <c r="E1893" s="22" t="n">
        <v>-3.63166666666668</v>
      </c>
      <c r="F1893" s="1" t="n">
        <v>1</v>
      </c>
      <c r="H1893" s="0" t="s">
        <v>29</v>
      </c>
      <c r="I1893" s="0" t="s">
        <v>29</v>
      </c>
      <c r="M1893" s="0" t="s">
        <v>29</v>
      </c>
    </row>
    <row r="1894" customFormat="false" ht="12.75" hidden="false" customHeight="false" outlineLevel="0" collapsed="false">
      <c r="A1894" s="0" t="s">
        <v>610</v>
      </c>
      <c r="B1894" s="0" t="s">
        <v>3768</v>
      </c>
      <c r="C1894" s="0" t="s">
        <v>3769</v>
      </c>
      <c r="D1894" s="22" t="n">
        <v>49.8691220000002</v>
      </c>
      <c r="E1894" s="22" t="n">
        <v>-3.02786900000001</v>
      </c>
      <c r="F1894" s="1" t="n">
        <v>1</v>
      </c>
      <c r="H1894" s="0" t="s">
        <v>29</v>
      </c>
      <c r="I1894" s="0" t="s">
        <v>29</v>
      </c>
      <c r="M1894" s="0" t="s">
        <v>29</v>
      </c>
    </row>
    <row r="1895" customFormat="false" ht="12.75" hidden="false" customHeight="false" outlineLevel="0" collapsed="false">
      <c r="A1895" s="0" t="s">
        <v>610</v>
      </c>
      <c r="B1895" s="0" t="s">
        <v>3770</v>
      </c>
      <c r="C1895" s="0" t="s">
        <v>3771</v>
      </c>
      <c r="D1895" s="22" t="n">
        <v>48.5938860000002</v>
      </c>
      <c r="E1895" s="22" t="n">
        <v>-3.00500000000001</v>
      </c>
      <c r="F1895" s="1" t="n">
        <v>1</v>
      </c>
      <c r="H1895" s="0" t="s">
        <v>29</v>
      </c>
      <c r="I1895" s="0" t="s">
        <v>29</v>
      </c>
      <c r="M1895" s="0" t="s">
        <v>29</v>
      </c>
    </row>
    <row r="1896" customFormat="false" ht="12.75" hidden="false" customHeight="false" outlineLevel="0" collapsed="false">
      <c r="A1896" s="0" t="s">
        <v>610</v>
      </c>
      <c r="B1896" s="0" t="s">
        <v>3772</v>
      </c>
      <c r="C1896" s="0" t="s">
        <v>3773</v>
      </c>
      <c r="D1896" s="22" t="n">
        <v>48.7105555555558</v>
      </c>
      <c r="E1896" s="22" t="n">
        <v>-0.0038888888888889</v>
      </c>
      <c r="F1896" s="1" t="n">
        <v>1</v>
      </c>
      <c r="H1896" s="0" t="s">
        <v>29</v>
      </c>
      <c r="I1896" s="0" t="s">
        <v>29</v>
      </c>
      <c r="M1896" s="0" t="s">
        <v>29</v>
      </c>
    </row>
    <row r="1897" customFormat="false" ht="12.75" hidden="false" customHeight="false" outlineLevel="0" collapsed="false">
      <c r="A1897" s="0" t="s">
        <v>610</v>
      </c>
      <c r="B1897" s="0" t="s">
        <v>3774</v>
      </c>
      <c r="C1897" s="0" t="s">
        <v>3775</v>
      </c>
      <c r="D1897" s="22" t="n">
        <v>51.0405555555558</v>
      </c>
      <c r="E1897" s="22" t="n">
        <v>-2.55027777777779</v>
      </c>
      <c r="F1897" s="1" t="n">
        <v>1</v>
      </c>
      <c r="H1897" s="0" t="s">
        <v>29</v>
      </c>
      <c r="I1897" s="0" t="s">
        <v>29</v>
      </c>
      <c r="M1897" s="0" t="s">
        <v>29</v>
      </c>
    </row>
    <row r="1898" customFormat="false" ht="12.75" hidden="false" customHeight="false" outlineLevel="0" collapsed="false">
      <c r="A1898" s="0" t="s">
        <v>610</v>
      </c>
      <c r="B1898" s="0" t="s">
        <v>3776</v>
      </c>
      <c r="C1898" s="0" t="s">
        <v>3777</v>
      </c>
      <c r="D1898" s="22" t="n">
        <v>47.6941666666669</v>
      </c>
      <c r="E1898" s="22" t="n">
        <v>-0.00333333333333334</v>
      </c>
      <c r="F1898" s="1" t="n">
        <v>1</v>
      </c>
      <c r="H1898" s="0" t="s">
        <v>29</v>
      </c>
      <c r="I1898" s="0" t="s">
        <v>29</v>
      </c>
      <c r="M1898" s="0" t="s">
        <v>29</v>
      </c>
    </row>
    <row r="1899" customFormat="false" ht="12.75" hidden="false" customHeight="false" outlineLevel="0" collapsed="false">
      <c r="A1899" s="0" t="s">
        <v>610</v>
      </c>
      <c r="B1899" s="0" t="s">
        <v>3778</v>
      </c>
      <c r="C1899" s="0" t="s">
        <v>3779</v>
      </c>
      <c r="D1899" s="22" t="n">
        <v>50.4238888888891</v>
      </c>
      <c r="E1899" s="22" t="n">
        <v>-1.59333333333334</v>
      </c>
      <c r="F1899" s="1" t="n">
        <v>1</v>
      </c>
      <c r="H1899" s="0" t="s">
        <v>29</v>
      </c>
      <c r="I1899" s="0" t="s">
        <v>29</v>
      </c>
      <c r="M1899" s="0" t="s">
        <v>29</v>
      </c>
    </row>
    <row r="1900" customFormat="false" ht="12.75" hidden="false" customHeight="false" outlineLevel="0" collapsed="false">
      <c r="A1900" s="0" t="s">
        <v>610</v>
      </c>
      <c r="B1900" s="0" t="s">
        <v>3780</v>
      </c>
      <c r="C1900" s="0" t="s">
        <v>3781</v>
      </c>
      <c r="D1900" s="22" t="n">
        <v>48.8916666666669</v>
      </c>
      <c r="E1900" s="22" t="n">
        <v>0.501944444444446</v>
      </c>
      <c r="F1900" s="1" t="n">
        <v>1</v>
      </c>
      <c r="H1900" s="0" t="s">
        <v>29</v>
      </c>
      <c r="I1900" s="0" t="s">
        <v>29</v>
      </c>
      <c r="M1900" s="0" t="s">
        <v>29</v>
      </c>
    </row>
    <row r="1901" customFormat="false" ht="12.75" hidden="false" customHeight="false" outlineLevel="0" collapsed="false">
      <c r="A1901" s="0" t="s">
        <v>610</v>
      </c>
      <c r="B1901" s="0" t="s">
        <v>3782</v>
      </c>
      <c r="C1901" s="0" t="s">
        <v>3783</v>
      </c>
      <c r="D1901" s="22" t="n">
        <v>48.5458360000002</v>
      </c>
      <c r="E1901" s="22" t="n">
        <v>0.387444000000001</v>
      </c>
      <c r="F1901" s="1" t="n">
        <v>1</v>
      </c>
      <c r="H1901" s="0" t="s">
        <v>29</v>
      </c>
      <c r="I1901" s="0" t="s">
        <v>29</v>
      </c>
      <c r="M1901" s="0" t="s">
        <v>29</v>
      </c>
    </row>
    <row r="1902" customFormat="false" ht="12.75" hidden="false" customHeight="false" outlineLevel="0" collapsed="false">
      <c r="A1902" s="0" t="s">
        <v>610</v>
      </c>
      <c r="B1902" s="0" t="s">
        <v>3784</v>
      </c>
      <c r="C1902" s="0" t="s">
        <v>3785</v>
      </c>
      <c r="D1902" s="22" t="n">
        <v>49.4819444444446</v>
      </c>
      <c r="E1902" s="22" t="n">
        <v>-4.36472222222223</v>
      </c>
      <c r="F1902" s="1" t="n">
        <v>1</v>
      </c>
      <c r="H1902" s="0" t="s">
        <v>29</v>
      </c>
      <c r="I1902" s="0" t="s">
        <v>29</v>
      </c>
      <c r="M1902" s="0" t="s">
        <v>29</v>
      </c>
    </row>
    <row r="1903" customFormat="false" ht="12.75" hidden="false" customHeight="false" outlineLevel="0" collapsed="false">
      <c r="A1903" s="0" t="s">
        <v>610</v>
      </c>
      <c r="B1903" s="0" t="s">
        <v>3786</v>
      </c>
      <c r="C1903" s="0" t="s">
        <v>3787</v>
      </c>
      <c r="D1903" s="22" t="n">
        <v>49.9725000000002</v>
      </c>
      <c r="E1903" s="22" t="n">
        <v>-2.6913888888889</v>
      </c>
      <c r="F1903" s="1" t="n">
        <v>1</v>
      </c>
      <c r="H1903" s="0" t="s">
        <v>29</v>
      </c>
      <c r="I1903" s="0" t="s">
        <v>29</v>
      </c>
      <c r="M1903" s="0" t="s">
        <v>29</v>
      </c>
    </row>
    <row r="1904" customFormat="false" ht="12.75" hidden="false" customHeight="false" outlineLevel="0" collapsed="false">
      <c r="A1904" s="0" t="s">
        <v>610</v>
      </c>
      <c r="B1904" s="0" t="s">
        <v>3788</v>
      </c>
      <c r="C1904" s="0" t="s">
        <v>3789</v>
      </c>
      <c r="D1904" s="22" t="n">
        <v>49.6730555555557</v>
      </c>
      <c r="E1904" s="22" t="n">
        <v>-2.56916666666668</v>
      </c>
      <c r="F1904" s="1" t="n">
        <v>1</v>
      </c>
      <c r="H1904" s="0" t="s">
        <v>29</v>
      </c>
      <c r="I1904" s="0" t="s">
        <v>29</v>
      </c>
      <c r="M1904" s="0" t="s">
        <v>29</v>
      </c>
    </row>
    <row r="1905" customFormat="false" ht="12.75" hidden="false" customHeight="false" outlineLevel="0" collapsed="false">
      <c r="A1905" s="0" t="s">
        <v>610</v>
      </c>
      <c r="B1905" s="0" t="s">
        <v>3790</v>
      </c>
      <c r="C1905" s="0" t="s">
        <v>3791</v>
      </c>
      <c r="D1905" s="22" t="n">
        <v>48.9272222222224</v>
      </c>
      <c r="E1905" s="22" t="n">
        <v>0.144722222222222</v>
      </c>
      <c r="F1905" s="1" t="n">
        <v>1</v>
      </c>
      <c r="H1905" s="0" t="s">
        <v>29</v>
      </c>
      <c r="I1905" s="0" t="s">
        <v>29</v>
      </c>
      <c r="M1905" s="0" t="s">
        <v>29</v>
      </c>
    </row>
    <row r="1906" customFormat="false" ht="12.75" hidden="false" customHeight="false" outlineLevel="0" collapsed="false">
      <c r="A1906" s="0" t="s">
        <v>610</v>
      </c>
      <c r="B1906" s="0" t="s">
        <v>3792</v>
      </c>
      <c r="C1906" s="0" t="s">
        <v>3793</v>
      </c>
      <c r="D1906" s="22" t="n">
        <v>50.5147470000002</v>
      </c>
      <c r="E1906" s="22" t="n">
        <v>-1.62733900000001</v>
      </c>
      <c r="F1906" s="1" t="n">
        <v>1</v>
      </c>
      <c r="H1906" s="0" t="s">
        <v>29</v>
      </c>
      <c r="I1906" s="0" t="s">
        <v>29</v>
      </c>
      <c r="M1906" s="0" t="s">
        <v>29</v>
      </c>
    </row>
    <row r="1907" customFormat="false" ht="12.75" hidden="false" customHeight="false" outlineLevel="0" collapsed="false">
      <c r="A1907" s="0" t="s">
        <v>610</v>
      </c>
      <c r="B1907" s="0" t="s">
        <v>3794</v>
      </c>
      <c r="C1907" s="0" t="s">
        <v>3795</v>
      </c>
      <c r="D1907" s="22" t="n">
        <v>49.6241666666669</v>
      </c>
      <c r="E1907" s="22" t="n">
        <v>1.82916666666668</v>
      </c>
      <c r="F1907" s="1" t="n">
        <v>1</v>
      </c>
      <c r="H1907" s="0" t="s">
        <v>29</v>
      </c>
      <c r="I1907" s="0" t="s">
        <v>29</v>
      </c>
      <c r="M1907" s="0" t="s">
        <v>29</v>
      </c>
    </row>
    <row r="1908" customFormat="false" ht="12.75" hidden="false" customHeight="false" outlineLevel="0" collapsed="false">
      <c r="A1908" s="0" t="s">
        <v>610</v>
      </c>
      <c r="B1908" s="0" t="s">
        <v>3796</v>
      </c>
      <c r="C1908" s="0" t="s">
        <v>3797</v>
      </c>
      <c r="D1908" s="22" t="n">
        <v>50.3258080000002</v>
      </c>
      <c r="E1908" s="22" t="n">
        <v>-3.46126400000001</v>
      </c>
      <c r="F1908" s="1" t="n">
        <v>1</v>
      </c>
      <c r="H1908" s="0" t="s">
        <v>29</v>
      </c>
      <c r="I1908" s="0" t="s">
        <v>29</v>
      </c>
      <c r="M1908" s="0" t="s">
        <v>29</v>
      </c>
    </row>
    <row r="1909" customFormat="false" ht="12.75" hidden="false" customHeight="false" outlineLevel="0" collapsed="false">
      <c r="A1909" s="0" t="s">
        <v>610</v>
      </c>
      <c r="B1909" s="0" t="s">
        <v>3798</v>
      </c>
      <c r="C1909" s="0" t="s">
        <v>3799</v>
      </c>
      <c r="D1909" s="22" t="n">
        <v>49.4113888888891</v>
      </c>
      <c r="E1909" s="22" t="n">
        <v>-5.89055555555558</v>
      </c>
      <c r="F1909" s="1" t="n">
        <v>1</v>
      </c>
      <c r="H1909" s="0" t="s">
        <v>29</v>
      </c>
      <c r="I1909" s="0" t="s">
        <v>29</v>
      </c>
      <c r="M1909" s="0" t="s">
        <v>29</v>
      </c>
    </row>
    <row r="1910" customFormat="false" ht="12.75" hidden="false" customHeight="false" outlineLevel="0" collapsed="false">
      <c r="A1910" s="0" t="s">
        <v>610</v>
      </c>
      <c r="B1910" s="0" t="s">
        <v>3800</v>
      </c>
      <c r="C1910" s="0" t="s">
        <v>3801</v>
      </c>
      <c r="D1910" s="22" t="n">
        <v>48.540277777778</v>
      </c>
      <c r="E1910" s="22" t="n">
        <v>-0.533888888888891</v>
      </c>
      <c r="F1910" s="1" t="n">
        <v>1</v>
      </c>
      <c r="H1910" s="0" t="s">
        <v>29</v>
      </c>
      <c r="I1910" s="0" t="s">
        <v>29</v>
      </c>
      <c r="M1910" s="0" t="s">
        <v>29</v>
      </c>
    </row>
    <row r="1911" customFormat="false" ht="12.75" hidden="false" customHeight="false" outlineLevel="0" collapsed="false">
      <c r="A1911" s="0" t="s">
        <v>610</v>
      </c>
      <c r="B1911" s="0" t="s">
        <v>3802</v>
      </c>
      <c r="C1911" s="0" t="s">
        <v>3803</v>
      </c>
      <c r="D1911" s="22" t="n">
        <v>49.8715000000002</v>
      </c>
      <c r="E1911" s="22" t="n">
        <v>-2.38652200000001</v>
      </c>
      <c r="F1911" s="1" t="n">
        <v>1</v>
      </c>
      <c r="H1911" s="0" t="s">
        <v>29</v>
      </c>
      <c r="I1911" s="0" t="s">
        <v>29</v>
      </c>
      <c r="M1911" s="0" t="s">
        <v>29</v>
      </c>
    </row>
    <row r="1912" customFormat="false" ht="12.75" hidden="false" customHeight="false" outlineLevel="0" collapsed="false">
      <c r="A1912" s="0" t="s">
        <v>610</v>
      </c>
      <c r="B1912" s="0" t="s">
        <v>3804</v>
      </c>
      <c r="C1912" s="0" t="s">
        <v>3805</v>
      </c>
      <c r="D1912" s="22" t="n">
        <v>46.3133833333335</v>
      </c>
      <c r="E1912" s="22" t="n">
        <v>0.394483333333334</v>
      </c>
      <c r="F1912" s="1" t="n">
        <v>1</v>
      </c>
      <c r="H1912" s="0" t="s">
        <v>29</v>
      </c>
      <c r="I1912" s="0" t="s">
        <v>29</v>
      </c>
      <c r="M1912" s="0" t="s">
        <v>29</v>
      </c>
    </row>
    <row r="1913" customFormat="false" ht="12.75" hidden="false" customHeight="false" outlineLevel="0" collapsed="false">
      <c r="A1913" s="0" t="s">
        <v>610</v>
      </c>
      <c r="B1913" s="0" t="s">
        <v>3806</v>
      </c>
      <c r="C1913" s="0" t="s">
        <v>3807</v>
      </c>
      <c r="D1913" s="22" t="n">
        <v>44.1747220000001</v>
      </c>
      <c r="E1913" s="22" t="n">
        <v>-0.590556000000002</v>
      </c>
      <c r="F1913" s="1" t="n">
        <v>1</v>
      </c>
      <c r="H1913" s="0" t="s">
        <v>29</v>
      </c>
      <c r="I1913" s="0" t="s">
        <v>29</v>
      </c>
      <c r="M1913" s="0" t="s">
        <v>29</v>
      </c>
    </row>
    <row r="1914" customFormat="false" ht="12.75" hidden="false" customHeight="false" outlineLevel="0" collapsed="false">
      <c r="A1914" s="0" t="s">
        <v>610</v>
      </c>
      <c r="B1914" s="0" t="s">
        <v>3808</v>
      </c>
      <c r="C1914" s="0" t="s">
        <v>3809</v>
      </c>
      <c r="D1914" s="22" t="n">
        <v>44.5333330000001</v>
      </c>
      <c r="E1914" s="22" t="n">
        <v>1.125</v>
      </c>
      <c r="F1914" s="1" t="n">
        <v>1</v>
      </c>
      <c r="H1914" s="0" t="s">
        <v>29</v>
      </c>
      <c r="I1914" s="0" t="s">
        <v>29</v>
      </c>
      <c r="M1914" s="0" t="s">
        <v>29</v>
      </c>
    </row>
    <row r="1915" customFormat="false" ht="12.75" hidden="false" customHeight="false" outlineLevel="0" collapsed="false">
      <c r="A1915" s="0" t="s">
        <v>610</v>
      </c>
      <c r="B1915" s="0" t="s">
        <v>3810</v>
      </c>
      <c r="C1915" s="0" t="s">
        <v>3811</v>
      </c>
      <c r="D1915" s="22" t="n">
        <v>44.8283360000001</v>
      </c>
      <c r="E1915" s="22" t="n">
        <v>0.715556000000002</v>
      </c>
      <c r="F1915" s="1" t="n">
        <v>1</v>
      </c>
      <c r="H1915" s="0" t="s">
        <v>29</v>
      </c>
      <c r="I1915" s="0" t="s">
        <v>29</v>
      </c>
      <c r="M1915" s="0" t="s">
        <v>29</v>
      </c>
    </row>
    <row r="1916" customFormat="false" ht="12.75" hidden="false" customHeight="false" outlineLevel="0" collapsed="false">
      <c r="A1916" s="0" t="s">
        <v>610</v>
      </c>
      <c r="B1916" s="0" t="s">
        <v>3812</v>
      </c>
      <c r="C1916" s="0" t="s">
        <v>3813</v>
      </c>
      <c r="D1916" s="22" t="n">
        <v>44.8252780000002</v>
      </c>
      <c r="E1916" s="22" t="n">
        <v>-0.518611000000002</v>
      </c>
      <c r="F1916" s="1" t="n">
        <v>1</v>
      </c>
      <c r="H1916" s="0" t="s">
        <v>29</v>
      </c>
      <c r="I1916" s="0" t="s">
        <v>29</v>
      </c>
      <c r="M1916" s="0" t="s">
        <v>29</v>
      </c>
    </row>
    <row r="1917" customFormat="false" ht="12.75" hidden="false" customHeight="false" outlineLevel="0" collapsed="false">
      <c r="A1917" s="0" t="s">
        <v>610</v>
      </c>
      <c r="B1917" s="0" t="s">
        <v>3814</v>
      </c>
      <c r="C1917" s="0" t="s">
        <v>3815</v>
      </c>
      <c r="D1917" s="22" t="n">
        <v>43.5455560000001</v>
      </c>
      <c r="E1917" s="22" t="n">
        <v>-1.3675</v>
      </c>
      <c r="F1917" s="1" t="n">
        <v>1</v>
      </c>
      <c r="H1917" s="0" t="s">
        <v>29</v>
      </c>
      <c r="I1917" s="0" t="s">
        <v>29</v>
      </c>
      <c r="M1917" s="0" t="s">
        <v>29</v>
      </c>
    </row>
    <row r="1918" customFormat="false" ht="12.75" hidden="false" customHeight="false" outlineLevel="0" collapsed="false">
      <c r="A1918" s="0" t="s">
        <v>610</v>
      </c>
      <c r="B1918" s="0" t="s">
        <v>3816</v>
      </c>
      <c r="C1918" s="0" t="s">
        <v>3817</v>
      </c>
      <c r="D1918" s="22" t="n">
        <v>45.6583330000002</v>
      </c>
      <c r="E1918" s="22" t="n">
        <v>0.317500000000001</v>
      </c>
      <c r="F1918" s="1" t="n">
        <v>1</v>
      </c>
      <c r="H1918" s="0" t="s">
        <v>29</v>
      </c>
      <c r="I1918" s="0" t="s">
        <v>29</v>
      </c>
      <c r="M1918" s="0" t="s">
        <v>29</v>
      </c>
    </row>
    <row r="1919" customFormat="false" ht="12.75" hidden="false" customHeight="false" outlineLevel="0" collapsed="false">
      <c r="A1919" s="0" t="s">
        <v>610</v>
      </c>
      <c r="B1919" s="0" t="s">
        <v>3818</v>
      </c>
      <c r="C1919" s="0" t="s">
        <v>3819</v>
      </c>
      <c r="D1919" s="22" t="n">
        <v>46.1791670000002</v>
      </c>
      <c r="E1919" s="22" t="n">
        <v>1.195278</v>
      </c>
      <c r="F1919" s="1" t="n">
        <v>1</v>
      </c>
      <c r="H1919" s="0" t="s">
        <v>29</v>
      </c>
      <c r="I1919" s="0" t="s">
        <v>29</v>
      </c>
      <c r="M1919" s="0" t="s">
        <v>29</v>
      </c>
    </row>
    <row r="1920" customFormat="false" ht="12.75" hidden="false" customHeight="false" outlineLevel="0" collapsed="false">
      <c r="A1920" s="0" t="s">
        <v>610</v>
      </c>
      <c r="B1920" s="0" t="s">
        <v>3820</v>
      </c>
      <c r="C1920" s="0" t="s">
        <v>3821</v>
      </c>
      <c r="D1920" s="22" t="n">
        <v>46.5877440000002</v>
      </c>
      <c r="E1920" s="22" t="n">
        <v>-0.306667000000001</v>
      </c>
      <c r="F1920" s="1" t="n">
        <v>1</v>
      </c>
      <c r="H1920" s="0" t="s">
        <v>29</v>
      </c>
      <c r="I1920" s="0" t="s">
        <v>29</v>
      </c>
      <c r="M1920" s="0" t="s">
        <v>29</v>
      </c>
    </row>
    <row r="1921" customFormat="false" ht="12.75" hidden="false" customHeight="false" outlineLevel="0" collapsed="false">
      <c r="A1921" s="0" t="s">
        <v>610</v>
      </c>
      <c r="B1921" s="0" t="s">
        <v>3822</v>
      </c>
      <c r="C1921" s="0" t="s">
        <v>3823</v>
      </c>
      <c r="D1921" s="22" t="n">
        <v>45.9033333333335</v>
      </c>
      <c r="E1921" s="22" t="n">
        <v>-0.920000000000003</v>
      </c>
      <c r="F1921" s="1" t="n">
        <v>1</v>
      </c>
      <c r="H1921" s="0" t="s">
        <v>29</v>
      </c>
      <c r="I1921" s="0" t="s">
        <v>29</v>
      </c>
      <c r="M1921" s="0" t="s">
        <v>29</v>
      </c>
    </row>
    <row r="1922" customFormat="false" ht="12.75" hidden="false" customHeight="false" outlineLevel="0" collapsed="false">
      <c r="A1922" s="0" t="s">
        <v>610</v>
      </c>
      <c r="B1922" s="0" t="s">
        <v>3824</v>
      </c>
      <c r="C1922" s="0" t="s">
        <v>3825</v>
      </c>
      <c r="D1922" s="22" t="n">
        <v>46.2246440000002</v>
      </c>
      <c r="E1922" s="22" t="n">
        <v>-2.36329200000001</v>
      </c>
      <c r="F1922" s="1" t="n">
        <v>1</v>
      </c>
      <c r="H1922" s="0" t="s">
        <v>29</v>
      </c>
      <c r="I1922" s="0" t="s">
        <v>29</v>
      </c>
      <c r="M1922" s="0" t="s">
        <v>29</v>
      </c>
    </row>
    <row r="1923" customFormat="false" ht="12.75" hidden="false" customHeight="false" outlineLevel="0" collapsed="false">
      <c r="A1923" s="0" t="s">
        <v>610</v>
      </c>
      <c r="B1923" s="0" t="s">
        <v>3826</v>
      </c>
      <c r="C1923" s="0" t="s">
        <v>3827</v>
      </c>
      <c r="D1923" s="22" t="n">
        <v>45.8627780000002</v>
      </c>
      <c r="E1923" s="22" t="n">
        <v>-1.179444</v>
      </c>
      <c r="F1923" s="1" t="n">
        <v>1</v>
      </c>
      <c r="H1923" s="0" t="s">
        <v>29</v>
      </c>
      <c r="I1923" s="0" t="s">
        <v>29</v>
      </c>
      <c r="M1923" s="0" t="s">
        <v>29</v>
      </c>
    </row>
    <row r="1924" customFormat="false" ht="12.75" hidden="false" customHeight="false" outlineLevel="0" collapsed="false">
      <c r="A1924" s="0" t="s">
        <v>610</v>
      </c>
      <c r="B1924" s="0" t="s">
        <v>3828</v>
      </c>
      <c r="C1924" s="0" t="s">
        <v>3829</v>
      </c>
      <c r="D1924" s="22" t="n">
        <v>43.9116670000001</v>
      </c>
      <c r="E1924" s="22" t="n">
        <v>0.507500000000002</v>
      </c>
      <c r="F1924" s="1" t="n">
        <v>1</v>
      </c>
      <c r="H1924" s="0" t="s">
        <v>29</v>
      </c>
      <c r="I1924" s="0" t="s">
        <v>29</v>
      </c>
      <c r="M1924" s="0" t="s">
        <v>29</v>
      </c>
    </row>
    <row r="1925" customFormat="false" ht="12.75" hidden="false" customHeight="false" outlineLevel="0" collapsed="false">
      <c r="A1925" s="0" t="s">
        <v>610</v>
      </c>
      <c r="B1925" s="0" t="s">
        <v>3830</v>
      </c>
      <c r="C1925" s="0" t="s">
        <v>3831</v>
      </c>
      <c r="D1925" s="22" t="n">
        <v>46.3113030000002</v>
      </c>
      <c r="E1925" s="22" t="n">
        <v>0.401503000000001</v>
      </c>
      <c r="F1925" s="1" t="n">
        <v>1</v>
      </c>
      <c r="H1925" s="0" t="s">
        <v>29</v>
      </c>
      <c r="I1925" s="0" t="s">
        <v>29</v>
      </c>
      <c r="M1925" s="0" t="s">
        <v>29</v>
      </c>
    </row>
    <row r="1926" customFormat="false" ht="12.75" hidden="false" customHeight="false" outlineLevel="0" collapsed="false">
      <c r="A1926" s="0" t="s">
        <v>610</v>
      </c>
      <c r="B1926" s="0" t="s">
        <v>3832</v>
      </c>
      <c r="C1926" s="0" t="s">
        <v>3833</v>
      </c>
      <c r="D1926" s="22" t="n">
        <v>43.6290750000001</v>
      </c>
      <c r="E1926" s="22" t="n">
        <v>-1.363819</v>
      </c>
      <c r="F1926" s="1" t="n">
        <v>1</v>
      </c>
      <c r="H1926" s="0" t="s">
        <v>29</v>
      </c>
      <c r="I1926" s="0" t="s">
        <v>29</v>
      </c>
      <c r="M1926" s="0" t="s">
        <v>29</v>
      </c>
    </row>
    <row r="1927" customFormat="false" ht="12.75" hidden="false" customHeight="false" outlineLevel="0" collapsed="false">
      <c r="A1927" s="0" t="s">
        <v>610</v>
      </c>
      <c r="B1927" s="0" t="s">
        <v>3834</v>
      </c>
      <c r="C1927" s="0" t="s">
        <v>3835</v>
      </c>
      <c r="D1927" s="22" t="n">
        <v>43.3800000000001</v>
      </c>
      <c r="E1927" s="22" t="n">
        <v>0.418611000000001</v>
      </c>
      <c r="F1927" s="1" t="n">
        <v>1</v>
      </c>
      <c r="H1927" s="0" t="s">
        <v>29</v>
      </c>
      <c r="I1927" s="0" t="s">
        <v>29</v>
      </c>
      <c r="M1927" s="0" t="s">
        <v>29</v>
      </c>
    </row>
    <row r="1928" customFormat="false" ht="12.75" hidden="false" customHeight="false" outlineLevel="0" collapsed="false">
      <c r="A1928" s="0" t="s">
        <v>610</v>
      </c>
      <c r="B1928" s="0" t="s">
        <v>3836</v>
      </c>
      <c r="C1928" s="0" t="s">
        <v>3837</v>
      </c>
      <c r="D1928" s="22" t="n">
        <v>43.4488920000001</v>
      </c>
      <c r="E1928" s="22" t="n">
        <v>-1.263333</v>
      </c>
      <c r="F1928" s="1" t="n">
        <v>1</v>
      </c>
      <c r="H1928" s="0" t="s">
        <v>29</v>
      </c>
      <c r="I1928" s="0" t="s">
        <v>29</v>
      </c>
      <c r="M1928" s="0" t="s">
        <v>29</v>
      </c>
    </row>
    <row r="1929" customFormat="false" ht="12.75" hidden="false" customHeight="false" outlineLevel="0" collapsed="false">
      <c r="A1929" s="0" t="s">
        <v>610</v>
      </c>
      <c r="B1929" s="0" t="s">
        <v>3838</v>
      </c>
      <c r="C1929" s="0" t="s">
        <v>3839</v>
      </c>
      <c r="D1929" s="22" t="n">
        <v>44.3694444444445</v>
      </c>
      <c r="E1929" s="22" t="n">
        <v>1.13055555555556</v>
      </c>
      <c r="F1929" s="1" t="n">
        <v>1</v>
      </c>
      <c r="H1929" s="0" t="s">
        <v>29</v>
      </c>
      <c r="I1929" s="0" t="s">
        <v>29</v>
      </c>
      <c r="M1929" s="0" t="s">
        <v>29</v>
      </c>
    </row>
    <row r="1930" customFormat="false" ht="12.75" hidden="false" customHeight="false" outlineLevel="0" collapsed="false">
      <c r="A1930" s="0" t="s">
        <v>610</v>
      </c>
      <c r="B1930" s="0" t="s">
        <v>3840</v>
      </c>
      <c r="C1930" s="0" t="s">
        <v>3841</v>
      </c>
      <c r="D1930" s="22" t="n">
        <v>43.1786750000001</v>
      </c>
      <c r="E1930" s="22" t="n">
        <v>0.00643900000000002</v>
      </c>
      <c r="F1930" s="1" t="n">
        <v>1</v>
      </c>
      <c r="H1930" s="0" t="s">
        <v>29</v>
      </c>
      <c r="I1930" s="0" t="s">
        <v>29</v>
      </c>
      <c r="M1930" s="0" t="s">
        <v>29</v>
      </c>
    </row>
    <row r="1931" customFormat="false" ht="12.75" hidden="false" customHeight="false" outlineLevel="0" collapsed="false">
      <c r="A1931" s="0" t="s">
        <v>610</v>
      </c>
      <c r="B1931" s="0" t="s">
        <v>3842</v>
      </c>
      <c r="C1931" s="0" t="s">
        <v>3843</v>
      </c>
      <c r="D1931" s="22" t="n">
        <v>45.7292470000001</v>
      </c>
      <c r="E1931" s="22" t="n">
        <v>-0.221456000000001</v>
      </c>
      <c r="F1931" s="1" t="n">
        <v>1</v>
      </c>
      <c r="H1931" s="0" t="s">
        <v>29</v>
      </c>
      <c r="I1931" s="0" t="s">
        <v>29</v>
      </c>
      <c r="M1931" s="0" t="s">
        <v>29</v>
      </c>
    </row>
    <row r="1932" customFormat="false" ht="12.75" hidden="false" customHeight="false" outlineLevel="0" collapsed="false">
      <c r="A1932" s="0" t="s">
        <v>610</v>
      </c>
      <c r="B1932" s="0" t="s">
        <v>3844</v>
      </c>
      <c r="C1932" s="0" t="s">
        <v>3845</v>
      </c>
      <c r="D1932" s="22" t="n">
        <v>45.1508330000001</v>
      </c>
      <c r="E1932" s="22" t="n">
        <v>-1.469167</v>
      </c>
      <c r="F1932" s="1" t="n">
        <v>1</v>
      </c>
      <c r="H1932" s="0" t="s">
        <v>29</v>
      </c>
      <c r="I1932" s="0" t="s">
        <v>29</v>
      </c>
      <c r="M1932" s="0" t="s">
        <v>29</v>
      </c>
    </row>
    <row r="1933" customFormat="false" ht="12.75" hidden="false" customHeight="false" outlineLevel="0" collapsed="false">
      <c r="A1933" s="0" t="s">
        <v>610</v>
      </c>
      <c r="B1933" s="0" t="s">
        <v>3846</v>
      </c>
      <c r="C1933" s="0" t="s">
        <v>3847</v>
      </c>
      <c r="D1933" s="22" t="n">
        <v>45.1980560000001</v>
      </c>
      <c r="E1933" s="22" t="n">
        <v>-0.815556000000003</v>
      </c>
      <c r="F1933" s="1" t="n">
        <v>1</v>
      </c>
      <c r="H1933" s="0" t="s">
        <v>29</v>
      </c>
      <c r="I1933" s="0" t="s">
        <v>29</v>
      </c>
      <c r="M1933" s="0" t="s">
        <v>29</v>
      </c>
    </row>
    <row r="1934" customFormat="false" ht="12.75" hidden="false" customHeight="false" outlineLevel="0" collapsed="false">
      <c r="A1934" s="0" t="s">
        <v>610</v>
      </c>
      <c r="B1934" s="0" t="s">
        <v>3848</v>
      </c>
      <c r="C1934" s="0" t="s">
        <v>3849</v>
      </c>
      <c r="D1934" s="22" t="n">
        <v>43.6902777777779</v>
      </c>
      <c r="E1934" s="22" t="n">
        <v>1.06777777777778</v>
      </c>
      <c r="F1934" s="1" t="n">
        <v>1</v>
      </c>
      <c r="H1934" s="0" t="s">
        <v>29</v>
      </c>
      <c r="I1934" s="0" t="s">
        <v>29</v>
      </c>
      <c r="M1934" s="0" t="s">
        <v>29</v>
      </c>
    </row>
    <row r="1935" customFormat="false" ht="12.75" hidden="false" customHeight="false" outlineLevel="0" collapsed="false">
      <c r="A1935" s="0" t="s">
        <v>610</v>
      </c>
      <c r="B1935" s="0" t="s">
        <v>3850</v>
      </c>
      <c r="C1935" s="0" t="s">
        <v>3851</v>
      </c>
      <c r="D1935" s="22" t="n">
        <v>43.4684190000001</v>
      </c>
      <c r="E1935" s="22" t="n">
        <v>1.52332500000001</v>
      </c>
      <c r="F1935" s="1" t="n">
        <v>1</v>
      </c>
      <c r="H1935" s="0" t="s">
        <v>29</v>
      </c>
      <c r="I1935" s="0" t="s">
        <v>29</v>
      </c>
      <c r="M1935" s="0" t="s">
        <v>29</v>
      </c>
    </row>
    <row r="1936" customFormat="false" ht="12.75" hidden="false" customHeight="false" outlineLevel="0" collapsed="false">
      <c r="A1936" s="0" t="s">
        <v>610</v>
      </c>
      <c r="B1936" s="0" t="s">
        <v>3852</v>
      </c>
      <c r="C1936" s="0" t="s">
        <v>3853</v>
      </c>
      <c r="D1936" s="22" t="n">
        <v>43.7697000000001</v>
      </c>
      <c r="E1936" s="22" t="n">
        <v>0.0334833333333334</v>
      </c>
      <c r="F1936" s="1" t="n">
        <v>1</v>
      </c>
      <c r="H1936" s="0" t="s">
        <v>29</v>
      </c>
      <c r="I1936" s="0" t="s">
        <v>29</v>
      </c>
      <c r="M1936" s="0" t="s">
        <v>29</v>
      </c>
    </row>
    <row r="1937" customFormat="false" ht="12.75" hidden="false" customHeight="false" outlineLevel="0" collapsed="false">
      <c r="A1937" s="0" t="s">
        <v>610</v>
      </c>
      <c r="B1937" s="0" t="s">
        <v>3854</v>
      </c>
      <c r="C1937" s="0" t="s">
        <v>3855</v>
      </c>
      <c r="D1937" s="22" t="n">
        <v>46.7813888888891</v>
      </c>
      <c r="E1937" s="22" t="n">
        <v>-0.551944444444446</v>
      </c>
      <c r="F1937" s="1" t="n">
        <v>1</v>
      </c>
      <c r="H1937" s="0" t="s">
        <v>29</v>
      </c>
      <c r="I1937" s="0" t="s">
        <v>29</v>
      </c>
      <c r="M1937" s="0" t="s">
        <v>29</v>
      </c>
    </row>
    <row r="1938" customFormat="false" ht="12.75" hidden="false" customHeight="false" outlineLevel="0" collapsed="false">
      <c r="A1938" s="0" t="s">
        <v>610</v>
      </c>
      <c r="B1938" s="0" t="s">
        <v>3856</v>
      </c>
      <c r="C1938" s="0" t="s">
        <v>3857</v>
      </c>
      <c r="D1938" s="22" t="n">
        <v>42.8000000000001</v>
      </c>
      <c r="E1938" s="22" t="n">
        <v>-0.600000000000002</v>
      </c>
      <c r="F1938" s="1" t="n">
        <v>1</v>
      </c>
      <c r="H1938" s="0" t="s">
        <v>29</v>
      </c>
      <c r="I1938" s="0" t="s">
        <v>29</v>
      </c>
      <c r="M1938" s="0" t="s">
        <v>29</v>
      </c>
    </row>
    <row r="1939" customFormat="false" ht="12.75" hidden="false" customHeight="false" outlineLevel="0" collapsed="false">
      <c r="A1939" s="0" t="s">
        <v>610</v>
      </c>
      <c r="B1939" s="0" t="s">
        <v>3858</v>
      </c>
      <c r="C1939" s="0" t="s">
        <v>3859</v>
      </c>
      <c r="D1939" s="22" t="n">
        <v>44.3513860000001</v>
      </c>
      <c r="E1939" s="22" t="n">
        <v>-1.47527800000001</v>
      </c>
      <c r="F1939" s="1" t="n">
        <v>1</v>
      </c>
      <c r="H1939" s="0" t="s">
        <v>29</v>
      </c>
      <c r="I1939" s="0" t="s">
        <v>29</v>
      </c>
      <c r="M1939" s="0" t="s">
        <v>29</v>
      </c>
    </row>
    <row r="1940" customFormat="false" ht="12.75" hidden="false" customHeight="false" outlineLevel="0" collapsed="false">
      <c r="A1940" s="0" t="s">
        <v>610</v>
      </c>
      <c r="B1940" s="0" t="s">
        <v>3860</v>
      </c>
      <c r="C1940" s="0" t="s">
        <v>3861</v>
      </c>
      <c r="D1940" s="22" t="n">
        <v>44.7561111111112</v>
      </c>
      <c r="E1940" s="22" t="n">
        <v>1.06333333333333</v>
      </c>
      <c r="F1940" s="1" t="n">
        <v>1</v>
      </c>
      <c r="H1940" s="0" t="s">
        <v>29</v>
      </c>
      <c r="I1940" s="0" t="s">
        <v>29</v>
      </c>
      <c r="M1940" s="0" t="s">
        <v>29</v>
      </c>
    </row>
    <row r="1941" customFormat="false" ht="12.75" hidden="false" customHeight="false" outlineLevel="0" collapsed="false">
      <c r="A1941" s="0" t="s">
        <v>610</v>
      </c>
      <c r="B1941" s="0" t="s">
        <v>3862</v>
      </c>
      <c r="C1941" s="0" t="s">
        <v>3863</v>
      </c>
      <c r="D1941" s="22" t="n">
        <v>46.1791666666669</v>
      </c>
      <c r="E1941" s="22" t="n">
        <v>-1.95833333333334</v>
      </c>
      <c r="F1941" s="1" t="n">
        <v>1</v>
      </c>
      <c r="H1941" s="0" t="s">
        <v>29</v>
      </c>
      <c r="I1941" s="0" t="s">
        <v>29</v>
      </c>
      <c r="M1941" s="0" t="s">
        <v>29</v>
      </c>
    </row>
    <row r="1942" customFormat="false" ht="12.75" hidden="false" customHeight="false" outlineLevel="0" collapsed="false">
      <c r="A1942" s="0" t="s">
        <v>610</v>
      </c>
      <c r="B1942" s="0" t="s">
        <v>3864</v>
      </c>
      <c r="C1942" s="0" t="s">
        <v>3865</v>
      </c>
      <c r="D1942" s="22" t="n">
        <v>44.6733333333334</v>
      </c>
      <c r="E1942" s="22" t="n">
        <v>-1.78916666666668</v>
      </c>
      <c r="F1942" s="1" t="n">
        <v>1</v>
      </c>
      <c r="H1942" s="0" t="s">
        <v>29</v>
      </c>
      <c r="I1942" s="0" t="s">
        <v>29</v>
      </c>
      <c r="M1942" s="0" t="s">
        <v>29</v>
      </c>
    </row>
    <row r="1943" customFormat="false" ht="12.75" hidden="false" customHeight="false" outlineLevel="0" collapsed="false">
      <c r="A1943" s="0" t="s">
        <v>610</v>
      </c>
      <c r="B1943" s="0" t="s">
        <v>3866</v>
      </c>
      <c r="C1943" s="0" t="s">
        <v>3867</v>
      </c>
      <c r="D1943" s="22" t="n">
        <v>43.0077640000001</v>
      </c>
      <c r="E1943" s="22" t="n">
        <v>-1.10315</v>
      </c>
      <c r="F1943" s="1" t="n">
        <v>1</v>
      </c>
      <c r="H1943" s="0" t="s">
        <v>29</v>
      </c>
      <c r="I1943" s="0" t="s">
        <v>29</v>
      </c>
      <c r="M1943" s="0" t="s">
        <v>29</v>
      </c>
    </row>
    <row r="1944" customFormat="false" ht="12.75" hidden="false" customHeight="false" outlineLevel="0" collapsed="false">
      <c r="A1944" s="0" t="s">
        <v>610</v>
      </c>
      <c r="B1944" s="0" t="s">
        <v>3868</v>
      </c>
      <c r="C1944" s="0" t="s">
        <v>3869</v>
      </c>
      <c r="D1944" s="22" t="n">
        <v>44.5963890000002</v>
      </c>
      <c r="E1944" s="22" t="n">
        <v>1.110833</v>
      </c>
      <c r="F1944" s="1" t="n">
        <v>1</v>
      </c>
      <c r="H1944" s="0" t="s">
        <v>29</v>
      </c>
      <c r="I1944" s="0" t="s">
        <v>29</v>
      </c>
      <c r="M1944" s="0" t="s">
        <v>29</v>
      </c>
    </row>
    <row r="1945" customFormat="false" ht="12.75" hidden="false" customHeight="false" outlineLevel="0" collapsed="false">
      <c r="A1945" s="0" t="s">
        <v>610</v>
      </c>
      <c r="B1945" s="0" t="s">
        <v>3870</v>
      </c>
      <c r="C1945" s="0" t="s">
        <v>3871</v>
      </c>
      <c r="D1945" s="22" t="n">
        <v>43.9138860000001</v>
      </c>
      <c r="E1945" s="22" t="n">
        <v>-2.11305600000001</v>
      </c>
      <c r="F1945" s="1" t="n">
        <v>1</v>
      </c>
      <c r="H1945" s="0" t="s">
        <v>29</v>
      </c>
      <c r="I1945" s="0" t="s">
        <v>29</v>
      </c>
      <c r="M1945" s="0" t="s">
        <v>29</v>
      </c>
    </row>
    <row r="1946" customFormat="false" ht="12.75" hidden="false" customHeight="false" outlineLevel="0" collapsed="false">
      <c r="A1946" s="0" t="s">
        <v>610</v>
      </c>
      <c r="B1946" s="0" t="s">
        <v>3872</v>
      </c>
      <c r="C1946" s="0" t="s">
        <v>3873</v>
      </c>
      <c r="D1946" s="22" t="n">
        <v>45.4841666666669</v>
      </c>
      <c r="E1946" s="22" t="n">
        <v>0.42138888888889</v>
      </c>
      <c r="F1946" s="1" t="n">
        <v>1</v>
      </c>
      <c r="H1946" s="0" t="s">
        <v>29</v>
      </c>
      <c r="I1946" s="0" t="s">
        <v>29</v>
      </c>
      <c r="M1946" s="0" t="s">
        <v>29</v>
      </c>
    </row>
    <row r="1947" customFormat="false" ht="12.75" hidden="false" customHeight="false" outlineLevel="0" collapsed="false">
      <c r="A1947" s="0" t="s">
        <v>610</v>
      </c>
      <c r="B1947" s="0" t="s">
        <v>3874</v>
      </c>
      <c r="C1947" s="0" t="s">
        <v>3875</v>
      </c>
      <c r="D1947" s="22" t="n">
        <v>43.5562500000001</v>
      </c>
      <c r="E1947" s="22" t="n">
        <v>-2.28918300000001</v>
      </c>
      <c r="F1947" s="1" t="n">
        <v>1</v>
      </c>
      <c r="H1947" s="0" t="s">
        <v>29</v>
      </c>
      <c r="I1947" s="0" t="s">
        <v>29</v>
      </c>
      <c r="M1947" s="0" t="s">
        <v>29</v>
      </c>
    </row>
    <row r="1948" customFormat="false" ht="12.75" hidden="false" customHeight="false" outlineLevel="0" collapsed="false">
      <c r="A1948" s="0" t="s">
        <v>610</v>
      </c>
      <c r="B1948" s="0" t="s">
        <v>3876</v>
      </c>
      <c r="C1948" s="0" t="s">
        <v>3877</v>
      </c>
      <c r="D1948" s="22" t="n">
        <v>43.5861140000001</v>
      </c>
      <c r="E1948" s="22" t="n">
        <v>-1.499167</v>
      </c>
      <c r="F1948" s="1" t="n">
        <v>1</v>
      </c>
      <c r="H1948" s="0" t="s">
        <v>29</v>
      </c>
      <c r="I1948" s="0" t="s">
        <v>29</v>
      </c>
      <c r="M1948" s="0" t="s">
        <v>29</v>
      </c>
    </row>
    <row r="1949" customFormat="false" ht="12.75" hidden="false" customHeight="false" outlineLevel="0" collapsed="false">
      <c r="A1949" s="0" t="s">
        <v>610</v>
      </c>
      <c r="B1949" s="0" t="s">
        <v>3878</v>
      </c>
      <c r="C1949" s="0" t="s">
        <v>3879</v>
      </c>
      <c r="D1949" s="22" t="n">
        <v>43.9901970000001</v>
      </c>
      <c r="E1949" s="22" t="n">
        <v>-3.18309200000001</v>
      </c>
      <c r="F1949" s="1" t="n">
        <v>1</v>
      </c>
      <c r="H1949" s="0" t="s">
        <v>29</v>
      </c>
      <c r="I1949" s="0" t="s">
        <v>29</v>
      </c>
      <c r="M1949" s="0" t="s">
        <v>29</v>
      </c>
    </row>
    <row r="1950" customFormat="false" ht="12.75" hidden="false" customHeight="false" outlineLevel="0" collapsed="false">
      <c r="A1950" s="0" t="s">
        <v>610</v>
      </c>
      <c r="B1950" s="0" t="s">
        <v>3880</v>
      </c>
      <c r="C1950" s="0" t="s">
        <v>3853</v>
      </c>
      <c r="D1950" s="22" t="n">
        <v>43.7697222222223</v>
      </c>
      <c r="E1950" s="22" t="n">
        <v>0.0327777777777779</v>
      </c>
      <c r="F1950" s="1" t="n">
        <v>1</v>
      </c>
      <c r="H1950" s="0" t="s">
        <v>29</v>
      </c>
      <c r="I1950" s="0" t="s">
        <v>29</v>
      </c>
      <c r="M1950" s="0" t="s">
        <v>29</v>
      </c>
    </row>
    <row r="1951" customFormat="false" ht="12.75" hidden="false" customHeight="false" outlineLevel="0" collapsed="false">
      <c r="A1951" s="0" t="s">
        <v>610</v>
      </c>
      <c r="B1951" s="0" t="s">
        <v>3881</v>
      </c>
      <c r="C1951" s="0" t="s">
        <v>3882</v>
      </c>
      <c r="D1951" s="22" t="n">
        <v>43.1647222222223</v>
      </c>
      <c r="E1951" s="22" t="n">
        <v>0.56027777777778</v>
      </c>
      <c r="F1951" s="1" t="n">
        <v>1</v>
      </c>
      <c r="H1951" s="0" t="s">
        <v>29</v>
      </c>
      <c r="I1951" s="0" t="s">
        <v>29</v>
      </c>
      <c r="M1951" s="0" t="s">
        <v>29</v>
      </c>
    </row>
    <row r="1952" customFormat="false" ht="12.75" hidden="false" customHeight="false" outlineLevel="0" collapsed="false">
      <c r="A1952" s="0" t="s">
        <v>610</v>
      </c>
      <c r="B1952" s="0" t="s">
        <v>3883</v>
      </c>
      <c r="C1952" s="0" t="s">
        <v>3884</v>
      </c>
      <c r="D1952" s="22" t="n">
        <v>45.5700000000002</v>
      </c>
      <c r="E1952" s="22" t="n">
        <v>0.515000000000002</v>
      </c>
      <c r="F1952" s="1" t="n">
        <v>1</v>
      </c>
      <c r="H1952" s="0" t="s">
        <v>29</v>
      </c>
      <c r="I1952" s="0" t="s">
        <v>29</v>
      </c>
      <c r="M1952" s="0" t="s">
        <v>29</v>
      </c>
    </row>
    <row r="1953" customFormat="false" ht="12.75" hidden="false" customHeight="false" outlineLevel="0" collapsed="false">
      <c r="A1953" s="0" t="s">
        <v>610</v>
      </c>
      <c r="B1953" s="0" t="s">
        <v>3885</v>
      </c>
      <c r="C1953" s="0" t="s">
        <v>3886</v>
      </c>
      <c r="D1953" s="22" t="n">
        <v>43.7700000000001</v>
      </c>
      <c r="E1953" s="22" t="n">
        <v>-2.0088888888889</v>
      </c>
      <c r="F1953" s="1" t="n">
        <v>1</v>
      </c>
      <c r="H1953" s="0" t="s">
        <v>29</v>
      </c>
      <c r="I1953" s="0" t="s">
        <v>29</v>
      </c>
      <c r="M1953" s="0" t="s">
        <v>29</v>
      </c>
    </row>
    <row r="1954" customFormat="false" ht="12.75" hidden="false" customHeight="false" outlineLevel="0" collapsed="false">
      <c r="A1954" s="0" t="s">
        <v>610</v>
      </c>
      <c r="B1954" s="0" t="s">
        <v>3887</v>
      </c>
      <c r="C1954" s="0" t="s">
        <v>3888</v>
      </c>
      <c r="D1954" s="22" t="n">
        <v>44.4078690000001</v>
      </c>
      <c r="E1954" s="22" t="n">
        <v>-2.48267200000001</v>
      </c>
      <c r="F1954" s="1" t="n">
        <v>1</v>
      </c>
      <c r="H1954" s="0" t="s">
        <v>29</v>
      </c>
      <c r="I1954" s="0" t="s">
        <v>29</v>
      </c>
      <c r="M1954" s="0" t="s">
        <v>29</v>
      </c>
    </row>
    <row r="1955" customFormat="false" ht="12.75" hidden="false" customHeight="false" outlineLevel="0" collapsed="false">
      <c r="A1955" s="0" t="s">
        <v>610</v>
      </c>
      <c r="B1955" s="0" t="s">
        <v>3889</v>
      </c>
      <c r="C1955" s="0" t="s">
        <v>3890</v>
      </c>
      <c r="D1955" s="22" t="n">
        <v>44.7002777777779</v>
      </c>
      <c r="E1955" s="22" t="n">
        <v>0.595555555555558</v>
      </c>
      <c r="F1955" s="1" t="n">
        <v>1</v>
      </c>
      <c r="H1955" s="0" t="s">
        <v>29</v>
      </c>
      <c r="I1955" s="0" t="s">
        <v>29</v>
      </c>
      <c r="M1955" s="0" t="s">
        <v>29</v>
      </c>
    </row>
    <row r="1956" customFormat="false" ht="12.75" hidden="false" customHeight="false" outlineLevel="0" collapsed="false">
      <c r="A1956" s="0" t="s">
        <v>610</v>
      </c>
      <c r="B1956" s="0" t="s">
        <v>3891</v>
      </c>
      <c r="C1956" s="0" t="s">
        <v>3892</v>
      </c>
      <c r="D1956" s="22" t="n">
        <v>46.9619444444446</v>
      </c>
      <c r="E1956" s="22" t="n">
        <v>0.152777777777779</v>
      </c>
      <c r="F1956" s="1" t="n">
        <v>1</v>
      </c>
      <c r="H1956" s="0" t="s">
        <v>29</v>
      </c>
      <c r="I1956" s="0" t="s">
        <v>29</v>
      </c>
      <c r="M1956" s="0" t="s">
        <v>29</v>
      </c>
    </row>
    <row r="1957" customFormat="false" ht="12.75" hidden="false" customHeight="false" outlineLevel="0" collapsed="false">
      <c r="A1957" s="0" t="s">
        <v>610</v>
      </c>
      <c r="B1957" s="0" t="s">
        <v>3893</v>
      </c>
      <c r="C1957" s="0" t="s">
        <v>3894</v>
      </c>
      <c r="D1957" s="22" t="n">
        <v>45.5347220000001</v>
      </c>
      <c r="E1957" s="22" t="n">
        <v>-2.42388900000001</v>
      </c>
      <c r="F1957" s="1" t="n">
        <v>1</v>
      </c>
      <c r="H1957" s="0" t="s">
        <v>29</v>
      </c>
      <c r="I1957" s="0" t="s">
        <v>29</v>
      </c>
      <c r="M1957" s="0" t="s">
        <v>29</v>
      </c>
    </row>
    <row r="1958" customFormat="false" ht="12.75" hidden="false" customHeight="false" outlineLevel="0" collapsed="false">
      <c r="A1958" s="0" t="s">
        <v>610</v>
      </c>
      <c r="B1958" s="0" t="s">
        <v>3895</v>
      </c>
      <c r="C1958" s="0" t="s">
        <v>3896</v>
      </c>
      <c r="D1958" s="22" t="n">
        <v>44.3700000000001</v>
      </c>
      <c r="E1958" s="22" t="n">
        <v>-2.02805555555557</v>
      </c>
      <c r="F1958" s="1" t="n">
        <v>1</v>
      </c>
      <c r="H1958" s="0" t="s">
        <v>29</v>
      </c>
      <c r="I1958" s="0" t="s">
        <v>29</v>
      </c>
      <c r="M1958" s="0" t="s">
        <v>29</v>
      </c>
    </row>
    <row r="1959" customFormat="false" ht="12.75" hidden="false" customHeight="false" outlineLevel="0" collapsed="false">
      <c r="A1959" s="0" t="s">
        <v>610</v>
      </c>
      <c r="B1959" s="0" t="s">
        <v>3897</v>
      </c>
      <c r="C1959" s="0" t="s">
        <v>3898</v>
      </c>
      <c r="D1959" s="22" t="n">
        <v>44.3969470000001</v>
      </c>
      <c r="E1959" s="22" t="n">
        <v>-0.758889000000003</v>
      </c>
      <c r="F1959" s="1" t="n">
        <v>1</v>
      </c>
      <c r="H1959" s="0" t="s">
        <v>29</v>
      </c>
      <c r="I1959" s="0" t="s">
        <v>29</v>
      </c>
      <c r="M1959" s="0" t="s">
        <v>29</v>
      </c>
    </row>
    <row r="1960" customFormat="false" ht="12.75" hidden="false" customHeight="false" outlineLevel="0" collapsed="false">
      <c r="A1960" s="0" t="s">
        <v>610</v>
      </c>
      <c r="B1960" s="0" t="s">
        <v>3899</v>
      </c>
      <c r="C1960" s="0" t="s">
        <v>3900</v>
      </c>
      <c r="D1960" s="22" t="n">
        <v>44.0869444444445</v>
      </c>
      <c r="E1960" s="22" t="n">
        <v>-1.12833333333333</v>
      </c>
      <c r="F1960" s="1" t="n">
        <v>1</v>
      </c>
      <c r="H1960" s="0" t="s">
        <v>29</v>
      </c>
      <c r="I1960" s="0" t="s">
        <v>29</v>
      </c>
      <c r="M1960" s="0" t="s">
        <v>29</v>
      </c>
    </row>
    <row r="1961" customFormat="false" ht="12.75" hidden="false" customHeight="false" outlineLevel="0" collapsed="false">
      <c r="A1961" s="0" t="s">
        <v>610</v>
      </c>
      <c r="B1961" s="0" t="s">
        <v>3901</v>
      </c>
      <c r="C1961" s="0" t="s">
        <v>3902</v>
      </c>
      <c r="D1961" s="22" t="n">
        <v>45.6280560000002</v>
      </c>
      <c r="E1961" s="22" t="n">
        <v>0.972500000000003</v>
      </c>
      <c r="F1961" s="1" t="n">
        <v>1</v>
      </c>
      <c r="H1961" s="0" t="s">
        <v>29</v>
      </c>
      <c r="I1961" s="0" t="s">
        <v>29</v>
      </c>
      <c r="M1961" s="0" t="s">
        <v>29</v>
      </c>
    </row>
    <row r="1962" customFormat="false" ht="12.75" hidden="false" customHeight="false" outlineLevel="0" collapsed="false">
      <c r="A1962" s="0" t="s">
        <v>610</v>
      </c>
      <c r="B1962" s="0" t="s">
        <v>3903</v>
      </c>
      <c r="C1962" s="0" t="s">
        <v>3904</v>
      </c>
      <c r="D1962" s="22" t="n">
        <v>44.1461110000001</v>
      </c>
      <c r="E1962" s="22" t="n">
        <v>1.174444</v>
      </c>
      <c r="F1962" s="1" t="n">
        <v>1</v>
      </c>
      <c r="H1962" s="0" t="s">
        <v>29</v>
      </c>
      <c r="I1962" s="0" t="s">
        <v>29</v>
      </c>
      <c r="M1962" s="0" t="s">
        <v>29</v>
      </c>
    </row>
    <row r="1963" customFormat="false" ht="12.75" hidden="false" customHeight="false" outlineLevel="0" collapsed="false">
      <c r="A1963" s="0" t="s">
        <v>610</v>
      </c>
      <c r="B1963" s="0" t="s">
        <v>3905</v>
      </c>
      <c r="C1963" s="0" t="s">
        <v>3906</v>
      </c>
      <c r="D1963" s="22" t="n">
        <v>45.8893833333335</v>
      </c>
      <c r="E1963" s="22" t="n">
        <v>0.98241666666667</v>
      </c>
      <c r="F1963" s="1" t="n">
        <v>1</v>
      </c>
      <c r="H1963" s="0" t="s">
        <v>29</v>
      </c>
      <c r="I1963" s="0" t="s">
        <v>29</v>
      </c>
      <c r="M1963" s="0" t="s">
        <v>29</v>
      </c>
    </row>
    <row r="1964" customFormat="false" ht="12.75" hidden="false" customHeight="false" outlineLevel="0" collapsed="false">
      <c r="A1964" s="0" t="s">
        <v>610</v>
      </c>
      <c r="B1964" s="0" t="s">
        <v>3907</v>
      </c>
      <c r="C1964" s="0" t="s">
        <v>3908</v>
      </c>
      <c r="D1964" s="22" t="n">
        <v>43.7094440000001</v>
      </c>
      <c r="E1964" s="22" t="n">
        <v>0.245278000000001</v>
      </c>
      <c r="F1964" s="1" t="n">
        <v>1</v>
      </c>
      <c r="H1964" s="0" t="s">
        <v>29</v>
      </c>
      <c r="I1964" s="0" t="s">
        <v>29</v>
      </c>
      <c r="M1964" s="0" t="s">
        <v>29</v>
      </c>
    </row>
    <row r="1965" customFormat="false" ht="12.75" hidden="false" customHeight="false" outlineLevel="0" collapsed="false">
      <c r="A1965" s="0" t="s">
        <v>610</v>
      </c>
      <c r="B1965" s="0" t="s">
        <v>3909</v>
      </c>
      <c r="C1965" s="0" t="s">
        <v>3910</v>
      </c>
      <c r="D1965" s="22" t="n">
        <v>44.0256940000001</v>
      </c>
      <c r="E1965" s="22" t="n">
        <v>-1.378042</v>
      </c>
      <c r="F1965" s="1" t="n">
        <v>1</v>
      </c>
      <c r="H1965" s="0" t="s">
        <v>29</v>
      </c>
      <c r="I1965" s="0" t="s">
        <v>29</v>
      </c>
      <c r="M1965" s="0" t="s">
        <v>29</v>
      </c>
    </row>
    <row r="1966" customFormat="false" ht="12.75" hidden="false" customHeight="false" outlineLevel="0" collapsed="false">
      <c r="A1966" s="0" t="s">
        <v>610</v>
      </c>
      <c r="B1966" s="0" t="s">
        <v>3911</v>
      </c>
      <c r="C1966" s="0" t="s">
        <v>3912</v>
      </c>
      <c r="D1966" s="22" t="n">
        <v>45.2744444444446</v>
      </c>
      <c r="E1966" s="22" t="n">
        <v>0.452222222222223</v>
      </c>
      <c r="F1966" s="1" t="n">
        <v>1</v>
      </c>
      <c r="H1966" s="0" t="s">
        <v>29</v>
      </c>
      <c r="I1966" s="0" t="s">
        <v>29</v>
      </c>
      <c r="M1966" s="0" t="s">
        <v>29</v>
      </c>
    </row>
    <row r="1967" customFormat="false" ht="12.75" hidden="false" customHeight="false" outlineLevel="0" collapsed="false">
      <c r="A1967" s="0" t="s">
        <v>610</v>
      </c>
      <c r="B1967" s="0" t="s">
        <v>3913</v>
      </c>
      <c r="C1967" s="0" t="s">
        <v>3914</v>
      </c>
      <c r="D1967" s="22" t="n">
        <v>45.4213888888891</v>
      </c>
      <c r="E1967" s="22" t="n">
        <v>-2.0688888888889</v>
      </c>
      <c r="F1967" s="1" t="n">
        <v>1</v>
      </c>
      <c r="H1967" s="0" t="s">
        <v>29</v>
      </c>
      <c r="I1967" s="0" t="s">
        <v>29</v>
      </c>
      <c r="M1967" s="0" t="s">
        <v>29</v>
      </c>
    </row>
    <row r="1968" customFormat="false" ht="12.75" hidden="false" customHeight="false" outlineLevel="0" collapsed="false">
      <c r="A1968" s="0" t="s">
        <v>610</v>
      </c>
      <c r="B1968" s="0" t="s">
        <v>3915</v>
      </c>
      <c r="C1968" s="0" t="s">
        <v>3916</v>
      </c>
      <c r="D1968" s="22" t="n">
        <v>44.8536111111113</v>
      </c>
      <c r="E1968" s="22" t="n">
        <v>-0.176666666666668</v>
      </c>
      <c r="F1968" s="1" t="n">
        <v>1</v>
      </c>
      <c r="H1968" s="0" t="s">
        <v>29</v>
      </c>
      <c r="I1968" s="0" t="s">
        <v>29</v>
      </c>
      <c r="M1968" s="0" t="s">
        <v>29</v>
      </c>
    </row>
    <row r="1969" customFormat="false" ht="12.75" hidden="false" customHeight="false" outlineLevel="0" collapsed="false">
      <c r="A1969" s="0" t="s">
        <v>610</v>
      </c>
      <c r="B1969" s="0" t="s">
        <v>3917</v>
      </c>
      <c r="C1969" s="0" t="s">
        <v>3918</v>
      </c>
      <c r="D1969" s="22" t="n">
        <v>43.883888888889</v>
      </c>
      <c r="E1969" s="22" t="n">
        <v>-1.87555555555557</v>
      </c>
      <c r="F1969" s="1" t="n">
        <v>1</v>
      </c>
      <c r="H1969" s="0" t="s">
        <v>29</v>
      </c>
      <c r="I1969" s="0" t="s">
        <v>29</v>
      </c>
      <c r="M1969" s="0" t="s">
        <v>29</v>
      </c>
    </row>
    <row r="1970" customFormat="false" ht="12.75" hidden="false" customHeight="false" outlineLevel="0" collapsed="false">
      <c r="A1970" s="0" t="s">
        <v>610</v>
      </c>
      <c r="B1970" s="0" t="s">
        <v>3919</v>
      </c>
      <c r="C1970" s="0" t="s">
        <v>3920</v>
      </c>
      <c r="D1970" s="22" t="n">
        <v>43.6877780000001</v>
      </c>
      <c r="E1970" s="22" t="n">
        <v>-0.601667000000002</v>
      </c>
      <c r="F1970" s="1" t="n">
        <v>1</v>
      </c>
      <c r="H1970" s="0" t="s">
        <v>29</v>
      </c>
      <c r="I1970" s="0" t="s">
        <v>29</v>
      </c>
      <c r="M1970" s="0" t="s">
        <v>29</v>
      </c>
    </row>
    <row r="1971" customFormat="false" ht="12.75" hidden="false" customHeight="false" outlineLevel="0" collapsed="false">
      <c r="A1971" s="0" t="s">
        <v>610</v>
      </c>
      <c r="B1971" s="0" t="s">
        <v>3921</v>
      </c>
      <c r="C1971" s="0" t="s">
        <v>3922</v>
      </c>
      <c r="D1971" s="22" t="n">
        <v>44.9824970000002</v>
      </c>
      <c r="E1971" s="22" t="n">
        <v>0.134722</v>
      </c>
      <c r="F1971" s="1" t="n">
        <v>1</v>
      </c>
      <c r="H1971" s="0" t="s">
        <v>29</v>
      </c>
      <c r="I1971" s="0" t="s">
        <v>29</v>
      </c>
      <c r="M1971" s="0" t="s">
        <v>29</v>
      </c>
    </row>
    <row r="1972" customFormat="false" ht="12.75" hidden="false" customHeight="false" outlineLevel="0" collapsed="false">
      <c r="A1972" s="0" t="s">
        <v>610</v>
      </c>
      <c r="B1972" s="0" t="s">
        <v>3923</v>
      </c>
      <c r="C1972" s="0" t="s">
        <v>3924</v>
      </c>
      <c r="D1972" s="22" t="n">
        <v>43.0905560000001</v>
      </c>
      <c r="E1972" s="22" t="n">
        <v>-1.69583300000001</v>
      </c>
      <c r="F1972" s="1" t="n">
        <v>1</v>
      </c>
      <c r="H1972" s="0" t="s">
        <v>29</v>
      </c>
      <c r="I1972" s="0" t="s">
        <v>29</v>
      </c>
      <c r="M1972" s="0" t="s">
        <v>29</v>
      </c>
    </row>
    <row r="1973" customFormat="false" ht="12.75" hidden="false" customHeight="false" outlineLevel="0" collapsed="false">
      <c r="A1973" s="0" t="s">
        <v>610</v>
      </c>
      <c r="B1973" s="0" t="s">
        <v>3925</v>
      </c>
      <c r="C1973" s="0" t="s">
        <v>3926</v>
      </c>
      <c r="D1973" s="22" t="n">
        <v>45.4950000000001</v>
      </c>
      <c r="E1973" s="22" t="n">
        <v>1.08222222222222</v>
      </c>
      <c r="F1973" s="1" t="n">
        <v>1</v>
      </c>
      <c r="H1973" s="0" t="s">
        <v>29</v>
      </c>
      <c r="I1973" s="0" t="s">
        <v>29</v>
      </c>
      <c r="M1973" s="0" t="s">
        <v>29</v>
      </c>
    </row>
    <row r="1974" customFormat="false" ht="12.75" hidden="false" customHeight="false" outlineLevel="0" collapsed="false">
      <c r="A1974" s="0" t="s">
        <v>610</v>
      </c>
      <c r="B1974" s="0" t="s">
        <v>3927</v>
      </c>
      <c r="C1974" s="0" t="s">
        <v>3928</v>
      </c>
      <c r="D1974" s="22" t="n">
        <v>47.0372222222224</v>
      </c>
      <c r="E1974" s="22" t="n">
        <v>-0.101388888888889</v>
      </c>
      <c r="F1974" s="1" t="n">
        <v>1</v>
      </c>
      <c r="H1974" s="0" t="s">
        <v>29</v>
      </c>
      <c r="I1974" s="0" t="s">
        <v>29</v>
      </c>
      <c r="M1974" s="0" t="s">
        <v>29</v>
      </c>
    </row>
    <row r="1975" customFormat="false" ht="12.75" hidden="false" customHeight="false" outlineLevel="0" collapsed="false">
      <c r="A1975" s="0" t="s">
        <v>610</v>
      </c>
      <c r="B1975" s="0" t="s">
        <v>3929</v>
      </c>
      <c r="C1975" s="0" t="s">
        <v>3930</v>
      </c>
      <c r="D1975" s="22" t="n">
        <v>44.4989190000001</v>
      </c>
      <c r="E1975" s="22" t="n">
        <v>-0.200514000000001</v>
      </c>
      <c r="F1975" s="1" t="n">
        <v>1</v>
      </c>
      <c r="H1975" s="0" t="s">
        <v>29</v>
      </c>
      <c r="I1975" s="0" t="s">
        <v>29</v>
      </c>
      <c r="M1975" s="0" t="s">
        <v>29</v>
      </c>
    </row>
    <row r="1976" customFormat="false" ht="12.75" hidden="false" customHeight="false" outlineLevel="0" collapsed="false">
      <c r="A1976" s="0" t="s">
        <v>610</v>
      </c>
      <c r="B1976" s="0" t="s">
        <v>3931</v>
      </c>
      <c r="C1976" s="0" t="s">
        <v>3932</v>
      </c>
      <c r="D1976" s="22" t="n">
        <v>45.8877780000002</v>
      </c>
      <c r="E1976" s="22" t="n">
        <v>0.983056000000003</v>
      </c>
      <c r="F1976" s="1" t="n">
        <v>1</v>
      </c>
      <c r="H1976" s="0" t="s">
        <v>29</v>
      </c>
      <c r="I1976" s="0" t="s">
        <v>29</v>
      </c>
      <c r="M1976" s="0" t="s">
        <v>29</v>
      </c>
    </row>
    <row r="1977" customFormat="false" ht="12.75" hidden="false" customHeight="false" outlineLevel="0" collapsed="false">
      <c r="A1977" s="0" t="s">
        <v>610</v>
      </c>
      <c r="B1977" s="0" t="s">
        <v>3933</v>
      </c>
      <c r="C1977" s="0" t="s">
        <v>3934</v>
      </c>
      <c r="D1977" s="22" t="n">
        <v>44.8500000000002</v>
      </c>
      <c r="E1977" s="22" t="n">
        <v>0.800000000000003</v>
      </c>
      <c r="F1977" s="1" t="n">
        <v>1</v>
      </c>
      <c r="H1977" s="0" t="s">
        <v>29</v>
      </c>
      <c r="I1977" s="0" t="s">
        <v>29</v>
      </c>
      <c r="M1977" s="0" t="s">
        <v>29</v>
      </c>
    </row>
    <row r="1978" customFormat="false" ht="12.75" hidden="false" customHeight="false" outlineLevel="0" collapsed="false">
      <c r="A1978" s="0" t="s">
        <v>610</v>
      </c>
      <c r="B1978" s="0" t="s">
        <v>3935</v>
      </c>
      <c r="C1978" s="0" t="s">
        <v>3936</v>
      </c>
      <c r="D1978" s="22" t="n">
        <v>45.9591666666668</v>
      </c>
      <c r="E1978" s="22" t="n">
        <v>1.31611111111111</v>
      </c>
      <c r="F1978" s="1" t="n">
        <v>1</v>
      </c>
      <c r="H1978" s="0" t="s">
        <v>29</v>
      </c>
      <c r="I1978" s="0" t="s">
        <v>29</v>
      </c>
      <c r="M1978" s="0" t="s">
        <v>29</v>
      </c>
    </row>
    <row r="1979" customFormat="false" ht="12.75" hidden="false" customHeight="false" outlineLevel="0" collapsed="false">
      <c r="A1979" s="0" t="s">
        <v>610</v>
      </c>
      <c r="B1979" s="0" t="s">
        <v>3937</v>
      </c>
      <c r="C1979" s="0" t="s">
        <v>3938</v>
      </c>
      <c r="D1979" s="22" t="n">
        <v>43.2794444444445</v>
      </c>
      <c r="E1979" s="22" t="n">
        <v>-0.521666666666669</v>
      </c>
      <c r="F1979" s="1" t="n">
        <v>1</v>
      </c>
      <c r="H1979" s="0" t="s">
        <v>29</v>
      </c>
      <c r="I1979" s="0" t="s">
        <v>29</v>
      </c>
      <c r="M1979" s="0" t="s">
        <v>29</v>
      </c>
    </row>
    <row r="1980" customFormat="false" ht="12.75" hidden="false" customHeight="false" outlineLevel="0" collapsed="false">
      <c r="A1980" s="0" t="s">
        <v>610</v>
      </c>
      <c r="B1980" s="0" t="s">
        <v>3939</v>
      </c>
      <c r="C1980" s="0" t="s">
        <v>3940</v>
      </c>
      <c r="D1980" s="22" t="n">
        <v>44.5680555555557</v>
      </c>
      <c r="E1980" s="22" t="n">
        <v>0.0561111111111113</v>
      </c>
      <c r="F1980" s="1" t="n">
        <v>1</v>
      </c>
      <c r="H1980" s="0" t="s">
        <v>29</v>
      </c>
      <c r="I1980" s="0" t="s">
        <v>29</v>
      </c>
      <c r="M1980" s="0" t="s">
        <v>29</v>
      </c>
    </row>
    <row r="1981" customFormat="false" ht="12.75" hidden="false" customHeight="false" outlineLevel="0" collapsed="false">
      <c r="A1981" s="0" t="s">
        <v>610</v>
      </c>
      <c r="B1981" s="0" t="s">
        <v>3941</v>
      </c>
      <c r="C1981" s="0" t="s">
        <v>3942</v>
      </c>
      <c r="D1981" s="22" t="n">
        <v>44.7933333333334</v>
      </c>
      <c r="E1981" s="22" t="n">
        <v>-1.24472222222222</v>
      </c>
      <c r="F1981" s="1" t="n">
        <v>1</v>
      </c>
      <c r="H1981" s="0" t="s">
        <v>29</v>
      </c>
      <c r="I1981" s="0" t="s">
        <v>29</v>
      </c>
      <c r="M1981" s="0" t="s">
        <v>29</v>
      </c>
    </row>
    <row r="1982" customFormat="false" ht="12.75" hidden="false" customHeight="false" outlineLevel="0" collapsed="false">
      <c r="A1982" s="0" t="s">
        <v>610</v>
      </c>
      <c r="B1982" s="0" t="s">
        <v>3943</v>
      </c>
      <c r="C1982" s="0" t="s">
        <v>3944</v>
      </c>
      <c r="D1982" s="22" t="n">
        <v>43.2161111111112</v>
      </c>
      <c r="E1982" s="22" t="n">
        <v>-0.0786111111111114</v>
      </c>
      <c r="F1982" s="1" t="n">
        <v>1</v>
      </c>
      <c r="H1982" s="0" t="s">
        <v>29</v>
      </c>
      <c r="I1982" s="0" t="s">
        <v>29</v>
      </c>
      <c r="M1982" s="0" t="s">
        <v>29</v>
      </c>
    </row>
    <row r="1983" customFormat="false" ht="12.75" hidden="false" customHeight="false" outlineLevel="0" collapsed="false">
      <c r="A1983" s="0" t="s">
        <v>610</v>
      </c>
      <c r="B1983" s="0" t="s">
        <v>3945</v>
      </c>
      <c r="C1983" s="0" t="s">
        <v>3946</v>
      </c>
      <c r="D1983" s="22" t="n">
        <v>45.1977777777779</v>
      </c>
      <c r="E1983" s="22" t="n">
        <v>0.882222222222225</v>
      </c>
      <c r="F1983" s="1" t="n">
        <v>1</v>
      </c>
      <c r="H1983" s="0" t="s">
        <v>29</v>
      </c>
      <c r="I1983" s="0" t="s">
        <v>29</v>
      </c>
      <c r="M1983" s="0" t="s">
        <v>29</v>
      </c>
    </row>
    <row r="1984" customFormat="false" ht="12.75" hidden="false" customHeight="false" outlineLevel="0" collapsed="false">
      <c r="A1984" s="0" t="s">
        <v>610</v>
      </c>
      <c r="B1984" s="0" t="s">
        <v>3947</v>
      </c>
      <c r="C1984" s="0" t="s">
        <v>3948</v>
      </c>
      <c r="D1984" s="22" t="n">
        <v>46.272777777778</v>
      </c>
      <c r="E1984" s="22" t="n">
        <v>-0.190555555555557</v>
      </c>
      <c r="F1984" s="1" t="n">
        <v>1</v>
      </c>
      <c r="H1984" s="0" t="s">
        <v>29</v>
      </c>
      <c r="I1984" s="0" t="s">
        <v>29</v>
      </c>
      <c r="M1984" s="0" t="s">
        <v>29</v>
      </c>
    </row>
    <row r="1985" customFormat="false" ht="12.75" hidden="false" customHeight="false" outlineLevel="0" collapsed="false">
      <c r="A1985" s="0" t="s">
        <v>610</v>
      </c>
      <c r="B1985" s="0" t="s">
        <v>3949</v>
      </c>
      <c r="C1985" s="0" t="s">
        <v>3950</v>
      </c>
      <c r="D1985" s="22" t="n">
        <v>46.5836111111112</v>
      </c>
      <c r="E1985" s="22" t="n">
        <v>-0.642500000000002</v>
      </c>
      <c r="F1985" s="1" t="n">
        <v>1</v>
      </c>
      <c r="H1985" s="0" t="s">
        <v>29</v>
      </c>
      <c r="I1985" s="0" t="s">
        <v>29</v>
      </c>
      <c r="M1985" s="0" t="s">
        <v>29</v>
      </c>
    </row>
    <row r="1986" customFormat="false" ht="12.75" hidden="false" customHeight="false" outlineLevel="0" collapsed="false">
      <c r="A1986" s="0" t="s">
        <v>610</v>
      </c>
      <c r="B1986" s="0" t="s">
        <v>3951</v>
      </c>
      <c r="C1986" s="0" t="s">
        <v>3952</v>
      </c>
      <c r="D1986" s="22" t="n">
        <v>44.4636111111113</v>
      </c>
      <c r="E1986" s="22" t="n">
        <v>-1.00777777777778</v>
      </c>
      <c r="F1986" s="1" t="n">
        <v>1</v>
      </c>
      <c r="H1986" s="0" t="s">
        <v>29</v>
      </c>
      <c r="I1986" s="0" t="s">
        <v>29</v>
      </c>
      <c r="M1986" s="0" t="s">
        <v>29</v>
      </c>
    </row>
    <row r="1987" customFormat="false" ht="12.75" hidden="false" customHeight="false" outlineLevel="0" collapsed="false">
      <c r="A1987" s="0" t="s">
        <v>610</v>
      </c>
      <c r="B1987" s="0" t="s">
        <v>3953</v>
      </c>
      <c r="C1987" s="0" t="s">
        <v>3954</v>
      </c>
      <c r="D1987" s="22" t="n">
        <v>44.8772222222224</v>
      </c>
      <c r="E1987" s="22" t="n">
        <v>0.479166666666669</v>
      </c>
      <c r="F1987" s="1" t="n">
        <v>1</v>
      </c>
      <c r="H1987" s="0" t="s">
        <v>29</v>
      </c>
      <c r="I1987" s="0" t="s">
        <v>29</v>
      </c>
      <c r="M1987" s="0" t="s">
        <v>29</v>
      </c>
    </row>
    <row r="1988" customFormat="false" ht="12.75" hidden="false" customHeight="false" outlineLevel="0" collapsed="false">
      <c r="A1988" s="0" t="s">
        <v>610</v>
      </c>
      <c r="B1988" s="0" t="s">
        <v>3955</v>
      </c>
      <c r="C1988" s="0" t="s">
        <v>3956</v>
      </c>
      <c r="D1988" s="22" t="n">
        <v>47.2674833333335</v>
      </c>
      <c r="E1988" s="22" t="n">
        <v>-0.700383333333335</v>
      </c>
      <c r="F1988" s="1" t="n">
        <v>1</v>
      </c>
      <c r="H1988" s="0" t="s">
        <v>29</v>
      </c>
      <c r="I1988" s="0" t="s">
        <v>29</v>
      </c>
      <c r="M1988" s="0" t="s">
        <v>29</v>
      </c>
    </row>
    <row r="1989" customFormat="false" ht="12.75" hidden="false" customHeight="false" outlineLevel="0" collapsed="false">
      <c r="A1989" s="0" t="s">
        <v>610</v>
      </c>
      <c r="B1989" s="0" t="s">
        <v>3957</v>
      </c>
      <c r="C1989" s="0" t="s">
        <v>3958</v>
      </c>
      <c r="D1989" s="22" t="n">
        <v>47.3266666666669</v>
      </c>
      <c r="E1989" s="22" t="n">
        <v>3.19833333333334</v>
      </c>
      <c r="F1989" s="1" t="n">
        <v>1</v>
      </c>
      <c r="H1989" s="0" t="s">
        <v>29</v>
      </c>
      <c r="I1989" s="0" t="s">
        <v>29</v>
      </c>
      <c r="M1989" s="0" t="s">
        <v>29</v>
      </c>
    </row>
    <row r="1990" customFormat="false" ht="12.75" hidden="false" customHeight="false" outlineLevel="0" collapsed="false">
      <c r="A1990" s="0" t="s">
        <v>610</v>
      </c>
      <c r="B1990" s="0" t="s">
        <v>3959</v>
      </c>
      <c r="C1990" s="0" t="s">
        <v>3960</v>
      </c>
      <c r="D1990" s="22" t="n">
        <v>48.4444444444446</v>
      </c>
      <c r="E1990" s="22" t="n">
        <v>2.1013888888889</v>
      </c>
      <c r="F1990" s="1" t="n">
        <v>1</v>
      </c>
      <c r="H1990" s="0" t="s">
        <v>29</v>
      </c>
      <c r="I1990" s="0" t="s">
        <v>29</v>
      </c>
      <c r="M1990" s="0" t="s">
        <v>29</v>
      </c>
    </row>
    <row r="1991" customFormat="false" ht="12.75" hidden="false" customHeight="false" outlineLevel="0" collapsed="false">
      <c r="A1991" s="0" t="s">
        <v>610</v>
      </c>
      <c r="B1991" s="0" t="s">
        <v>3961</v>
      </c>
      <c r="C1991" s="0" t="s">
        <v>3962</v>
      </c>
      <c r="D1991" s="22" t="n">
        <v>48.4629500000002</v>
      </c>
      <c r="E1991" s="22" t="n">
        <v>5.06401900000002</v>
      </c>
      <c r="F1991" s="1" t="n">
        <v>1</v>
      </c>
      <c r="H1991" s="0" t="s">
        <v>29</v>
      </c>
      <c r="I1991" s="0" t="s">
        <v>29</v>
      </c>
      <c r="M1991" s="0" t="s">
        <v>29</v>
      </c>
    </row>
    <row r="1992" customFormat="false" ht="12.75" hidden="false" customHeight="false" outlineLevel="0" collapsed="false">
      <c r="A1992" s="0" t="s">
        <v>610</v>
      </c>
      <c r="B1992" s="0" t="s">
        <v>3963</v>
      </c>
      <c r="C1992" s="0" t="s">
        <v>3964</v>
      </c>
      <c r="D1992" s="22" t="n">
        <v>48.0585250000002</v>
      </c>
      <c r="E1992" s="22" t="n">
        <v>2.92183300000001</v>
      </c>
      <c r="F1992" s="1" t="n">
        <v>1</v>
      </c>
      <c r="H1992" s="0" t="s">
        <v>29</v>
      </c>
      <c r="I1992" s="0" t="s">
        <v>29</v>
      </c>
      <c r="M1992" s="0" t="s">
        <v>29</v>
      </c>
    </row>
    <row r="1993" customFormat="false" ht="12.75" hidden="false" customHeight="false" outlineLevel="0" collapsed="false">
      <c r="A1993" s="0" t="s">
        <v>610</v>
      </c>
      <c r="B1993" s="0" t="s">
        <v>3965</v>
      </c>
      <c r="C1993" s="0" t="s">
        <v>3966</v>
      </c>
      <c r="D1993" s="22" t="n">
        <v>47.0080555555558</v>
      </c>
      <c r="E1993" s="22" t="n">
        <v>-0.942500000000003</v>
      </c>
      <c r="F1993" s="1" t="n">
        <v>1</v>
      </c>
      <c r="H1993" s="0" t="s">
        <v>29</v>
      </c>
      <c r="I1993" s="0" t="s">
        <v>29</v>
      </c>
      <c r="M1993" s="0" t="s">
        <v>29</v>
      </c>
    </row>
    <row r="1994" customFormat="false" ht="12.75" hidden="false" customHeight="false" outlineLevel="0" collapsed="false">
      <c r="A1994" s="0" t="s">
        <v>610</v>
      </c>
      <c r="B1994" s="0" t="s">
        <v>3967</v>
      </c>
      <c r="C1994" s="0" t="s">
        <v>3968</v>
      </c>
      <c r="D1994" s="22" t="n">
        <v>46.5969444444445</v>
      </c>
      <c r="E1994" s="22" t="n">
        <v>-1.60250000000001</v>
      </c>
      <c r="F1994" s="1" t="n">
        <v>1</v>
      </c>
      <c r="H1994" s="0" t="s">
        <v>29</v>
      </c>
      <c r="I1994" s="0" t="s">
        <v>29</v>
      </c>
      <c r="M1994" s="0" t="s">
        <v>29</v>
      </c>
    </row>
    <row r="1995" customFormat="false" ht="12.75" hidden="false" customHeight="false" outlineLevel="0" collapsed="false">
      <c r="A1995" s="0" t="s">
        <v>610</v>
      </c>
      <c r="B1995" s="0" t="s">
        <v>3969</v>
      </c>
      <c r="C1995" s="0" t="s">
        <v>3970</v>
      </c>
      <c r="D1995" s="22" t="n">
        <v>47.4805555555558</v>
      </c>
      <c r="E1995" s="22" t="n">
        <v>-2.39416666666668</v>
      </c>
      <c r="F1995" s="1" t="n">
        <v>1</v>
      </c>
      <c r="H1995" s="0" t="s">
        <v>29</v>
      </c>
      <c r="I1995" s="0" t="s">
        <v>29</v>
      </c>
      <c r="M1995" s="0" t="s">
        <v>29</v>
      </c>
    </row>
    <row r="1996" customFormat="false" ht="12.75" hidden="false" customHeight="false" outlineLevel="0" collapsed="false">
      <c r="A1996" s="0" t="s">
        <v>610</v>
      </c>
      <c r="B1996" s="0" t="s">
        <v>3971</v>
      </c>
      <c r="C1996" s="0" t="s">
        <v>3972</v>
      </c>
      <c r="D1996" s="22" t="n">
        <v>47.6161111111113</v>
      </c>
      <c r="E1996" s="22" t="n">
        <v>-2.78222222222223</v>
      </c>
      <c r="F1996" s="1" t="n">
        <v>1</v>
      </c>
      <c r="H1996" s="0" t="s">
        <v>29</v>
      </c>
      <c r="I1996" s="0" t="s">
        <v>29</v>
      </c>
      <c r="M1996" s="0" t="s">
        <v>29</v>
      </c>
    </row>
    <row r="1997" customFormat="false" ht="12.75" hidden="false" customHeight="false" outlineLevel="0" collapsed="false">
      <c r="A1997" s="0" t="s">
        <v>610</v>
      </c>
      <c r="B1997" s="0" t="s">
        <v>3973</v>
      </c>
      <c r="C1997" s="0" t="s">
        <v>3974</v>
      </c>
      <c r="D1997" s="22" t="n">
        <v>46.8419444444446</v>
      </c>
      <c r="E1997" s="22" t="n">
        <v>-1.62111111111112</v>
      </c>
      <c r="F1997" s="1" t="n">
        <v>1</v>
      </c>
      <c r="H1997" s="0" t="s">
        <v>29</v>
      </c>
      <c r="I1997" s="0" t="s">
        <v>29</v>
      </c>
      <c r="M1997" s="0" t="s">
        <v>29</v>
      </c>
    </row>
    <row r="1998" customFormat="false" ht="12.75" hidden="false" customHeight="false" outlineLevel="0" collapsed="false">
      <c r="A1998" s="0" t="s">
        <v>610</v>
      </c>
      <c r="B1998" s="0" t="s">
        <v>3975</v>
      </c>
      <c r="C1998" s="0" t="s">
        <v>3976</v>
      </c>
      <c r="D1998" s="22" t="n">
        <v>46.8886111111113</v>
      </c>
      <c r="E1998" s="22" t="n">
        <v>-2.0413888888889</v>
      </c>
      <c r="F1998" s="1" t="n">
        <v>1</v>
      </c>
      <c r="H1998" s="0" t="s">
        <v>29</v>
      </c>
      <c r="I1998" s="0" t="s">
        <v>29</v>
      </c>
      <c r="M1998" s="0" t="s">
        <v>29</v>
      </c>
    </row>
    <row r="1999" customFormat="false" ht="12.75" hidden="false" customHeight="false" outlineLevel="0" collapsed="false">
      <c r="A1999" s="0" t="s">
        <v>610</v>
      </c>
      <c r="B1999" s="0" t="s">
        <v>3977</v>
      </c>
      <c r="C1999" s="0" t="s">
        <v>3978</v>
      </c>
      <c r="D1999" s="22" t="n">
        <v>46.6208333333335</v>
      </c>
      <c r="E1999" s="22" t="n">
        <v>-1.0875</v>
      </c>
      <c r="F1999" s="1" t="n">
        <v>1</v>
      </c>
      <c r="H1999" s="0" t="s">
        <v>29</v>
      </c>
      <c r="I1999" s="0" t="s">
        <v>29</v>
      </c>
      <c r="M1999" s="0" t="s">
        <v>29</v>
      </c>
    </row>
    <row r="2000" customFormat="false" ht="12.75" hidden="false" customHeight="false" outlineLevel="0" collapsed="false">
      <c r="A2000" s="0" t="s">
        <v>610</v>
      </c>
      <c r="B2000" s="0" t="s">
        <v>3979</v>
      </c>
      <c r="C2000" s="0" t="s">
        <v>3980</v>
      </c>
      <c r="D2000" s="22" t="n">
        <v>47.9605555555558</v>
      </c>
      <c r="E2000" s="22" t="n">
        <v>-2.68583333333334</v>
      </c>
      <c r="F2000" s="1" t="n">
        <v>1</v>
      </c>
      <c r="H2000" s="0" t="s">
        <v>29</v>
      </c>
      <c r="I2000" s="0" t="s">
        <v>29</v>
      </c>
      <c r="M2000" s="0" t="s">
        <v>29</v>
      </c>
    </row>
    <row r="2001" customFormat="false" ht="12.75" hidden="false" customHeight="false" outlineLevel="0" collapsed="false">
      <c r="A2001" s="0" t="s">
        <v>610</v>
      </c>
      <c r="B2001" s="0" t="s">
        <v>3981</v>
      </c>
      <c r="C2001" s="0" t="s">
        <v>3982</v>
      </c>
      <c r="D2001" s="22" t="n">
        <v>47.2675000000002</v>
      </c>
      <c r="E2001" s="22" t="n">
        <v>-0.701111111111113</v>
      </c>
      <c r="F2001" s="1" t="n">
        <v>1</v>
      </c>
      <c r="H2001" s="0" t="s">
        <v>29</v>
      </c>
      <c r="I2001" s="0" t="s">
        <v>29</v>
      </c>
      <c r="M2001" s="0" t="s">
        <v>29</v>
      </c>
    </row>
    <row r="2002" customFormat="false" ht="12.75" hidden="false" customHeight="false" outlineLevel="0" collapsed="false">
      <c r="A2002" s="0" t="s">
        <v>610</v>
      </c>
      <c r="B2002" s="0" t="s">
        <v>3983</v>
      </c>
      <c r="C2002" s="0" t="s">
        <v>3984</v>
      </c>
      <c r="D2002" s="22" t="n">
        <v>47.2213888888891</v>
      </c>
      <c r="E2002" s="22" t="n">
        <v>-4.56111111111112</v>
      </c>
      <c r="F2002" s="1" t="n">
        <v>1</v>
      </c>
      <c r="H2002" s="0" t="s">
        <v>29</v>
      </c>
      <c r="I2002" s="0" t="s">
        <v>29</v>
      </c>
      <c r="M2002" s="0" t="s">
        <v>29</v>
      </c>
    </row>
    <row r="2003" customFormat="false" ht="12.75" hidden="false" customHeight="false" outlineLevel="0" collapsed="false">
      <c r="A2003" s="0" t="s">
        <v>610</v>
      </c>
      <c r="B2003" s="0" t="s">
        <v>3985</v>
      </c>
      <c r="C2003" s="0" t="s">
        <v>3986</v>
      </c>
      <c r="D2003" s="22" t="n">
        <v>47.4822222222224</v>
      </c>
      <c r="E2003" s="22" t="n">
        <v>3.10000000000001</v>
      </c>
      <c r="F2003" s="1" t="n">
        <v>1</v>
      </c>
      <c r="H2003" s="0" t="s">
        <v>29</v>
      </c>
      <c r="I2003" s="0" t="s">
        <v>29</v>
      </c>
      <c r="M2003" s="0" t="s">
        <v>29</v>
      </c>
    </row>
    <row r="2004" customFormat="false" ht="12.75" hidden="false" customHeight="false" outlineLevel="0" collapsed="false">
      <c r="A2004" s="0" t="s">
        <v>610</v>
      </c>
      <c r="B2004" s="0" t="s">
        <v>3987</v>
      </c>
      <c r="C2004" s="0" t="s">
        <v>3988</v>
      </c>
      <c r="D2004" s="22" t="n">
        <v>47.6994444444446</v>
      </c>
      <c r="E2004" s="22" t="n">
        <v>2.03666666666668</v>
      </c>
      <c r="F2004" s="1" t="n">
        <v>1</v>
      </c>
      <c r="H2004" s="0" t="s">
        <v>29</v>
      </c>
      <c r="I2004" s="0" t="s">
        <v>29</v>
      </c>
      <c r="M2004" s="0" t="s">
        <v>29</v>
      </c>
    </row>
    <row r="2005" customFormat="false" ht="12.75" hidden="false" customHeight="false" outlineLevel="0" collapsed="false">
      <c r="A2005" s="0" t="s">
        <v>610</v>
      </c>
      <c r="B2005" s="0" t="s">
        <v>3989</v>
      </c>
      <c r="C2005" s="0" t="s">
        <v>3990</v>
      </c>
      <c r="D2005" s="22" t="n">
        <v>48.0525080000002</v>
      </c>
      <c r="E2005" s="22" t="n">
        <v>3.66471700000001</v>
      </c>
      <c r="F2005" s="1" t="n">
        <v>1</v>
      </c>
      <c r="H2005" s="0" t="s">
        <v>29</v>
      </c>
      <c r="I2005" s="0" t="s">
        <v>29</v>
      </c>
      <c r="M2005" s="0" t="s">
        <v>29</v>
      </c>
    </row>
    <row r="2006" customFormat="false" ht="12.75" hidden="false" customHeight="false" outlineLevel="0" collapsed="false">
      <c r="A2006" s="0" t="s">
        <v>610</v>
      </c>
      <c r="B2006" s="0" t="s">
        <v>3991</v>
      </c>
      <c r="C2006" s="0" t="s">
        <v>3992</v>
      </c>
      <c r="D2006" s="22" t="n">
        <v>47.5475000000002</v>
      </c>
      <c r="E2006" s="22" t="n">
        <v>-5.21194444444446</v>
      </c>
      <c r="F2006" s="1" t="n">
        <v>1</v>
      </c>
      <c r="H2006" s="0" t="s">
        <v>29</v>
      </c>
      <c r="I2006" s="0" t="s">
        <v>29</v>
      </c>
      <c r="M2006" s="0" t="s">
        <v>29</v>
      </c>
    </row>
    <row r="2007" customFormat="false" ht="12.75" hidden="false" customHeight="false" outlineLevel="0" collapsed="false">
      <c r="A2007" s="0" t="s">
        <v>610</v>
      </c>
      <c r="B2007" s="0" t="s">
        <v>3993</v>
      </c>
      <c r="C2007" s="0" t="s">
        <v>3994</v>
      </c>
      <c r="D2007" s="22" t="n">
        <v>48.8683333333335</v>
      </c>
      <c r="E2007" s="22" t="n">
        <v>-5.18583333333335</v>
      </c>
      <c r="F2007" s="1" t="n">
        <v>1</v>
      </c>
      <c r="H2007" s="0" t="s">
        <v>29</v>
      </c>
      <c r="I2007" s="0" t="s">
        <v>29</v>
      </c>
      <c r="M2007" s="0" t="s">
        <v>29</v>
      </c>
    </row>
    <row r="2008" customFormat="false" ht="12.75" hidden="false" customHeight="false" outlineLevel="0" collapsed="false">
      <c r="A2008" s="0" t="s">
        <v>610</v>
      </c>
      <c r="B2008" s="0" t="s">
        <v>3995</v>
      </c>
      <c r="C2008" s="0" t="s">
        <v>3996</v>
      </c>
      <c r="D2008" s="22" t="n">
        <v>47.4333333333335</v>
      </c>
      <c r="E2008" s="22" t="n">
        <v>-5.6227777777778</v>
      </c>
      <c r="F2008" s="1" t="n">
        <v>1</v>
      </c>
      <c r="H2008" s="0" t="s">
        <v>29</v>
      </c>
      <c r="I2008" s="0" t="s">
        <v>29</v>
      </c>
      <c r="M2008" s="0" t="s">
        <v>29</v>
      </c>
    </row>
    <row r="2009" customFormat="false" ht="12.75" hidden="false" customHeight="false" outlineLevel="0" collapsed="false">
      <c r="A2009" s="0" t="s">
        <v>610</v>
      </c>
      <c r="B2009" s="0" t="s">
        <v>3997</v>
      </c>
      <c r="C2009" s="0" t="s">
        <v>3998</v>
      </c>
      <c r="D2009" s="22" t="n">
        <v>47.2394444444446</v>
      </c>
      <c r="E2009" s="22" t="n">
        <v>-4.26583333333334</v>
      </c>
      <c r="F2009" s="1" t="n">
        <v>1</v>
      </c>
      <c r="H2009" s="0" t="s">
        <v>29</v>
      </c>
      <c r="I2009" s="0" t="s">
        <v>29</v>
      </c>
      <c r="M2009" s="0" t="s">
        <v>29</v>
      </c>
    </row>
    <row r="2010" customFormat="false" ht="12.75" hidden="false" customHeight="false" outlineLevel="0" collapsed="false">
      <c r="A2010" s="0" t="s">
        <v>610</v>
      </c>
      <c r="B2010" s="0" t="s">
        <v>3999</v>
      </c>
      <c r="C2010" s="0" t="s">
        <v>4000</v>
      </c>
      <c r="D2010" s="22" t="n">
        <v>48.592777777778</v>
      </c>
      <c r="E2010" s="22" t="n">
        <v>-6.24111111111113</v>
      </c>
      <c r="F2010" s="1" t="n">
        <v>1</v>
      </c>
      <c r="H2010" s="0" t="s">
        <v>29</v>
      </c>
      <c r="I2010" s="0" t="s">
        <v>29</v>
      </c>
      <c r="M2010" s="0" t="s">
        <v>29</v>
      </c>
    </row>
    <row r="2011" customFormat="false" ht="12.75" hidden="false" customHeight="false" outlineLevel="0" collapsed="false">
      <c r="A2011" s="0" t="s">
        <v>610</v>
      </c>
      <c r="B2011" s="0" t="s">
        <v>4001</v>
      </c>
      <c r="C2011" s="0" t="s">
        <v>4002</v>
      </c>
      <c r="D2011" s="22" t="n">
        <v>46.7186110000002</v>
      </c>
      <c r="E2011" s="22" t="n">
        <v>2.39111100000001</v>
      </c>
      <c r="F2011" s="1" t="n">
        <v>1</v>
      </c>
      <c r="H2011" s="0" t="s">
        <v>29</v>
      </c>
      <c r="I2011" s="0" t="s">
        <v>29</v>
      </c>
      <c r="M2011" s="0" t="s">
        <v>29</v>
      </c>
    </row>
    <row r="2012" customFormat="false" ht="12.75" hidden="false" customHeight="false" outlineLevel="0" collapsed="false">
      <c r="A2012" s="0" t="s">
        <v>610</v>
      </c>
      <c r="B2012" s="0" t="s">
        <v>4003</v>
      </c>
      <c r="C2012" s="0" t="s">
        <v>4004</v>
      </c>
      <c r="D2012" s="22" t="n">
        <v>48.7244444444446</v>
      </c>
      <c r="E2012" s="22" t="n">
        <v>-6.2077777777778</v>
      </c>
      <c r="F2012" s="1" t="n">
        <v>1</v>
      </c>
      <c r="H2012" s="0" t="s">
        <v>29</v>
      </c>
      <c r="I2012" s="0" t="s">
        <v>29</v>
      </c>
      <c r="M2012" s="0" t="s">
        <v>29</v>
      </c>
    </row>
    <row r="2013" customFormat="false" ht="12.75" hidden="false" customHeight="false" outlineLevel="0" collapsed="false">
      <c r="A2013" s="0" t="s">
        <v>610</v>
      </c>
      <c r="B2013" s="0" t="s">
        <v>4005</v>
      </c>
      <c r="C2013" s="0" t="s">
        <v>4006</v>
      </c>
      <c r="D2013" s="22" t="n">
        <v>48.4308166666669</v>
      </c>
      <c r="E2013" s="22" t="n">
        <v>-4.48190000000002</v>
      </c>
      <c r="F2013" s="1" t="n">
        <v>1</v>
      </c>
      <c r="H2013" s="0" t="s">
        <v>29</v>
      </c>
      <c r="I2013" s="0" t="s">
        <v>29</v>
      </c>
      <c r="M2013" s="0" t="s">
        <v>29</v>
      </c>
    </row>
    <row r="2014" customFormat="false" ht="12.75" hidden="false" customHeight="false" outlineLevel="0" collapsed="false">
      <c r="A2014" s="0" t="s">
        <v>610</v>
      </c>
      <c r="B2014" s="0" t="s">
        <v>4007</v>
      </c>
      <c r="C2014" s="0" t="s">
        <v>4008</v>
      </c>
      <c r="D2014" s="22" t="n">
        <v>48.3511111111113</v>
      </c>
      <c r="E2014" s="22" t="n">
        <v>-2.42555555555557</v>
      </c>
      <c r="F2014" s="1" t="n">
        <v>1</v>
      </c>
      <c r="H2014" s="0" t="s">
        <v>29</v>
      </c>
      <c r="I2014" s="0" t="s">
        <v>29</v>
      </c>
      <c r="M2014" s="0" t="s">
        <v>29</v>
      </c>
    </row>
    <row r="2015" customFormat="false" ht="12.75" hidden="false" customHeight="false" outlineLevel="0" collapsed="false">
      <c r="A2015" s="0" t="s">
        <v>610</v>
      </c>
      <c r="B2015" s="0" t="s">
        <v>4009</v>
      </c>
      <c r="C2015" s="0" t="s">
        <v>4010</v>
      </c>
      <c r="D2015" s="22" t="n">
        <v>49.0788888888891</v>
      </c>
      <c r="E2015" s="22" t="n">
        <v>-1.68972222222223</v>
      </c>
      <c r="F2015" s="1" t="n">
        <v>1</v>
      </c>
      <c r="H2015" s="0" t="s">
        <v>29</v>
      </c>
      <c r="I2015" s="0" t="s">
        <v>29</v>
      </c>
      <c r="M2015" s="0" t="s">
        <v>29</v>
      </c>
    </row>
    <row r="2016" customFormat="false" ht="12.75" hidden="false" customHeight="false" outlineLevel="0" collapsed="false">
      <c r="A2016" s="0" t="s">
        <v>610</v>
      </c>
      <c r="B2016" s="0" t="s">
        <v>4011</v>
      </c>
      <c r="C2016" s="0" t="s">
        <v>4012</v>
      </c>
      <c r="D2016" s="22" t="n">
        <v>48.8986111111113</v>
      </c>
      <c r="E2016" s="22" t="n">
        <v>-1.25055555555556</v>
      </c>
      <c r="F2016" s="1" t="n">
        <v>1</v>
      </c>
      <c r="H2016" s="0" t="s">
        <v>29</v>
      </c>
      <c r="I2016" s="0" t="s">
        <v>29</v>
      </c>
      <c r="M2016" s="0" t="s">
        <v>29</v>
      </c>
    </row>
    <row r="2017" customFormat="false" ht="12.75" hidden="false" customHeight="false" outlineLevel="0" collapsed="false">
      <c r="A2017" s="0" t="s">
        <v>610</v>
      </c>
      <c r="B2017" s="0" t="s">
        <v>4013</v>
      </c>
      <c r="C2017" s="0" t="s">
        <v>4014</v>
      </c>
      <c r="D2017" s="22" t="n">
        <v>49.0463888888891</v>
      </c>
      <c r="E2017" s="22" t="n">
        <v>-2.35305555555557</v>
      </c>
      <c r="F2017" s="1" t="n">
        <v>1</v>
      </c>
      <c r="H2017" s="0" t="s">
        <v>29</v>
      </c>
      <c r="I2017" s="0" t="s">
        <v>29</v>
      </c>
      <c r="M2017" s="0" t="s">
        <v>29</v>
      </c>
    </row>
    <row r="2018" customFormat="false" ht="12.75" hidden="false" customHeight="false" outlineLevel="0" collapsed="false">
      <c r="A2018" s="0" t="s">
        <v>610</v>
      </c>
      <c r="B2018" s="0" t="s">
        <v>4015</v>
      </c>
      <c r="C2018" s="0" t="s">
        <v>4016</v>
      </c>
      <c r="D2018" s="22" t="n">
        <v>48.7558333333335</v>
      </c>
      <c r="E2018" s="22" t="n">
        <v>-3.27666666666668</v>
      </c>
      <c r="F2018" s="1" t="n">
        <v>1</v>
      </c>
      <c r="H2018" s="0" t="s">
        <v>29</v>
      </c>
      <c r="I2018" s="0" t="s">
        <v>29</v>
      </c>
      <c r="M2018" s="0" t="s">
        <v>29</v>
      </c>
    </row>
    <row r="2019" customFormat="false" ht="12.75" hidden="false" customHeight="false" outlineLevel="0" collapsed="false">
      <c r="A2019" s="0" t="s">
        <v>610</v>
      </c>
      <c r="B2019" s="0" t="s">
        <v>4017</v>
      </c>
      <c r="C2019" s="0" t="s">
        <v>4018</v>
      </c>
      <c r="D2019" s="22" t="n">
        <v>49.0672222222224</v>
      </c>
      <c r="E2019" s="22" t="n">
        <v>-3.35694444444445</v>
      </c>
      <c r="F2019" s="1" t="n">
        <v>1</v>
      </c>
      <c r="H2019" s="0" t="s">
        <v>29</v>
      </c>
      <c r="I2019" s="0" t="s">
        <v>29</v>
      </c>
      <c r="M2019" s="0" t="s">
        <v>29</v>
      </c>
    </row>
    <row r="2020" customFormat="false" ht="12.75" hidden="false" customHeight="false" outlineLevel="0" collapsed="false">
      <c r="A2020" s="0" t="s">
        <v>610</v>
      </c>
      <c r="B2020" s="0" t="s">
        <v>4019</v>
      </c>
      <c r="C2020" s="0" t="s">
        <v>4020</v>
      </c>
      <c r="D2020" s="22" t="n">
        <v>47.4080560000002</v>
      </c>
      <c r="E2020" s="22" t="n">
        <v>1.1775</v>
      </c>
      <c r="F2020" s="1" t="n">
        <v>1</v>
      </c>
      <c r="H2020" s="0" t="s">
        <v>29</v>
      </c>
      <c r="I2020" s="0" t="s">
        <v>29</v>
      </c>
      <c r="M2020" s="0" t="s">
        <v>29</v>
      </c>
    </row>
    <row r="2021" customFormat="false" ht="12.75" hidden="false" customHeight="false" outlineLevel="0" collapsed="false">
      <c r="A2021" s="0" t="s">
        <v>610</v>
      </c>
      <c r="B2021" s="0" t="s">
        <v>4021</v>
      </c>
      <c r="C2021" s="0" t="s">
        <v>4022</v>
      </c>
      <c r="D2021" s="22" t="n">
        <v>48.3861111111113</v>
      </c>
      <c r="E2021" s="22" t="n">
        <v>-5.14500000000002</v>
      </c>
      <c r="F2021" s="1" t="n">
        <v>1</v>
      </c>
      <c r="H2021" s="0" t="s">
        <v>29</v>
      </c>
      <c r="I2021" s="0" t="s">
        <v>29</v>
      </c>
      <c r="M2021" s="0" t="s">
        <v>29</v>
      </c>
    </row>
    <row r="2022" customFormat="false" ht="12.75" hidden="false" customHeight="false" outlineLevel="0" collapsed="false">
      <c r="A2022" s="0" t="s">
        <v>610</v>
      </c>
      <c r="B2022" s="0" t="s">
        <v>4023</v>
      </c>
      <c r="C2022" s="0" t="s">
        <v>4024</v>
      </c>
      <c r="D2022" s="22" t="n">
        <v>46.4413888888891</v>
      </c>
      <c r="E2022" s="22" t="n">
        <v>0.792777777777781</v>
      </c>
      <c r="F2022" s="1" t="n">
        <v>1</v>
      </c>
      <c r="H2022" s="0" t="s">
        <v>29</v>
      </c>
      <c r="I2022" s="0" t="s">
        <v>29</v>
      </c>
      <c r="M2022" s="0" t="s">
        <v>29</v>
      </c>
    </row>
    <row r="2023" customFormat="false" ht="12.75" hidden="false" customHeight="false" outlineLevel="0" collapsed="false">
      <c r="A2023" s="0" t="s">
        <v>610</v>
      </c>
      <c r="B2023" s="0" t="s">
        <v>4025</v>
      </c>
      <c r="C2023" s="0" t="s">
        <v>4026</v>
      </c>
      <c r="D2023" s="22" t="n">
        <v>48.5158333333335</v>
      </c>
      <c r="E2023" s="22" t="n">
        <v>-1.64000000000001</v>
      </c>
      <c r="F2023" s="1" t="n">
        <v>1</v>
      </c>
      <c r="H2023" s="0" t="s">
        <v>29</v>
      </c>
      <c r="I2023" s="0" t="s">
        <v>29</v>
      </c>
      <c r="M2023" s="0" t="s">
        <v>29</v>
      </c>
    </row>
    <row r="2024" customFormat="false" ht="12.75" hidden="false" customHeight="false" outlineLevel="0" collapsed="false">
      <c r="A2024" s="0" t="s">
        <v>610</v>
      </c>
      <c r="B2024" s="0" t="s">
        <v>4027</v>
      </c>
      <c r="C2024" s="0" t="s">
        <v>4028</v>
      </c>
      <c r="D2024" s="22" t="n">
        <v>47.6566666666669</v>
      </c>
      <c r="E2024" s="22" t="n">
        <v>-1.98916666666668</v>
      </c>
      <c r="F2024" s="1" t="n">
        <v>1</v>
      </c>
      <c r="H2024" s="0" t="s">
        <v>29</v>
      </c>
      <c r="I2024" s="0" t="s">
        <v>29</v>
      </c>
      <c r="M2024" s="0" t="s">
        <v>29</v>
      </c>
    </row>
    <row r="2025" customFormat="false" ht="12.75" hidden="false" customHeight="false" outlineLevel="0" collapsed="false">
      <c r="A2025" s="0" t="s">
        <v>610</v>
      </c>
      <c r="B2025" s="0" t="s">
        <v>4029</v>
      </c>
      <c r="C2025" s="0" t="s">
        <v>4030</v>
      </c>
      <c r="D2025" s="22" t="n">
        <v>48.4297640000002</v>
      </c>
      <c r="E2025" s="22" t="n">
        <v>-4.48130000000002</v>
      </c>
      <c r="F2025" s="1" t="n">
        <v>1</v>
      </c>
      <c r="H2025" s="0" t="s">
        <v>29</v>
      </c>
      <c r="I2025" s="0" t="s">
        <v>29</v>
      </c>
      <c r="M2025" s="0" t="s">
        <v>29</v>
      </c>
    </row>
    <row r="2026" customFormat="false" ht="12.75" hidden="false" customHeight="false" outlineLevel="0" collapsed="false">
      <c r="A2026" s="0" t="s">
        <v>610</v>
      </c>
      <c r="B2026" s="0" t="s">
        <v>4031</v>
      </c>
      <c r="C2026" s="0" t="s">
        <v>4032</v>
      </c>
      <c r="D2026" s="22" t="n">
        <v>48.1572222222224</v>
      </c>
      <c r="E2026" s="22" t="n">
        <v>-2.19250000000001</v>
      </c>
      <c r="F2026" s="1" t="n">
        <v>1</v>
      </c>
      <c r="H2026" s="0" t="s">
        <v>29</v>
      </c>
      <c r="I2026" s="0" t="s">
        <v>29</v>
      </c>
      <c r="M2026" s="0" t="s">
        <v>29</v>
      </c>
    </row>
    <row r="2027" customFormat="false" ht="12.75" hidden="false" customHeight="false" outlineLevel="0" collapsed="false">
      <c r="A2027" s="0" t="s">
        <v>610</v>
      </c>
      <c r="B2027" s="0" t="s">
        <v>4033</v>
      </c>
      <c r="C2027" s="0" t="s">
        <v>4034</v>
      </c>
      <c r="D2027" s="22" t="n">
        <v>48.497777777778</v>
      </c>
      <c r="E2027" s="22" t="n">
        <v>-2.34333333333334</v>
      </c>
      <c r="F2027" s="1" t="n">
        <v>1</v>
      </c>
      <c r="H2027" s="0" t="s">
        <v>29</v>
      </c>
      <c r="I2027" s="0" t="s">
        <v>29</v>
      </c>
      <c r="M2027" s="0" t="s">
        <v>29</v>
      </c>
    </row>
    <row r="2028" customFormat="false" ht="12.75" hidden="false" customHeight="false" outlineLevel="0" collapsed="false">
      <c r="A2028" s="0" t="s">
        <v>610</v>
      </c>
      <c r="B2028" s="0" t="s">
        <v>4035</v>
      </c>
      <c r="C2028" s="0" t="s">
        <v>4036</v>
      </c>
      <c r="D2028" s="22" t="n">
        <v>48.0669444444446</v>
      </c>
      <c r="E2028" s="22" t="n">
        <v>-4.41361111111112</v>
      </c>
      <c r="F2028" s="1" t="n">
        <v>1</v>
      </c>
      <c r="H2028" s="0" t="s">
        <v>29</v>
      </c>
      <c r="I2028" s="0" t="s">
        <v>29</v>
      </c>
      <c r="M2028" s="0" t="s">
        <v>29</v>
      </c>
    </row>
    <row r="2029" customFormat="false" ht="12.75" hidden="false" customHeight="false" outlineLevel="0" collapsed="false">
      <c r="A2029" s="0" t="s">
        <v>610</v>
      </c>
      <c r="B2029" s="0" t="s">
        <v>4037</v>
      </c>
      <c r="C2029" s="0" t="s">
        <v>4038</v>
      </c>
      <c r="D2029" s="22" t="n">
        <v>48.3625000000002</v>
      </c>
      <c r="E2029" s="22" t="n">
        <v>-5.72138888888891</v>
      </c>
      <c r="F2029" s="1" t="n">
        <v>1</v>
      </c>
      <c r="H2029" s="0" t="s">
        <v>29</v>
      </c>
      <c r="I2029" s="0" t="s">
        <v>29</v>
      </c>
      <c r="M2029" s="0" t="s">
        <v>29</v>
      </c>
    </row>
    <row r="2030" customFormat="false" ht="12.75" hidden="false" customHeight="false" outlineLevel="0" collapsed="false">
      <c r="A2030" s="0" t="s">
        <v>610</v>
      </c>
      <c r="B2030" s="0" t="s">
        <v>4039</v>
      </c>
      <c r="C2030" s="0" t="s">
        <v>4040</v>
      </c>
      <c r="D2030" s="22" t="n">
        <v>46.8711111111113</v>
      </c>
      <c r="E2030" s="22" t="n">
        <v>-2.37694444444445</v>
      </c>
      <c r="F2030" s="1" t="n">
        <v>1</v>
      </c>
      <c r="H2030" s="0" t="s">
        <v>29</v>
      </c>
      <c r="I2030" s="0" t="s">
        <v>29</v>
      </c>
      <c r="M2030" s="0" t="s">
        <v>29</v>
      </c>
    </row>
    <row r="2031" customFormat="false" ht="12.75" hidden="false" customHeight="false" outlineLevel="0" collapsed="false">
      <c r="A2031" s="0" t="s">
        <v>610</v>
      </c>
      <c r="B2031" s="0" t="s">
        <v>4041</v>
      </c>
      <c r="C2031" s="0" t="s">
        <v>4042</v>
      </c>
      <c r="D2031" s="22" t="n">
        <v>47.1947222222223</v>
      </c>
      <c r="E2031" s="22" t="n">
        <v>-2.06666666666668</v>
      </c>
      <c r="F2031" s="1" t="n">
        <v>1</v>
      </c>
      <c r="H2031" s="0" t="s">
        <v>29</v>
      </c>
      <c r="I2031" s="0" t="s">
        <v>29</v>
      </c>
      <c r="M2031" s="0" t="s">
        <v>29</v>
      </c>
    </row>
    <row r="2032" customFormat="false" ht="12.75" hidden="false" customHeight="false" outlineLevel="0" collapsed="false">
      <c r="A2032" s="0" t="s">
        <v>610</v>
      </c>
      <c r="B2032" s="0" t="s">
        <v>4043</v>
      </c>
      <c r="C2032" s="0" t="s">
        <v>4044</v>
      </c>
      <c r="D2032" s="22" t="n">
        <v>46.9330555555558</v>
      </c>
      <c r="E2032" s="22" t="n">
        <v>1.32555555555556</v>
      </c>
      <c r="F2032" s="1" t="n">
        <v>1</v>
      </c>
      <c r="H2032" s="0" t="s">
        <v>29</v>
      </c>
      <c r="I2032" s="0" t="s">
        <v>29</v>
      </c>
      <c r="M2032" s="0" t="s">
        <v>29</v>
      </c>
    </row>
    <row r="2033" customFormat="false" ht="12.75" hidden="false" customHeight="false" outlineLevel="0" collapsed="false">
      <c r="A2033" s="0" t="s">
        <v>610</v>
      </c>
      <c r="B2033" s="0" t="s">
        <v>4045</v>
      </c>
      <c r="C2033" s="0" t="s">
        <v>4046</v>
      </c>
      <c r="D2033" s="22" t="n">
        <v>46.5627777777779</v>
      </c>
      <c r="E2033" s="22" t="n">
        <v>-4.97666666666669</v>
      </c>
      <c r="F2033" s="1" t="n">
        <v>1</v>
      </c>
      <c r="H2033" s="0" t="s">
        <v>29</v>
      </c>
      <c r="I2033" s="0" t="s">
        <v>29</v>
      </c>
      <c r="M2033" s="0" t="s">
        <v>29</v>
      </c>
    </row>
    <row r="2034" customFormat="false" ht="12.75" hidden="false" customHeight="false" outlineLevel="0" collapsed="false">
      <c r="A2034" s="0" t="s">
        <v>610</v>
      </c>
      <c r="B2034" s="0" t="s">
        <v>4047</v>
      </c>
      <c r="C2034" s="0" t="s">
        <v>4048</v>
      </c>
      <c r="D2034" s="22" t="n">
        <v>49.3061111111113</v>
      </c>
      <c r="E2034" s="22" t="n">
        <v>-1.63861111111112</v>
      </c>
      <c r="F2034" s="1" t="n">
        <v>1</v>
      </c>
      <c r="H2034" s="0" t="s">
        <v>29</v>
      </c>
      <c r="I2034" s="0" t="s">
        <v>29</v>
      </c>
      <c r="M2034" s="0" t="s">
        <v>29</v>
      </c>
    </row>
    <row r="2035" customFormat="false" ht="12.75" hidden="false" customHeight="false" outlineLevel="0" collapsed="false">
      <c r="A2035" s="0" t="s">
        <v>610</v>
      </c>
      <c r="B2035" s="0" t="s">
        <v>4049</v>
      </c>
      <c r="C2035" s="0" t="s">
        <v>4050</v>
      </c>
      <c r="D2035" s="22" t="n">
        <v>48.7105555555558</v>
      </c>
      <c r="E2035" s="22" t="n">
        <v>-3.76416666666668</v>
      </c>
      <c r="F2035" s="1" t="n">
        <v>1</v>
      </c>
      <c r="H2035" s="0" t="s">
        <v>29</v>
      </c>
      <c r="I2035" s="0" t="s">
        <v>29</v>
      </c>
      <c r="M2035" s="0" t="s">
        <v>29</v>
      </c>
    </row>
    <row r="2036" customFormat="false" ht="12.75" hidden="false" customHeight="false" outlineLevel="0" collapsed="false">
      <c r="A2036" s="0" t="s">
        <v>610</v>
      </c>
      <c r="B2036" s="0" t="s">
        <v>4051</v>
      </c>
      <c r="C2036" s="0" t="s">
        <v>4052</v>
      </c>
      <c r="D2036" s="22" t="n">
        <v>46.4677000000002</v>
      </c>
      <c r="E2036" s="22" t="n">
        <v>-4.13446666666668</v>
      </c>
      <c r="F2036" s="1" t="n">
        <v>1</v>
      </c>
      <c r="H2036" s="0" t="s">
        <v>29</v>
      </c>
      <c r="I2036" s="0" t="s">
        <v>29</v>
      </c>
      <c r="M2036" s="0" t="s">
        <v>29</v>
      </c>
    </row>
    <row r="2037" customFormat="false" ht="12.75" hidden="false" customHeight="false" outlineLevel="0" collapsed="false">
      <c r="A2037" s="0" t="s">
        <v>610</v>
      </c>
      <c r="B2037" s="0" t="s">
        <v>4053</v>
      </c>
      <c r="C2037" s="0" t="s">
        <v>4054</v>
      </c>
      <c r="D2037" s="22" t="n">
        <v>48.1098530000002</v>
      </c>
      <c r="E2037" s="22" t="n">
        <v>-7.35901100000002</v>
      </c>
      <c r="F2037" s="1" t="n">
        <v>1</v>
      </c>
      <c r="H2037" s="0" t="s">
        <v>29</v>
      </c>
      <c r="I2037" s="0" t="s">
        <v>29</v>
      </c>
      <c r="M2037" s="0" t="s">
        <v>29</v>
      </c>
    </row>
    <row r="2038" customFormat="false" ht="12.75" hidden="false" customHeight="false" outlineLevel="0" collapsed="false">
      <c r="A2038" s="0" t="s">
        <v>610</v>
      </c>
      <c r="B2038" s="0" t="s">
        <v>4055</v>
      </c>
      <c r="C2038" s="0" t="s">
        <v>4056</v>
      </c>
      <c r="D2038" s="22" t="n">
        <v>47.7413500000002</v>
      </c>
      <c r="E2038" s="22" t="n">
        <v>-7.43221100000002</v>
      </c>
      <c r="F2038" s="1" t="n">
        <v>1</v>
      </c>
      <c r="H2038" s="0" t="s">
        <v>29</v>
      </c>
      <c r="I2038" s="0" t="s">
        <v>29</v>
      </c>
      <c r="M2038" s="0" t="s">
        <v>29</v>
      </c>
    </row>
    <row r="2039" customFormat="false" ht="12.75" hidden="false" customHeight="false" outlineLevel="0" collapsed="false">
      <c r="A2039" s="0" t="s">
        <v>610</v>
      </c>
      <c r="B2039" s="0" t="s">
        <v>4057</v>
      </c>
      <c r="C2039" s="0" t="s">
        <v>4058</v>
      </c>
      <c r="D2039" s="22" t="n">
        <v>48.5544444444446</v>
      </c>
      <c r="E2039" s="22" t="n">
        <v>-7.77805555555559</v>
      </c>
      <c r="F2039" s="1" t="n">
        <v>1</v>
      </c>
      <c r="H2039" s="0" t="s">
        <v>29</v>
      </c>
      <c r="I2039" s="0" t="s">
        <v>29</v>
      </c>
      <c r="M2039" s="0" t="s">
        <v>29</v>
      </c>
    </row>
    <row r="2040" customFormat="false" ht="12.75" hidden="false" customHeight="false" outlineLevel="0" collapsed="false">
      <c r="A2040" s="0" t="s">
        <v>610</v>
      </c>
      <c r="B2040" s="0" t="s">
        <v>4059</v>
      </c>
      <c r="C2040" s="0" t="s">
        <v>4060</v>
      </c>
      <c r="D2040" s="22" t="n">
        <v>46.9200000000002</v>
      </c>
      <c r="E2040" s="22" t="n">
        <v>-5.76000000000002</v>
      </c>
      <c r="F2040" s="1" t="n">
        <v>1</v>
      </c>
      <c r="H2040" s="0" t="s">
        <v>29</v>
      </c>
      <c r="I2040" s="0" t="s">
        <v>29</v>
      </c>
      <c r="M2040" s="0" t="s">
        <v>29</v>
      </c>
    </row>
    <row r="2041" customFormat="false" ht="12.75" hidden="false" customHeight="false" outlineLevel="0" collapsed="false">
      <c r="A2041" s="0" t="s">
        <v>610</v>
      </c>
      <c r="B2041" s="0" t="s">
        <v>4061</v>
      </c>
      <c r="C2041" s="0" t="s">
        <v>4062</v>
      </c>
      <c r="D2041" s="22" t="n">
        <v>47.5030555555558</v>
      </c>
      <c r="E2041" s="22" t="n">
        <v>-3.89944444444445</v>
      </c>
      <c r="F2041" s="1" t="n">
        <v>1</v>
      </c>
      <c r="H2041" s="0" t="s">
        <v>29</v>
      </c>
      <c r="I2041" s="0" t="s">
        <v>29</v>
      </c>
      <c r="M2041" s="0" t="s">
        <v>29</v>
      </c>
    </row>
    <row r="2042" customFormat="false" ht="12.75" hidden="false" customHeight="false" outlineLevel="0" collapsed="false">
      <c r="A2042" s="0" t="s">
        <v>610</v>
      </c>
      <c r="B2042" s="0" t="s">
        <v>4063</v>
      </c>
      <c r="C2042" s="0" t="s">
        <v>4064</v>
      </c>
      <c r="D2042" s="22" t="n">
        <v>47.0058860000001</v>
      </c>
      <c r="E2042" s="22" t="n">
        <v>-4.89342500000002</v>
      </c>
      <c r="F2042" s="1" t="n">
        <v>1</v>
      </c>
      <c r="H2042" s="0" t="s">
        <v>29</v>
      </c>
      <c r="I2042" s="0" t="s">
        <v>29</v>
      </c>
      <c r="M2042" s="0" t="s">
        <v>29</v>
      </c>
    </row>
    <row r="2043" customFormat="false" ht="12.75" hidden="false" customHeight="false" outlineLevel="0" collapsed="false">
      <c r="A2043" s="0" t="s">
        <v>610</v>
      </c>
      <c r="B2043" s="0" t="s">
        <v>4065</v>
      </c>
      <c r="C2043" s="0" t="s">
        <v>4066</v>
      </c>
      <c r="D2043" s="22" t="n">
        <v>47.7022222222223</v>
      </c>
      <c r="E2043" s="22" t="n">
        <v>-6.83250000000002</v>
      </c>
      <c r="F2043" s="1" t="n">
        <v>1</v>
      </c>
      <c r="H2043" s="0" t="s">
        <v>29</v>
      </c>
      <c r="I2043" s="0" t="s">
        <v>29</v>
      </c>
      <c r="M2043" s="0" t="s">
        <v>29</v>
      </c>
    </row>
    <row r="2044" customFormat="false" ht="12.75" hidden="false" customHeight="false" outlineLevel="0" collapsed="false">
      <c r="A2044" s="0" t="s">
        <v>610</v>
      </c>
      <c r="B2044" s="0" t="s">
        <v>4067</v>
      </c>
      <c r="C2044" s="0" t="s">
        <v>4068</v>
      </c>
      <c r="D2044" s="22" t="n">
        <v>47.3613888888891</v>
      </c>
      <c r="E2044" s="22" t="n">
        <v>-2.91916666666668</v>
      </c>
      <c r="F2044" s="1" t="n">
        <v>1</v>
      </c>
      <c r="H2044" s="0" t="s">
        <v>29</v>
      </c>
      <c r="I2044" s="0" t="s">
        <v>29</v>
      </c>
      <c r="M2044" s="0" t="s">
        <v>29</v>
      </c>
    </row>
    <row r="2045" customFormat="false" ht="12.75" hidden="false" customHeight="false" outlineLevel="0" collapsed="false">
      <c r="A2045" s="0" t="s">
        <v>610</v>
      </c>
      <c r="B2045" s="0" t="s">
        <v>4069</v>
      </c>
      <c r="C2045" s="0" t="s">
        <v>4070</v>
      </c>
      <c r="D2045" s="22" t="n">
        <v>47.3869444444446</v>
      </c>
      <c r="E2045" s="22" t="n">
        <v>-4.94805555555558</v>
      </c>
      <c r="F2045" s="1" t="n">
        <v>1</v>
      </c>
      <c r="H2045" s="0" t="s">
        <v>29</v>
      </c>
      <c r="I2045" s="0" t="s">
        <v>29</v>
      </c>
      <c r="M2045" s="0" t="s">
        <v>29</v>
      </c>
    </row>
    <row r="2046" customFormat="false" ht="12.75" hidden="false" customHeight="false" outlineLevel="0" collapsed="false">
      <c r="A2046" s="0" t="s">
        <v>610</v>
      </c>
      <c r="B2046" s="0" t="s">
        <v>4071</v>
      </c>
      <c r="C2046" s="0" t="s">
        <v>4072</v>
      </c>
      <c r="D2046" s="22" t="n">
        <v>47.0390140000002</v>
      </c>
      <c r="E2046" s="22" t="n">
        <v>-5.42725000000002</v>
      </c>
      <c r="F2046" s="1" t="n">
        <v>1</v>
      </c>
      <c r="H2046" s="0" t="s">
        <v>29</v>
      </c>
      <c r="I2046" s="0" t="s">
        <v>29</v>
      </c>
      <c r="M2046" s="0" t="s">
        <v>29</v>
      </c>
    </row>
    <row r="2047" customFormat="false" ht="12.75" hidden="false" customHeight="false" outlineLevel="0" collapsed="false">
      <c r="A2047" s="0" t="s">
        <v>610</v>
      </c>
      <c r="B2047" s="0" t="s">
        <v>4073</v>
      </c>
      <c r="C2047" s="0" t="s">
        <v>4074</v>
      </c>
      <c r="D2047" s="22" t="n">
        <v>47.9922220000002</v>
      </c>
      <c r="E2047" s="22" t="n">
        <v>-3.39222200000001</v>
      </c>
      <c r="F2047" s="1" t="n">
        <v>1</v>
      </c>
      <c r="H2047" s="0" t="s">
        <v>29</v>
      </c>
      <c r="I2047" s="0" t="s">
        <v>29</v>
      </c>
      <c r="M2047" s="0" t="s">
        <v>29</v>
      </c>
    </row>
    <row r="2048" customFormat="false" ht="12.75" hidden="false" customHeight="false" outlineLevel="0" collapsed="false">
      <c r="A2048" s="0" t="s">
        <v>610</v>
      </c>
      <c r="B2048" s="0" t="s">
        <v>4075</v>
      </c>
      <c r="C2048" s="0" t="s">
        <v>4076</v>
      </c>
      <c r="D2048" s="22" t="n">
        <v>46.6761111111113</v>
      </c>
      <c r="E2048" s="22" t="n">
        <v>-5.47111111111113</v>
      </c>
      <c r="F2048" s="1" t="n">
        <v>1</v>
      </c>
      <c r="H2048" s="0" t="s">
        <v>29</v>
      </c>
      <c r="I2048" s="0" t="s">
        <v>29</v>
      </c>
      <c r="M2048" s="0" t="s">
        <v>29</v>
      </c>
    </row>
    <row r="2049" customFormat="false" ht="12.75" hidden="false" customHeight="false" outlineLevel="0" collapsed="false">
      <c r="A2049" s="0" t="s">
        <v>610</v>
      </c>
      <c r="B2049" s="0" t="s">
        <v>4077</v>
      </c>
      <c r="C2049" s="0" t="s">
        <v>4078</v>
      </c>
      <c r="D2049" s="22" t="n">
        <v>46.6041666666669</v>
      </c>
      <c r="E2049" s="22" t="n">
        <v>-4.3338888888889</v>
      </c>
      <c r="F2049" s="1" t="n">
        <v>1</v>
      </c>
      <c r="H2049" s="0" t="s">
        <v>29</v>
      </c>
      <c r="I2049" s="0" t="s">
        <v>29</v>
      </c>
      <c r="M2049" s="0" t="s">
        <v>29</v>
      </c>
    </row>
    <row r="2050" customFormat="false" ht="12.75" hidden="false" customHeight="false" outlineLevel="0" collapsed="false">
      <c r="A2050" s="0" t="s">
        <v>610</v>
      </c>
      <c r="B2050" s="0" t="s">
        <v>4079</v>
      </c>
      <c r="C2050" s="0" t="s">
        <v>4080</v>
      </c>
      <c r="D2050" s="22" t="n">
        <v>46.467777777778</v>
      </c>
      <c r="E2050" s="22" t="n">
        <v>-4.13500000000001</v>
      </c>
      <c r="F2050" s="1" t="n">
        <v>1</v>
      </c>
      <c r="H2050" s="0" t="s">
        <v>29</v>
      </c>
      <c r="I2050" s="0" t="s">
        <v>29</v>
      </c>
      <c r="M2050" s="0" t="s">
        <v>29</v>
      </c>
    </row>
    <row r="2051" customFormat="false" ht="12.75" hidden="false" customHeight="false" outlineLevel="0" collapsed="false">
      <c r="A2051" s="0" t="s">
        <v>610</v>
      </c>
      <c r="B2051" s="0" t="s">
        <v>4081</v>
      </c>
      <c r="C2051" s="0" t="s">
        <v>4082</v>
      </c>
      <c r="D2051" s="22" t="n">
        <v>48.2905555555558</v>
      </c>
      <c r="E2051" s="22" t="n">
        <v>-3.25083333333334</v>
      </c>
      <c r="F2051" s="1" t="n">
        <v>1</v>
      </c>
      <c r="H2051" s="0" t="s">
        <v>29</v>
      </c>
      <c r="I2051" s="0" t="s">
        <v>29</v>
      </c>
      <c r="M2051" s="0" t="s">
        <v>29</v>
      </c>
    </row>
    <row r="2052" customFormat="false" ht="12.75" hidden="false" customHeight="false" outlineLevel="0" collapsed="false">
      <c r="A2052" s="0" t="s">
        <v>610</v>
      </c>
      <c r="B2052" s="0" t="s">
        <v>4083</v>
      </c>
      <c r="C2052" s="0" t="s">
        <v>4084</v>
      </c>
      <c r="D2052" s="22" t="n">
        <v>47.9813888888891</v>
      </c>
      <c r="E2052" s="22" t="n">
        <v>-3.77777777777779</v>
      </c>
      <c r="F2052" s="1" t="n">
        <v>1</v>
      </c>
      <c r="H2052" s="0" t="s">
        <v>29</v>
      </c>
      <c r="I2052" s="0" t="s">
        <v>29</v>
      </c>
      <c r="M2052" s="0" t="s">
        <v>29</v>
      </c>
    </row>
    <row r="2053" customFormat="false" ht="12.75" hidden="false" customHeight="false" outlineLevel="0" collapsed="false">
      <c r="A2053" s="0" t="s">
        <v>610</v>
      </c>
      <c r="B2053" s="0" t="s">
        <v>4085</v>
      </c>
      <c r="C2053" s="0" t="s">
        <v>4086</v>
      </c>
      <c r="D2053" s="22" t="n">
        <v>47.4819444444446</v>
      </c>
      <c r="E2053" s="22" t="n">
        <v>-4.34416666666668</v>
      </c>
      <c r="F2053" s="1" t="n">
        <v>1</v>
      </c>
      <c r="H2053" s="0" t="s">
        <v>29</v>
      </c>
      <c r="I2053" s="0" t="s">
        <v>29</v>
      </c>
      <c r="M2053" s="0" t="s">
        <v>29</v>
      </c>
    </row>
    <row r="2054" customFormat="false" ht="12.75" hidden="false" customHeight="false" outlineLevel="0" collapsed="false">
      <c r="A2054" s="0" t="s">
        <v>610</v>
      </c>
      <c r="B2054" s="0" t="s">
        <v>4087</v>
      </c>
      <c r="C2054" s="0" t="s">
        <v>4088</v>
      </c>
      <c r="D2054" s="22" t="n">
        <v>49.152777777778</v>
      </c>
      <c r="E2054" s="22" t="n">
        <v>-5.9327777777778</v>
      </c>
      <c r="F2054" s="1" t="n">
        <v>1</v>
      </c>
      <c r="H2054" s="0" t="s">
        <v>29</v>
      </c>
      <c r="I2054" s="0" t="s">
        <v>29</v>
      </c>
      <c r="M2054" s="0" t="s">
        <v>29</v>
      </c>
    </row>
    <row r="2055" customFormat="false" ht="12.75" hidden="false" customHeight="false" outlineLevel="0" collapsed="false">
      <c r="A2055" s="0" t="s">
        <v>610</v>
      </c>
      <c r="B2055" s="0" t="s">
        <v>4089</v>
      </c>
      <c r="C2055" s="0" t="s">
        <v>4090</v>
      </c>
      <c r="D2055" s="22" t="n">
        <v>49.4844444444446</v>
      </c>
      <c r="E2055" s="22" t="n">
        <v>-5.5727777777778</v>
      </c>
      <c r="F2055" s="1" t="n">
        <v>1</v>
      </c>
      <c r="H2055" s="0" t="s">
        <v>29</v>
      </c>
      <c r="I2055" s="0" t="s">
        <v>29</v>
      </c>
      <c r="M2055" s="0" t="s">
        <v>29</v>
      </c>
    </row>
    <row r="2056" customFormat="false" ht="12.75" hidden="false" customHeight="false" outlineLevel="0" collapsed="false">
      <c r="A2056" s="0" t="s">
        <v>610</v>
      </c>
      <c r="B2056" s="0" t="s">
        <v>4091</v>
      </c>
      <c r="C2056" s="0" t="s">
        <v>4092</v>
      </c>
      <c r="D2056" s="22" t="n">
        <v>48.7188888888891</v>
      </c>
      <c r="E2056" s="22" t="n">
        <v>-7.07944444444446</v>
      </c>
      <c r="F2056" s="1" t="n">
        <v>1</v>
      </c>
      <c r="H2056" s="0" t="s">
        <v>29</v>
      </c>
      <c r="I2056" s="0" t="s">
        <v>29</v>
      </c>
      <c r="M2056" s="0" t="s">
        <v>29</v>
      </c>
    </row>
    <row r="2057" customFormat="false" ht="12.75" hidden="false" customHeight="false" outlineLevel="0" collapsed="false">
      <c r="A2057" s="0" t="s">
        <v>610</v>
      </c>
      <c r="B2057" s="0" t="s">
        <v>4093</v>
      </c>
      <c r="C2057" s="0" t="s">
        <v>4094</v>
      </c>
      <c r="D2057" s="22" t="n">
        <v>49.1280555555558</v>
      </c>
      <c r="E2057" s="22" t="n">
        <v>-7.10833333333335</v>
      </c>
      <c r="F2057" s="1" t="n">
        <v>1</v>
      </c>
      <c r="H2057" s="0" t="s">
        <v>29</v>
      </c>
      <c r="I2057" s="0" t="s">
        <v>29</v>
      </c>
      <c r="M2057" s="0" t="s">
        <v>29</v>
      </c>
    </row>
    <row r="2058" customFormat="false" ht="12.75" hidden="false" customHeight="false" outlineLevel="0" collapsed="false">
      <c r="A2058" s="0" t="s">
        <v>610</v>
      </c>
      <c r="B2058" s="0" t="s">
        <v>4095</v>
      </c>
      <c r="C2058" s="0" t="s">
        <v>4096</v>
      </c>
      <c r="D2058" s="22" t="n">
        <v>49.3547222222224</v>
      </c>
      <c r="E2058" s="22" t="n">
        <v>-6.20138888888891</v>
      </c>
      <c r="F2058" s="1" t="n">
        <v>1</v>
      </c>
      <c r="H2058" s="0" t="s">
        <v>29</v>
      </c>
      <c r="I2058" s="0" t="s">
        <v>29</v>
      </c>
      <c r="M2058" s="0" t="s">
        <v>29</v>
      </c>
    </row>
    <row r="2059" customFormat="false" ht="12.75" hidden="false" customHeight="false" outlineLevel="0" collapsed="false">
      <c r="A2059" s="0" t="s">
        <v>610</v>
      </c>
      <c r="B2059" s="0" t="s">
        <v>4097</v>
      </c>
      <c r="C2059" s="0" t="s">
        <v>4098</v>
      </c>
      <c r="D2059" s="22" t="n">
        <v>49.1223830000002</v>
      </c>
      <c r="E2059" s="22" t="n">
        <v>-5.46904700000002</v>
      </c>
      <c r="F2059" s="1" t="n">
        <v>1</v>
      </c>
      <c r="H2059" s="0" t="s">
        <v>29</v>
      </c>
      <c r="I2059" s="0" t="s">
        <v>29</v>
      </c>
      <c r="M2059" s="0" t="s">
        <v>29</v>
      </c>
    </row>
    <row r="2060" customFormat="false" ht="12.75" hidden="false" customHeight="false" outlineLevel="0" collapsed="false">
      <c r="A2060" s="0" t="s">
        <v>610</v>
      </c>
      <c r="B2060" s="0" t="s">
        <v>4099</v>
      </c>
      <c r="C2060" s="0" t="s">
        <v>4100</v>
      </c>
      <c r="D2060" s="22" t="n">
        <v>46.7644444444446</v>
      </c>
      <c r="E2060" s="22" t="n">
        <v>-5.82083333333335</v>
      </c>
      <c r="F2060" s="1" t="n">
        <v>1</v>
      </c>
      <c r="H2060" s="0" t="s">
        <v>29</v>
      </c>
      <c r="I2060" s="0" t="s">
        <v>29</v>
      </c>
      <c r="M2060" s="0" t="s">
        <v>29</v>
      </c>
    </row>
    <row r="2061" customFormat="false" ht="12.75" hidden="false" customHeight="false" outlineLevel="0" collapsed="false">
      <c r="A2061" s="0" t="s">
        <v>610</v>
      </c>
      <c r="B2061" s="0" t="s">
        <v>4101</v>
      </c>
      <c r="C2061" s="0" t="s">
        <v>4102</v>
      </c>
      <c r="D2061" s="22" t="n">
        <v>48.2672222222224</v>
      </c>
      <c r="E2061" s="22" t="n">
        <v>-7.00861111111113</v>
      </c>
      <c r="F2061" s="1" t="n">
        <v>1</v>
      </c>
      <c r="H2061" s="0" t="s">
        <v>29</v>
      </c>
      <c r="I2061" s="0" t="s">
        <v>29</v>
      </c>
      <c r="M2061" s="0" t="s">
        <v>29</v>
      </c>
    </row>
    <row r="2062" customFormat="false" ht="12.75" hidden="false" customHeight="false" outlineLevel="0" collapsed="false">
      <c r="A2062" s="0" t="s">
        <v>610</v>
      </c>
      <c r="B2062" s="0" t="s">
        <v>4103</v>
      </c>
      <c r="C2062" s="0" t="s">
        <v>4104</v>
      </c>
      <c r="D2062" s="22" t="n">
        <v>47.1430555555558</v>
      </c>
      <c r="E2062" s="22" t="n">
        <v>-4.96916666666669</v>
      </c>
      <c r="F2062" s="1" t="n">
        <v>1</v>
      </c>
      <c r="H2062" s="0" t="s">
        <v>29</v>
      </c>
      <c r="I2062" s="0" t="s">
        <v>29</v>
      </c>
      <c r="M2062" s="0" t="s">
        <v>29</v>
      </c>
    </row>
    <row r="2063" customFormat="false" ht="12.75" hidden="false" customHeight="false" outlineLevel="0" collapsed="false">
      <c r="A2063" s="0" t="s">
        <v>610</v>
      </c>
      <c r="B2063" s="0" t="s">
        <v>4105</v>
      </c>
      <c r="C2063" s="0" t="s">
        <v>4106</v>
      </c>
      <c r="D2063" s="22" t="n">
        <v>46.1242166666669</v>
      </c>
      <c r="E2063" s="22" t="n">
        <v>-5.80558333333335</v>
      </c>
      <c r="F2063" s="1" t="n">
        <v>1</v>
      </c>
      <c r="H2063" s="0" t="s">
        <v>29</v>
      </c>
      <c r="I2063" s="0" t="s">
        <v>29</v>
      </c>
      <c r="M2063" s="0" t="s">
        <v>29</v>
      </c>
    </row>
    <row r="2064" customFormat="false" ht="12.75" hidden="false" customHeight="false" outlineLevel="0" collapsed="false">
      <c r="A2064" s="0" t="s">
        <v>610</v>
      </c>
      <c r="B2064" s="0" t="s">
        <v>4107</v>
      </c>
      <c r="C2064" s="0" t="s">
        <v>4108</v>
      </c>
      <c r="D2064" s="22" t="n">
        <v>45.5150000000002</v>
      </c>
      <c r="E2064" s="22" t="n">
        <v>-3.26750000000001</v>
      </c>
      <c r="F2064" s="1" t="n">
        <v>1</v>
      </c>
      <c r="H2064" s="0" t="s">
        <v>29</v>
      </c>
      <c r="I2064" s="0" t="s">
        <v>29</v>
      </c>
      <c r="M2064" s="0" t="s">
        <v>29</v>
      </c>
    </row>
    <row r="2065" customFormat="false" ht="12.75" hidden="false" customHeight="false" outlineLevel="0" collapsed="false">
      <c r="A2065" s="0" t="s">
        <v>610</v>
      </c>
      <c r="B2065" s="0" t="s">
        <v>4109</v>
      </c>
      <c r="C2065" s="0" t="s">
        <v>4110</v>
      </c>
      <c r="D2065" s="22" t="n">
        <v>45.8697222222224</v>
      </c>
      <c r="E2065" s="22" t="n">
        <v>-5.18722222222224</v>
      </c>
      <c r="F2065" s="1" t="n">
        <v>1</v>
      </c>
      <c r="H2065" s="0" t="s">
        <v>29</v>
      </c>
      <c r="I2065" s="0" t="s">
        <v>29</v>
      </c>
      <c r="M2065" s="0" t="s">
        <v>29</v>
      </c>
    </row>
    <row r="2066" customFormat="false" ht="12.75" hidden="false" customHeight="false" outlineLevel="0" collapsed="false">
      <c r="A2066" s="0" t="s">
        <v>610</v>
      </c>
      <c r="B2066" s="0" t="s">
        <v>4111</v>
      </c>
      <c r="C2066" s="0" t="s">
        <v>4112</v>
      </c>
      <c r="D2066" s="22" t="n">
        <v>44.4000000000002</v>
      </c>
      <c r="E2066" s="22" t="n">
        <v>-4.71666666666669</v>
      </c>
      <c r="F2066" s="1" t="n">
        <v>1</v>
      </c>
      <c r="H2066" s="0" t="s">
        <v>29</v>
      </c>
      <c r="I2066" s="0" t="s">
        <v>29</v>
      </c>
      <c r="M2066" s="0" t="s">
        <v>29</v>
      </c>
    </row>
    <row r="2067" customFormat="false" ht="12.75" hidden="false" customHeight="false" outlineLevel="0" collapsed="false">
      <c r="A2067" s="0" t="s">
        <v>610</v>
      </c>
      <c r="B2067" s="0" t="s">
        <v>4113</v>
      </c>
      <c r="C2067" s="0" t="s">
        <v>4114</v>
      </c>
      <c r="D2067" s="22" t="n">
        <v>45.0661111111113</v>
      </c>
      <c r="E2067" s="22" t="n">
        <v>-5.10333333333335</v>
      </c>
      <c r="F2067" s="1" t="n">
        <v>1</v>
      </c>
      <c r="H2067" s="0" t="s">
        <v>29</v>
      </c>
      <c r="I2067" s="0" t="s">
        <v>29</v>
      </c>
      <c r="M2067" s="0" t="s">
        <v>29</v>
      </c>
    </row>
    <row r="2068" customFormat="false" ht="12.75" hidden="false" customHeight="false" outlineLevel="0" collapsed="false">
      <c r="A2068" s="0" t="s">
        <v>610</v>
      </c>
      <c r="B2068" s="0" t="s">
        <v>4115</v>
      </c>
      <c r="C2068" s="0" t="s">
        <v>4116</v>
      </c>
      <c r="D2068" s="22" t="n">
        <v>44.4452777777779</v>
      </c>
      <c r="E2068" s="22" t="n">
        <v>-4.3338888888889</v>
      </c>
      <c r="F2068" s="1" t="n">
        <v>1</v>
      </c>
      <c r="H2068" s="0" t="s">
        <v>29</v>
      </c>
      <c r="I2068" s="0" t="s">
        <v>29</v>
      </c>
      <c r="M2068" s="0" t="s">
        <v>29</v>
      </c>
    </row>
    <row r="2069" customFormat="false" ht="12.75" hidden="false" customHeight="false" outlineLevel="0" collapsed="false">
      <c r="A2069" s="0" t="s">
        <v>610</v>
      </c>
      <c r="B2069" s="0" t="s">
        <v>4117</v>
      </c>
      <c r="C2069" s="0" t="s">
        <v>4118</v>
      </c>
      <c r="D2069" s="22" t="n">
        <v>45.4930555555557</v>
      </c>
      <c r="E2069" s="22" t="n">
        <v>-4.53555555555558</v>
      </c>
      <c r="F2069" s="1" t="n">
        <v>1</v>
      </c>
      <c r="H2069" s="0" t="s">
        <v>29</v>
      </c>
      <c r="I2069" s="0" t="s">
        <v>29</v>
      </c>
      <c r="M2069" s="0" t="s">
        <v>29</v>
      </c>
    </row>
    <row r="2070" customFormat="false" ht="12.75" hidden="false" customHeight="false" outlineLevel="0" collapsed="false">
      <c r="A2070" s="0" t="s">
        <v>610</v>
      </c>
      <c r="B2070" s="0" t="s">
        <v>4119</v>
      </c>
      <c r="C2070" s="0" t="s">
        <v>4120</v>
      </c>
      <c r="D2070" s="22" t="n">
        <v>45.4641666666668</v>
      </c>
      <c r="E2070" s="22" t="n">
        <v>-4.82944444444446</v>
      </c>
      <c r="F2070" s="1" t="n">
        <v>1</v>
      </c>
      <c r="H2070" s="0" t="s">
        <v>29</v>
      </c>
      <c r="I2070" s="0" t="s">
        <v>29</v>
      </c>
      <c r="M2070" s="0" t="s">
        <v>29</v>
      </c>
    </row>
    <row r="2071" customFormat="false" ht="12.75" hidden="false" customHeight="false" outlineLevel="0" collapsed="false">
      <c r="A2071" s="0" t="s">
        <v>610</v>
      </c>
      <c r="B2071" s="0" t="s">
        <v>4121</v>
      </c>
      <c r="C2071" s="0" t="s">
        <v>4122</v>
      </c>
      <c r="D2071" s="22" t="n">
        <v>45.6877777777779</v>
      </c>
      <c r="E2071" s="22" t="n">
        <v>-5.45361111111113</v>
      </c>
      <c r="F2071" s="1" t="n">
        <v>1</v>
      </c>
      <c r="H2071" s="0" t="s">
        <v>29</v>
      </c>
      <c r="I2071" s="0" t="s">
        <v>29</v>
      </c>
      <c r="M2071" s="0" t="s">
        <v>29</v>
      </c>
    </row>
    <row r="2072" customFormat="false" ht="12.75" hidden="false" customHeight="false" outlineLevel="0" collapsed="false">
      <c r="A2072" s="0" t="s">
        <v>610</v>
      </c>
      <c r="B2072" s="0" t="s">
        <v>4123</v>
      </c>
      <c r="C2072" s="0" t="s">
        <v>4124</v>
      </c>
      <c r="D2072" s="22" t="n">
        <v>45.6541666666668</v>
      </c>
      <c r="E2072" s="22" t="n">
        <v>-4.91361111111113</v>
      </c>
      <c r="F2072" s="1" t="n">
        <v>1</v>
      </c>
      <c r="H2072" s="0" t="s">
        <v>29</v>
      </c>
      <c r="I2072" s="0" t="s">
        <v>29</v>
      </c>
      <c r="M2072" s="0" t="s">
        <v>29</v>
      </c>
    </row>
    <row r="2073" customFormat="false" ht="12.75" hidden="false" customHeight="false" outlineLevel="0" collapsed="false">
      <c r="A2073" s="0" t="s">
        <v>610</v>
      </c>
      <c r="B2073" s="0" t="s">
        <v>4125</v>
      </c>
      <c r="C2073" s="0" t="s">
        <v>4126</v>
      </c>
      <c r="D2073" s="22" t="n">
        <v>44.706388888889</v>
      </c>
      <c r="E2073" s="22" t="n">
        <v>-3.88833333333334</v>
      </c>
      <c r="F2073" s="1" t="n">
        <v>1</v>
      </c>
      <c r="H2073" s="0" t="s">
        <v>29</v>
      </c>
      <c r="I2073" s="0" t="s">
        <v>29</v>
      </c>
      <c r="M2073" s="0" t="s">
        <v>29</v>
      </c>
    </row>
    <row r="2074" customFormat="false" ht="12.75" hidden="false" customHeight="false" outlineLevel="0" collapsed="false">
      <c r="A2074" s="0" t="s">
        <v>610</v>
      </c>
      <c r="B2074" s="0" t="s">
        <v>4127</v>
      </c>
      <c r="C2074" s="0" t="s">
        <v>4128</v>
      </c>
      <c r="D2074" s="22" t="n">
        <v>45.8208333333335</v>
      </c>
      <c r="E2074" s="22" t="n">
        <v>-6.65222222222224</v>
      </c>
      <c r="F2074" s="1" t="n">
        <v>1</v>
      </c>
      <c r="H2074" s="0" t="s">
        <v>29</v>
      </c>
      <c r="I2074" s="0" t="s">
        <v>29</v>
      </c>
      <c r="M2074" s="0" t="s">
        <v>29</v>
      </c>
    </row>
    <row r="2075" customFormat="false" ht="12.75" hidden="false" customHeight="false" outlineLevel="0" collapsed="false">
      <c r="A2075" s="0" t="s">
        <v>610</v>
      </c>
      <c r="B2075" s="0" t="s">
        <v>4129</v>
      </c>
      <c r="C2075" s="0" t="s">
        <v>4130</v>
      </c>
      <c r="D2075" s="22" t="n">
        <v>46.1241666666669</v>
      </c>
      <c r="E2075" s="22" t="n">
        <v>-5.80611111111113</v>
      </c>
      <c r="F2075" s="1" t="n">
        <v>1</v>
      </c>
      <c r="H2075" s="0" t="s">
        <v>29</v>
      </c>
      <c r="I2075" s="0" t="s">
        <v>29</v>
      </c>
      <c r="M2075" s="0" t="s">
        <v>29</v>
      </c>
    </row>
    <row r="2076" customFormat="false" ht="12.75" hidden="false" customHeight="false" outlineLevel="0" collapsed="false">
      <c r="A2076" s="0" t="s">
        <v>610</v>
      </c>
      <c r="B2076" s="0" t="s">
        <v>4131</v>
      </c>
      <c r="C2076" s="0" t="s">
        <v>4132</v>
      </c>
      <c r="D2076" s="22" t="n">
        <v>44.5442360000001</v>
      </c>
      <c r="E2076" s="22" t="n">
        <v>-4.37219200000001</v>
      </c>
      <c r="F2076" s="1" t="n">
        <v>1</v>
      </c>
      <c r="H2076" s="0" t="s">
        <v>29</v>
      </c>
      <c r="I2076" s="0" t="s">
        <v>29</v>
      </c>
      <c r="M2076" s="0" t="s">
        <v>29</v>
      </c>
    </row>
    <row r="2077" customFormat="false" ht="12.75" hidden="false" customHeight="false" outlineLevel="0" collapsed="false">
      <c r="A2077" s="0" t="s">
        <v>610</v>
      </c>
      <c r="B2077" s="0" t="s">
        <v>4133</v>
      </c>
      <c r="C2077" s="0" t="s">
        <v>4134</v>
      </c>
      <c r="D2077" s="22" t="n">
        <v>45.0794440000002</v>
      </c>
      <c r="E2077" s="22" t="n">
        <v>-3.76472200000001</v>
      </c>
      <c r="F2077" s="1" t="n">
        <v>1</v>
      </c>
      <c r="H2077" s="0" t="s">
        <v>29</v>
      </c>
      <c r="I2077" s="0" t="s">
        <v>29</v>
      </c>
      <c r="M2077" s="0" t="s">
        <v>29</v>
      </c>
    </row>
    <row r="2078" customFormat="false" ht="12.75" hidden="false" customHeight="false" outlineLevel="0" collapsed="false">
      <c r="A2078" s="0" t="s">
        <v>610</v>
      </c>
      <c r="B2078" s="0" t="s">
        <v>4135</v>
      </c>
      <c r="C2078" s="0" t="s">
        <v>4136</v>
      </c>
      <c r="D2078" s="22" t="n">
        <v>45.0763890000001</v>
      </c>
      <c r="E2078" s="22" t="n">
        <v>-2.99361100000001</v>
      </c>
      <c r="F2078" s="1" t="n">
        <v>1</v>
      </c>
      <c r="H2078" s="0" t="s">
        <v>29</v>
      </c>
      <c r="I2078" s="0" t="s">
        <v>29</v>
      </c>
      <c r="M2078" s="0" t="s">
        <v>29</v>
      </c>
    </row>
    <row r="2079" customFormat="false" ht="12.75" hidden="false" customHeight="false" outlineLevel="0" collapsed="false">
      <c r="A2079" s="0" t="s">
        <v>610</v>
      </c>
      <c r="B2079" s="0" t="s">
        <v>4137</v>
      </c>
      <c r="C2079" s="0" t="s">
        <v>4138</v>
      </c>
      <c r="D2079" s="22" t="n">
        <v>45.3250000000002</v>
      </c>
      <c r="E2079" s="22" t="n">
        <v>-3.35916666666668</v>
      </c>
      <c r="F2079" s="1" t="n">
        <v>1</v>
      </c>
      <c r="H2079" s="0" t="s">
        <v>29</v>
      </c>
      <c r="I2079" s="0" t="s">
        <v>29</v>
      </c>
      <c r="M2079" s="0" t="s">
        <v>29</v>
      </c>
    </row>
    <row r="2080" customFormat="false" ht="12.75" hidden="false" customHeight="false" outlineLevel="0" collapsed="false">
      <c r="A2080" s="0" t="s">
        <v>610</v>
      </c>
      <c r="B2080" s="0" t="s">
        <v>4139</v>
      </c>
      <c r="C2080" s="0" t="s">
        <v>4140</v>
      </c>
      <c r="D2080" s="22" t="n">
        <v>46.2008890000001</v>
      </c>
      <c r="E2080" s="22" t="n">
        <v>-5.29202800000002</v>
      </c>
      <c r="F2080" s="1" t="n">
        <v>1</v>
      </c>
      <c r="H2080" s="0" t="s">
        <v>29</v>
      </c>
      <c r="I2080" s="0" t="s">
        <v>29</v>
      </c>
      <c r="M2080" s="0" t="s">
        <v>29</v>
      </c>
    </row>
    <row r="2081" customFormat="false" ht="12.75" hidden="false" customHeight="false" outlineLevel="0" collapsed="false">
      <c r="A2081" s="0" t="s">
        <v>610</v>
      </c>
      <c r="B2081" s="0" t="s">
        <v>4141</v>
      </c>
      <c r="C2081" s="0" t="s">
        <v>4142</v>
      </c>
      <c r="D2081" s="22" t="n">
        <v>45.5169444444445</v>
      </c>
      <c r="E2081" s="22" t="n">
        <v>-3.7463888888889</v>
      </c>
      <c r="F2081" s="1" t="n">
        <v>1</v>
      </c>
      <c r="H2081" s="0" t="s">
        <v>29</v>
      </c>
      <c r="I2081" s="0" t="s">
        <v>29</v>
      </c>
      <c r="M2081" s="0" t="s">
        <v>29</v>
      </c>
    </row>
    <row r="2082" customFormat="false" ht="12.75" hidden="false" customHeight="false" outlineLevel="0" collapsed="false">
      <c r="A2082" s="0" t="s">
        <v>610</v>
      </c>
      <c r="B2082" s="0" t="s">
        <v>4143</v>
      </c>
      <c r="C2082" s="0" t="s">
        <v>4144</v>
      </c>
      <c r="D2082" s="22" t="n">
        <v>45.0883333333334</v>
      </c>
      <c r="E2082" s="22" t="n">
        <v>-6.08472222222224</v>
      </c>
      <c r="F2082" s="1" t="n">
        <v>1</v>
      </c>
      <c r="H2082" s="0" t="s">
        <v>29</v>
      </c>
      <c r="I2082" s="0" t="s">
        <v>29</v>
      </c>
      <c r="M2082" s="0" t="s">
        <v>29</v>
      </c>
    </row>
    <row r="2083" customFormat="false" ht="12.75" hidden="false" customHeight="false" outlineLevel="0" collapsed="false">
      <c r="A2083" s="0" t="s">
        <v>610</v>
      </c>
      <c r="B2083" s="0" t="s">
        <v>4145</v>
      </c>
      <c r="C2083" s="0" t="s">
        <v>4146</v>
      </c>
      <c r="D2083" s="22" t="n">
        <v>45.9182780000002</v>
      </c>
      <c r="E2083" s="22" t="n">
        <v>-4.63402800000002</v>
      </c>
      <c r="F2083" s="1" t="n">
        <v>1</v>
      </c>
      <c r="H2083" s="0" t="s">
        <v>29</v>
      </c>
      <c r="I2083" s="0" t="s">
        <v>29</v>
      </c>
      <c r="M2083" s="0" t="s">
        <v>29</v>
      </c>
    </row>
    <row r="2084" customFormat="false" ht="12.75" hidden="false" customHeight="false" outlineLevel="0" collapsed="false">
      <c r="A2084" s="0" t="s">
        <v>610</v>
      </c>
      <c r="B2084" s="0" t="s">
        <v>4147</v>
      </c>
      <c r="C2084" s="0" t="s">
        <v>4148</v>
      </c>
      <c r="D2084" s="22" t="n">
        <v>46.142777777778</v>
      </c>
      <c r="E2084" s="22" t="n">
        <v>-4.71472222222224</v>
      </c>
      <c r="F2084" s="1" t="n">
        <v>1</v>
      </c>
      <c r="H2084" s="0" t="s">
        <v>29</v>
      </c>
      <c r="I2084" s="0" t="s">
        <v>29</v>
      </c>
      <c r="M2084" s="0" t="s">
        <v>29</v>
      </c>
    </row>
    <row r="2085" customFormat="false" ht="12.75" hidden="false" customHeight="false" outlineLevel="0" collapsed="false">
      <c r="A2085" s="0" t="s">
        <v>610</v>
      </c>
      <c r="B2085" s="0" t="s">
        <v>4149</v>
      </c>
      <c r="C2085" s="0" t="s">
        <v>4150</v>
      </c>
      <c r="D2085" s="22" t="n">
        <v>46.2538888888891</v>
      </c>
      <c r="E2085" s="22" t="n">
        <v>-3.58861111111112</v>
      </c>
      <c r="F2085" s="1" t="n">
        <v>1</v>
      </c>
      <c r="H2085" s="0" t="s">
        <v>29</v>
      </c>
      <c r="I2085" s="0" t="s">
        <v>29</v>
      </c>
      <c r="M2085" s="0" t="s">
        <v>29</v>
      </c>
    </row>
    <row r="2086" customFormat="false" ht="12.75" hidden="false" customHeight="false" outlineLevel="0" collapsed="false">
      <c r="A2086" s="0" t="s">
        <v>610</v>
      </c>
      <c r="B2086" s="0" t="s">
        <v>4151</v>
      </c>
      <c r="C2086" s="0" t="s">
        <v>4152</v>
      </c>
      <c r="D2086" s="22" t="n">
        <v>46.5345810000002</v>
      </c>
      <c r="E2086" s="22" t="n">
        <v>-3.42372500000001</v>
      </c>
      <c r="F2086" s="1" t="n">
        <v>1</v>
      </c>
      <c r="H2086" s="0" t="s">
        <v>29</v>
      </c>
      <c r="I2086" s="0" t="s">
        <v>29</v>
      </c>
      <c r="M2086" s="0" t="s">
        <v>29</v>
      </c>
    </row>
    <row r="2087" customFormat="false" ht="12.75" hidden="false" customHeight="false" outlineLevel="0" collapsed="false">
      <c r="A2087" s="0" t="s">
        <v>610</v>
      </c>
      <c r="B2087" s="0" t="s">
        <v>4153</v>
      </c>
      <c r="C2087" s="0" t="s">
        <v>4154</v>
      </c>
      <c r="D2087" s="22" t="n">
        <v>45.9538888888891</v>
      </c>
      <c r="E2087" s="22" t="n">
        <v>-6.63916666666669</v>
      </c>
      <c r="F2087" s="1" t="n">
        <v>1</v>
      </c>
      <c r="H2087" s="0" t="s">
        <v>29</v>
      </c>
      <c r="I2087" s="0" t="s">
        <v>29</v>
      </c>
      <c r="M2087" s="0" t="s">
        <v>29</v>
      </c>
    </row>
    <row r="2088" customFormat="false" ht="12.75" hidden="false" customHeight="false" outlineLevel="0" collapsed="false">
      <c r="A2088" s="0" t="s">
        <v>610</v>
      </c>
      <c r="B2088" s="0" t="s">
        <v>4155</v>
      </c>
      <c r="C2088" s="0" t="s">
        <v>4156</v>
      </c>
      <c r="D2088" s="22" t="n">
        <v>44.7825000000001</v>
      </c>
      <c r="E2088" s="22" t="n">
        <v>-0.958888888888892</v>
      </c>
      <c r="F2088" s="1" t="n">
        <v>1</v>
      </c>
      <c r="H2088" s="0" t="s">
        <v>29</v>
      </c>
      <c r="I2088" s="0" t="s">
        <v>29</v>
      </c>
      <c r="M2088" s="0" t="s">
        <v>29</v>
      </c>
    </row>
    <row r="2089" customFormat="false" ht="12.75" hidden="false" customHeight="false" outlineLevel="0" collapsed="false">
      <c r="A2089" s="0" t="s">
        <v>610</v>
      </c>
      <c r="B2089" s="0" t="s">
        <v>4157</v>
      </c>
      <c r="C2089" s="0" t="s">
        <v>4158</v>
      </c>
      <c r="D2089" s="22" t="n">
        <v>43.9166666666668</v>
      </c>
      <c r="E2089" s="22" t="n">
        <v>-0.383333333333334</v>
      </c>
      <c r="F2089" s="1" t="n">
        <v>1</v>
      </c>
      <c r="H2089" s="0" t="s">
        <v>29</v>
      </c>
      <c r="I2089" s="0" t="s">
        <v>29</v>
      </c>
      <c r="M2089" s="0" t="s">
        <v>29</v>
      </c>
    </row>
    <row r="2090" customFormat="false" ht="12.75" hidden="false" customHeight="false" outlineLevel="0" collapsed="false">
      <c r="A2090" s="0" t="s">
        <v>610</v>
      </c>
      <c r="B2090" s="0" t="s">
        <v>4159</v>
      </c>
      <c r="C2090" s="0" t="s">
        <v>4160</v>
      </c>
      <c r="D2090" s="22" t="n">
        <v>43.8241666666668</v>
      </c>
      <c r="E2090" s="22" t="n">
        <v>-2.74861111111112</v>
      </c>
      <c r="F2090" s="1" t="n">
        <v>1</v>
      </c>
      <c r="H2090" s="0" t="s">
        <v>29</v>
      </c>
      <c r="I2090" s="0" t="s">
        <v>29</v>
      </c>
      <c r="M2090" s="0" t="s">
        <v>29</v>
      </c>
    </row>
    <row r="2091" customFormat="false" ht="12.75" hidden="false" customHeight="false" outlineLevel="0" collapsed="false">
      <c r="A2091" s="0" t="s">
        <v>610</v>
      </c>
      <c r="B2091" s="0" t="s">
        <v>4161</v>
      </c>
      <c r="C2091" s="0" t="s">
        <v>4162</v>
      </c>
      <c r="D2091" s="22" t="n">
        <v>44.1777750000001</v>
      </c>
      <c r="E2091" s="22" t="n">
        <v>-2.51500000000001</v>
      </c>
      <c r="F2091" s="1" t="n">
        <v>1</v>
      </c>
      <c r="H2091" s="0" t="s">
        <v>29</v>
      </c>
      <c r="I2091" s="0" t="s">
        <v>29</v>
      </c>
      <c r="M2091" s="0" t="s">
        <v>29</v>
      </c>
    </row>
    <row r="2092" customFormat="false" ht="12.75" hidden="false" customHeight="false" outlineLevel="0" collapsed="false">
      <c r="A2092" s="0" t="s">
        <v>610</v>
      </c>
      <c r="B2092" s="0" t="s">
        <v>4163</v>
      </c>
      <c r="C2092" s="0" t="s">
        <v>4164</v>
      </c>
      <c r="D2092" s="22" t="n">
        <v>45.2680555555558</v>
      </c>
      <c r="E2092" s="22" t="n">
        <v>-0.0169444444444445</v>
      </c>
      <c r="F2092" s="1" t="n">
        <v>1</v>
      </c>
      <c r="H2092" s="0" t="s">
        <v>29</v>
      </c>
      <c r="I2092" s="0" t="s">
        <v>29</v>
      </c>
      <c r="M2092" s="0" t="s">
        <v>29</v>
      </c>
    </row>
    <row r="2093" customFormat="false" ht="12.75" hidden="false" customHeight="false" outlineLevel="0" collapsed="false">
      <c r="A2093" s="0" t="s">
        <v>610</v>
      </c>
      <c r="B2093" s="0" t="s">
        <v>4165</v>
      </c>
      <c r="C2093" s="0" t="s">
        <v>4166</v>
      </c>
      <c r="D2093" s="22" t="n">
        <v>45.2402777777779</v>
      </c>
      <c r="E2093" s="22" t="n">
        <v>-0.266944444444445</v>
      </c>
      <c r="F2093" s="1" t="n">
        <v>1</v>
      </c>
      <c r="H2093" s="0" t="s">
        <v>29</v>
      </c>
      <c r="I2093" s="0" t="s">
        <v>29</v>
      </c>
      <c r="M2093" s="0" t="s">
        <v>29</v>
      </c>
    </row>
    <row r="2094" customFormat="false" ht="12.75" hidden="false" customHeight="false" outlineLevel="0" collapsed="false">
      <c r="A2094" s="0" t="s">
        <v>610</v>
      </c>
      <c r="B2094" s="0" t="s">
        <v>4167</v>
      </c>
      <c r="C2094" s="0" t="s">
        <v>4168</v>
      </c>
      <c r="D2094" s="22" t="n">
        <v>43.9158333333334</v>
      </c>
      <c r="E2094" s="22" t="n">
        <v>0.94916666666667</v>
      </c>
      <c r="F2094" s="1" t="n">
        <v>1</v>
      </c>
      <c r="H2094" s="0" t="s">
        <v>29</v>
      </c>
      <c r="I2094" s="0" t="s">
        <v>29</v>
      </c>
      <c r="M2094" s="0" t="s">
        <v>29</v>
      </c>
    </row>
    <row r="2095" customFormat="false" ht="12.75" hidden="false" customHeight="false" outlineLevel="0" collapsed="false">
      <c r="A2095" s="0" t="s">
        <v>610</v>
      </c>
      <c r="B2095" s="0" t="s">
        <v>4169</v>
      </c>
      <c r="C2095" s="0" t="s">
        <v>4170</v>
      </c>
      <c r="D2095" s="22" t="n">
        <v>43.1086111111112</v>
      </c>
      <c r="E2095" s="22" t="n">
        <v>-0.62027777777778</v>
      </c>
      <c r="F2095" s="1" t="n">
        <v>1</v>
      </c>
      <c r="H2095" s="0" t="s">
        <v>29</v>
      </c>
      <c r="I2095" s="0" t="s">
        <v>29</v>
      </c>
      <c r="M2095" s="0" t="s">
        <v>29</v>
      </c>
    </row>
    <row r="2096" customFormat="false" ht="12.75" hidden="false" customHeight="false" outlineLevel="0" collapsed="false">
      <c r="A2096" s="0" t="s">
        <v>610</v>
      </c>
      <c r="B2096" s="0" t="s">
        <v>4171</v>
      </c>
      <c r="C2096" s="0" t="s">
        <v>4172</v>
      </c>
      <c r="D2096" s="22" t="n">
        <v>43.5688890000001</v>
      </c>
      <c r="E2096" s="22" t="n">
        <v>-1.48083300000001</v>
      </c>
      <c r="F2096" s="1" t="n">
        <v>1</v>
      </c>
      <c r="H2096" s="0" t="s">
        <v>29</v>
      </c>
      <c r="I2096" s="0" t="s">
        <v>29</v>
      </c>
      <c r="M2096" s="0" t="s">
        <v>29</v>
      </c>
    </row>
    <row r="2097" customFormat="false" ht="12.75" hidden="false" customHeight="false" outlineLevel="0" collapsed="false">
      <c r="A2097" s="0" t="s">
        <v>610</v>
      </c>
      <c r="B2097" s="0" t="s">
        <v>4173</v>
      </c>
      <c r="C2097" s="0" t="s">
        <v>4174</v>
      </c>
      <c r="D2097" s="22" t="n">
        <v>42.8000000000001</v>
      </c>
      <c r="E2097" s="22" t="n">
        <v>-0.433333333333334</v>
      </c>
      <c r="F2097" s="1" t="n">
        <v>1</v>
      </c>
      <c r="H2097" s="0" t="s">
        <v>29</v>
      </c>
      <c r="I2097" s="0" t="s">
        <v>29</v>
      </c>
      <c r="M2097" s="0" t="s">
        <v>29</v>
      </c>
    </row>
    <row r="2098" customFormat="false" ht="12.75" hidden="false" customHeight="false" outlineLevel="0" collapsed="false">
      <c r="A2098" s="0" t="s">
        <v>610</v>
      </c>
      <c r="B2098" s="0" t="s">
        <v>4175</v>
      </c>
      <c r="C2098" s="0" t="s">
        <v>4176</v>
      </c>
      <c r="D2098" s="22" t="n">
        <v>43.481388888889</v>
      </c>
      <c r="E2098" s="22" t="n">
        <v>-1.98000000000001</v>
      </c>
      <c r="F2098" s="1" t="n">
        <v>1</v>
      </c>
      <c r="H2098" s="0" t="s">
        <v>29</v>
      </c>
      <c r="I2098" s="0" t="s">
        <v>29</v>
      </c>
      <c r="M2098" s="0" t="s">
        <v>29</v>
      </c>
    </row>
    <row r="2099" customFormat="false" ht="12.75" hidden="false" customHeight="false" outlineLevel="0" collapsed="false">
      <c r="A2099" s="0" t="s">
        <v>610</v>
      </c>
      <c r="B2099" s="0" t="s">
        <v>4177</v>
      </c>
      <c r="C2099" s="0" t="s">
        <v>4178</v>
      </c>
      <c r="D2099" s="22" t="n">
        <v>43.6122222222223</v>
      </c>
      <c r="E2099" s="22" t="n">
        <v>-1.72527777777779</v>
      </c>
      <c r="F2099" s="1" t="n">
        <v>1</v>
      </c>
      <c r="H2099" s="0" t="s">
        <v>29</v>
      </c>
      <c r="I2099" s="0" t="s">
        <v>29</v>
      </c>
      <c r="M2099" s="0" t="s">
        <v>29</v>
      </c>
    </row>
    <row r="2100" customFormat="false" ht="12.75" hidden="false" customHeight="false" outlineLevel="0" collapsed="false">
      <c r="A2100" s="0" t="s">
        <v>610</v>
      </c>
      <c r="B2100" s="0" t="s">
        <v>4179</v>
      </c>
      <c r="C2100" s="0" t="s">
        <v>4180</v>
      </c>
      <c r="D2100" s="22" t="n">
        <v>45.3805555555558</v>
      </c>
      <c r="E2100" s="22" t="n">
        <v>1.11583333333333</v>
      </c>
      <c r="F2100" s="1" t="n">
        <v>1</v>
      </c>
      <c r="H2100" s="0" t="s">
        <v>29</v>
      </c>
      <c r="I2100" s="0" t="s">
        <v>29</v>
      </c>
      <c r="M2100" s="0" t="s">
        <v>29</v>
      </c>
    </row>
    <row r="2101" customFormat="false" ht="12.75" hidden="false" customHeight="false" outlineLevel="0" collapsed="false">
      <c r="A2101" s="0" t="s">
        <v>610</v>
      </c>
      <c r="B2101" s="0" t="s">
        <v>4181</v>
      </c>
      <c r="C2101" s="0" t="s">
        <v>4182</v>
      </c>
      <c r="D2101" s="22" t="n">
        <v>43.3375000000001</v>
      </c>
      <c r="E2101" s="22" t="n">
        <v>1.42222222222222</v>
      </c>
      <c r="F2101" s="1" t="n">
        <v>1</v>
      </c>
      <c r="H2101" s="0" t="s">
        <v>29</v>
      </c>
      <c r="I2101" s="0" t="s">
        <v>29</v>
      </c>
      <c r="M2101" s="0" t="s">
        <v>29</v>
      </c>
    </row>
    <row r="2102" customFormat="false" ht="12.75" hidden="false" customHeight="false" outlineLevel="0" collapsed="false">
      <c r="A2102" s="0" t="s">
        <v>610</v>
      </c>
      <c r="B2102" s="0" t="s">
        <v>4183</v>
      </c>
      <c r="C2102" s="0" t="s">
        <v>4184</v>
      </c>
      <c r="D2102" s="22" t="n">
        <v>45.9663888888891</v>
      </c>
      <c r="E2102" s="22" t="n">
        <v>0.52527777777778</v>
      </c>
      <c r="F2102" s="1" t="n">
        <v>1</v>
      </c>
      <c r="H2102" s="0" t="s">
        <v>29</v>
      </c>
      <c r="I2102" s="0" t="s">
        <v>29</v>
      </c>
      <c r="M2102" s="0" t="s">
        <v>29</v>
      </c>
    </row>
    <row r="2103" customFormat="false" ht="12.75" hidden="false" customHeight="false" outlineLevel="0" collapsed="false">
      <c r="A2103" s="0" t="s">
        <v>610</v>
      </c>
      <c r="B2103" s="0" t="s">
        <v>4185</v>
      </c>
      <c r="C2103" s="0" t="s">
        <v>4186</v>
      </c>
      <c r="D2103" s="22" t="n">
        <v>48.0813890000002</v>
      </c>
      <c r="E2103" s="22" t="n">
        <v>-5.04527800000002</v>
      </c>
      <c r="F2103" s="1" t="n">
        <v>1</v>
      </c>
      <c r="H2103" s="0" t="s">
        <v>29</v>
      </c>
      <c r="I2103" s="0" t="s">
        <v>29</v>
      </c>
      <c r="M2103" s="0" t="s">
        <v>29</v>
      </c>
    </row>
    <row r="2104" customFormat="false" ht="12.75" hidden="false" customHeight="false" outlineLevel="0" collapsed="false">
      <c r="A2104" s="0" t="s">
        <v>610</v>
      </c>
      <c r="B2104" s="0" t="s">
        <v>4187</v>
      </c>
      <c r="C2104" s="0" t="s">
        <v>4188</v>
      </c>
      <c r="D2104" s="22" t="n">
        <v>46.9027780000002</v>
      </c>
      <c r="E2104" s="22" t="n">
        <v>0.697778000000002</v>
      </c>
      <c r="F2104" s="1" t="n">
        <v>1</v>
      </c>
      <c r="H2104" s="0" t="s">
        <v>29</v>
      </c>
      <c r="I2104" s="0" t="s">
        <v>29</v>
      </c>
      <c r="M2104" s="0" t="s">
        <v>29</v>
      </c>
    </row>
    <row r="2105" customFormat="false" ht="12.75" hidden="false" customHeight="false" outlineLevel="0" collapsed="false">
      <c r="A2105" s="0" t="s">
        <v>610</v>
      </c>
      <c r="B2105" s="0" t="s">
        <v>4189</v>
      </c>
      <c r="C2105" s="0" t="s">
        <v>4190</v>
      </c>
      <c r="D2105" s="22" t="n">
        <v>47.4333333333335</v>
      </c>
      <c r="E2105" s="22" t="n">
        <v>-3.51666666666668</v>
      </c>
      <c r="F2105" s="1" t="n">
        <v>1</v>
      </c>
      <c r="H2105" s="0" t="s">
        <v>29</v>
      </c>
      <c r="I2105" s="0" t="s">
        <v>29</v>
      </c>
      <c r="M2105" s="0" t="s">
        <v>29</v>
      </c>
    </row>
    <row r="2106" customFormat="false" ht="12.75" hidden="false" customHeight="false" outlineLevel="0" collapsed="false">
      <c r="A2106" s="0" t="s">
        <v>610</v>
      </c>
      <c r="B2106" s="0" t="s">
        <v>4191</v>
      </c>
      <c r="C2106" s="0" t="s">
        <v>4192</v>
      </c>
      <c r="D2106" s="22" t="n">
        <v>46.0397500000002</v>
      </c>
      <c r="E2106" s="22" t="n">
        <v>-5.49643333333335</v>
      </c>
      <c r="F2106" s="1" t="n">
        <v>1</v>
      </c>
      <c r="H2106" s="0" t="s">
        <v>29</v>
      </c>
      <c r="I2106" s="0" t="s">
        <v>29</v>
      </c>
      <c r="M2106" s="0" t="s">
        <v>29</v>
      </c>
    </row>
    <row r="2107" customFormat="false" ht="12.75" hidden="false" customHeight="false" outlineLevel="0" collapsed="false">
      <c r="A2107" s="0" t="s">
        <v>610</v>
      </c>
      <c r="B2107" s="0" t="s">
        <v>4193</v>
      </c>
      <c r="C2107" s="0" t="s">
        <v>4194</v>
      </c>
      <c r="D2107" s="22" t="n">
        <v>44.5032166666669</v>
      </c>
      <c r="E2107" s="22" t="n">
        <v>-5.39376666666669</v>
      </c>
      <c r="F2107" s="1" t="n">
        <v>1</v>
      </c>
      <c r="H2107" s="0" t="s">
        <v>29</v>
      </c>
      <c r="I2107" s="0" t="s">
        <v>29</v>
      </c>
      <c r="M2107" s="0" t="s">
        <v>29</v>
      </c>
    </row>
    <row r="2108" customFormat="false" ht="12.75" hidden="false" customHeight="false" outlineLevel="0" collapsed="false">
      <c r="A2108" s="0" t="s">
        <v>610</v>
      </c>
      <c r="B2108" s="0" t="s">
        <v>4195</v>
      </c>
      <c r="C2108" s="0" t="s">
        <v>4196</v>
      </c>
      <c r="D2108" s="22" t="n">
        <v>44.6963333333334</v>
      </c>
      <c r="E2108" s="22" t="n">
        <v>-5.15413333333335</v>
      </c>
      <c r="F2108" s="1" t="n">
        <v>1</v>
      </c>
      <c r="H2108" s="0" t="s">
        <v>29</v>
      </c>
      <c r="I2108" s="0" t="s">
        <v>29</v>
      </c>
      <c r="M2108" s="0" t="s">
        <v>29</v>
      </c>
    </row>
    <row r="2109" customFormat="false" ht="12.75" hidden="false" customHeight="false" outlineLevel="0" collapsed="false">
      <c r="A2109" s="0" t="s">
        <v>610</v>
      </c>
      <c r="B2109" s="0" t="s">
        <v>4197</v>
      </c>
      <c r="C2109" s="0" t="s">
        <v>4198</v>
      </c>
      <c r="D2109" s="22" t="n">
        <v>43.2021833333334</v>
      </c>
      <c r="E2109" s="22" t="n">
        <v>-1.0504</v>
      </c>
      <c r="F2109" s="1" t="n">
        <v>1</v>
      </c>
      <c r="H2109" s="0" t="s">
        <v>29</v>
      </c>
      <c r="I2109" s="0" t="s">
        <v>29</v>
      </c>
      <c r="M2109" s="0" t="s">
        <v>29</v>
      </c>
    </row>
    <row r="2110" customFormat="false" ht="12.75" hidden="false" customHeight="false" outlineLevel="0" collapsed="false">
      <c r="A2110" s="0" t="s">
        <v>610</v>
      </c>
      <c r="B2110" s="0" t="s">
        <v>4199</v>
      </c>
      <c r="C2110" s="0" t="s">
        <v>4200</v>
      </c>
      <c r="D2110" s="22" t="n">
        <v>48.9822250000002</v>
      </c>
      <c r="E2110" s="22" t="n">
        <v>-6.25361100000002</v>
      </c>
      <c r="F2110" s="1" t="n">
        <v>1</v>
      </c>
      <c r="H2110" s="0" t="s">
        <v>29</v>
      </c>
      <c r="I2110" s="0" t="s">
        <v>29</v>
      </c>
      <c r="M2110" s="0" t="s">
        <v>29</v>
      </c>
    </row>
    <row r="2111" customFormat="false" ht="12.75" hidden="false" customHeight="false" outlineLevel="0" collapsed="false">
      <c r="A2111" s="0" t="s">
        <v>610</v>
      </c>
      <c r="B2111" s="0" t="s">
        <v>4201</v>
      </c>
      <c r="C2111" s="0" t="s">
        <v>4202</v>
      </c>
      <c r="D2111" s="22" t="n">
        <v>47.5602780000001</v>
      </c>
      <c r="E2111" s="22" t="n">
        <v>0.312222000000001</v>
      </c>
      <c r="F2111" s="1" t="n">
        <v>1</v>
      </c>
      <c r="H2111" s="0" t="s">
        <v>29</v>
      </c>
      <c r="I2111" s="0" t="s">
        <v>29</v>
      </c>
      <c r="M2111" s="0" t="s">
        <v>29</v>
      </c>
    </row>
    <row r="2112" customFormat="false" ht="12.75" hidden="false" customHeight="false" outlineLevel="0" collapsed="false">
      <c r="A2112" s="0" t="s">
        <v>610</v>
      </c>
      <c r="B2112" s="0" t="s">
        <v>4203</v>
      </c>
      <c r="C2112" s="0" t="s">
        <v>4204</v>
      </c>
      <c r="D2112" s="22" t="n">
        <v>49.3458333333335</v>
      </c>
      <c r="E2112" s="22" t="n">
        <v>-3.28416666666668</v>
      </c>
      <c r="F2112" s="1" t="n">
        <v>1</v>
      </c>
      <c r="H2112" s="0" t="s">
        <v>29</v>
      </c>
      <c r="I2112" s="0" t="s">
        <v>29</v>
      </c>
      <c r="M2112" s="0" t="s">
        <v>29</v>
      </c>
    </row>
    <row r="2113" customFormat="false" ht="12.75" hidden="false" customHeight="false" outlineLevel="0" collapsed="false">
      <c r="A2113" s="0" t="s">
        <v>610</v>
      </c>
      <c r="B2113" s="0" t="s">
        <v>4205</v>
      </c>
      <c r="C2113" s="0" t="s">
        <v>4206</v>
      </c>
      <c r="D2113" s="22" t="n">
        <v>47.1500000000002</v>
      </c>
      <c r="E2113" s="22" t="n">
        <v>-0.71277777777778</v>
      </c>
      <c r="F2113" s="1" t="n">
        <v>1</v>
      </c>
      <c r="H2113" s="0" t="s">
        <v>29</v>
      </c>
      <c r="I2113" s="0" t="s">
        <v>29</v>
      </c>
      <c r="M2113" s="0" t="s">
        <v>29</v>
      </c>
    </row>
    <row r="2114" customFormat="false" ht="12.75" hidden="false" customHeight="false" outlineLevel="0" collapsed="false">
      <c r="A2114" s="0" t="s">
        <v>610</v>
      </c>
      <c r="B2114" s="0" t="s">
        <v>4207</v>
      </c>
      <c r="C2114" s="0" t="s">
        <v>4208</v>
      </c>
      <c r="D2114" s="22" t="n">
        <v>46.712777777778</v>
      </c>
      <c r="E2114" s="22" t="n">
        <v>-2.94611111111112</v>
      </c>
      <c r="F2114" s="1" t="n">
        <v>1</v>
      </c>
      <c r="H2114" s="0" t="s">
        <v>29</v>
      </c>
      <c r="I2114" s="0" t="s">
        <v>29</v>
      </c>
      <c r="M2114" s="0" t="s">
        <v>29</v>
      </c>
    </row>
    <row r="2115" customFormat="false" ht="12.75" hidden="false" customHeight="false" outlineLevel="0" collapsed="false">
      <c r="A2115" s="0" t="s">
        <v>610</v>
      </c>
      <c r="B2115" s="0" t="s">
        <v>4209</v>
      </c>
      <c r="C2115" s="0" t="s">
        <v>4210</v>
      </c>
      <c r="D2115" s="22" t="n">
        <v>45.6272222222224</v>
      </c>
      <c r="E2115" s="22" t="n">
        <v>-6.32972222222224</v>
      </c>
      <c r="F2115" s="1" t="n">
        <v>1</v>
      </c>
      <c r="H2115" s="0" t="s">
        <v>29</v>
      </c>
      <c r="I2115" s="0" t="s">
        <v>29</v>
      </c>
      <c r="M2115" s="0" t="s">
        <v>29</v>
      </c>
    </row>
    <row r="2116" customFormat="false" ht="12.75" hidden="false" customHeight="false" outlineLevel="0" collapsed="false">
      <c r="A2116" s="0" t="s">
        <v>610</v>
      </c>
      <c r="B2116" s="0" t="s">
        <v>4211</v>
      </c>
      <c r="C2116" s="0" t="s">
        <v>4212</v>
      </c>
      <c r="D2116" s="22" t="n">
        <v>42.5539750000001</v>
      </c>
      <c r="E2116" s="22" t="n">
        <v>-9.48340800000003</v>
      </c>
      <c r="F2116" s="1" t="n">
        <v>1</v>
      </c>
      <c r="H2116" s="0" t="s">
        <v>29</v>
      </c>
      <c r="I2116" s="0" t="s">
        <v>29</v>
      </c>
      <c r="M2116" s="0" t="s">
        <v>29</v>
      </c>
    </row>
    <row r="2117" customFormat="false" ht="12.75" hidden="false" customHeight="false" outlineLevel="0" collapsed="false">
      <c r="A2117" s="0" t="s">
        <v>610</v>
      </c>
      <c r="B2117" s="0" t="s">
        <v>4213</v>
      </c>
      <c r="C2117" s="0" t="s">
        <v>4214</v>
      </c>
      <c r="D2117" s="22" t="n">
        <v>42.5307530000001</v>
      </c>
      <c r="E2117" s="22" t="n">
        <v>-8.79318900000003</v>
      </c>
      <c r="F2117" s="1" t="n">
        <v>1</v>
      </c>
      <c r="H2117" s="0" t="s">
        <v>29</v>
      </c>
      <c r="I2117" s="0" t="s">
        <v>29</v>
      </c>
      <c r="M2117" s="0" t="s">
        <v>29</v>
      </c>
    </row>
    <row r="2118" customFormat="false" ht="12.75" hidden="false" customHeight="false" outlineLevel="0" collapsed="false">
      <c r="A2118" s="0" t="s">
        <v>610</v>
      </c>
      <c r="B2118" s="0" t="s">
        <v>4215</v>
      </c>
      <c r="C2118" s="0" t="s">
        <v>4216</v>
      </c>
      <c r="D2118" s="22" t="n">
        <v>45.2563888888891</v>
      </c>
      <c r="E2118" s="22" t="n">
        <v>-6.80138888888891</v>
      </c>
      <c r="F2118" s="1" t="n">
        <v>1</v>
      </c>
      <c r="H2118" s="0" t="s">
        <v>29</v>
      </c>
      <c r="I2118" s="0" t="s">
        <v>29</v>
      </c>
      <c r="M2118" s="0" t="s">
        <v>29</v>
      </c>
    </row>
    <row r="2119" customFormat="false" ht="12.75" hidden="false" customHeight="false" outlineLevel="0" collapsed="false">
      <c r="A2119" s="0" t="s">
        <v>610</v>
      </c>
      <c r="B2119" s="0" t="s">
        <v>4217</v>
      </c>
      <c r="C2119" s="0" t="s">
        <v>4218</v>
      </c>
      <c r="D2119" s="22" t="n">
        <v>45.0277777777779</v>
      </c>
      <c r="E2119" s="22" t="n">
        <v>-5.31000000000002</v>
      </c>
      <c r="F2119" s="1" t="n">
        <v>1</v>
      </c>
      <c r="H2119" s="0" t="s">
        <v>29</v>
      </c>
      <c r="I2119" s="0" t="s">
        <v>29</v>
      </c>
      <c r="M2119" s="0" t="s">
        <v>29</v>
      </c>
    </row>
    <row r="2120" customFormat="false" ht="12.75" hidden="false" customHeight="false" outlineLevel="0" collapsed="false">
      <c r="A2120" s="0" t="s">
        <v>610</v>
      </c>
      <c r="B2120" s="0" t="s">
        <v>4219</v>
      </c>
      <c r="C2120" s="0" t="s">
        <v>4220</v>
      </c>
      <c r="D2120" s="22" t="n">
        <v>41.5005580000001</v>
      </c>
      <c r="E2120" s="22" t="n">
        <v>-9.09777800000003</v>
      </c>
      <c r="F2120" s="1" t="n">
        <v>1</v>
      </c>
      <c r="H2120" s="0" t="s">
        <v>29</v>
      </c>
      <c r="I2120" s="0" t="s">
        <v>29</v>
      </c>
      <c r="M2120" s="0" t="s">
        <v>29</v>
      </c>
    </row>
    <row r="2121" customFormat="false" ht="12.75" hidden="false" customHeight="false" outlineLevel="0" collapsed="false">
      <c r="A2121" s="0" t="s">
        <v>610</v>
      </c>
      <c r="B2121" s="0" t="s">
        <v>4221</v>
      </c>
      <c r="C2121" s="0" t="s">
        <v>4222</v>
      </c>
      <c r="D2121" s="22" t="n">
        <v>42.0550000000001</v>
      </c>
      <c r="E2121" s="22" t="n">
        <v>-9.40194444444447</v>
      </c>
      <c r="F2121" s="1" t="n">
        <v>1</v>
      </c>
      <c r="H2121" s="0" t="s">
        <v>29</v>
      </c>
      <c r="I2121" s="0" t="s">
        <v>29</v>
      </c>
      <c r="M2121" s="0" t="s">
        <v>29</v>
      </c>
    </row>
    <row r="2122" customFormat="false" ht="12.75" hidden="false" customHeight="false" outlineLevel="0" collapsed="false">
      <c r="A2122" s="0" t="s">
        <v>610</v>
      </c>
      <c r="B2122" s="0" t="s">
        <v>4223</v>
      </c>
      <c r="C2122" s="0" t="s">
        <v>4224</v>
      </c>
      <c r="D2122" s="22" t="n">
        <v>45.5166666666669</v>
      </c>
      <c r="E2122" s="22" t="n">
        <v>-5.68055555555558</v>
      </c>
      <c r="F2122" s="1" t="n">
        <v>1</v>
      </c>
      <c r="H2122" s="0" t="s">
        <v>29</v>
      </c>
      <c r="I2122" s="0" t="s">
        <v>29</v>
      </c>
      <c r="M2122" s="0" t="s">
        <v>29</v>
      </c>
    </row>
    <row r="2123" customFormat="false" ht="12.75" hidden="false" customHeight="false" outlineLevel="0" collapsed="false">
      <c r="A2123" s="0" t="s">
        <v>610</v>
      </c>
      <c r="B2123" s="0" t="s">
        <v>4225</v>
      </c>
      <c r="C2123" s="0" t="s">
        <v>4226</v>
      </c>
      <c r="D2123" s="22" t="n">
        <v>41.9236360000001</v>
      </c>
      <c r="E2123" s="22" t="n">
        <v>-8.80291700000003</v>
      </c>
      <c r="F2123" s="1" t="n">
        <v>1</v>
      </c>
      <c r="H2123" s="0" t="s">
        <v>29</v>
      </c>
      <c r="I2123" s="0" t="s">
        <v>29</v>
      </c>
      <c r="M2123" s="0" t="s">
        <v>29</v>
      </c>
    </row>
    <row r="2124" customFormat="false" ht="12.75" hidden="false" customHeight="false" outlineLevel="0" collapsed="false">
      <c r="A2124" s="0" t="s">
        <v>610</v>
      </c>
      <c r="B2124" s="0" t="s">
        <v>4227</v>
      </c>
      <c r="C2124" s="0" t="s">
        <v>4228</v>
      </c>
      <c r="D2124" s="22" t="n">
        <v>45.7116666666669</v>
      </c>
      <c r="E2124" s="22" t="n">
        <v>-4.6977777777778</v>
      </c>
      <c r="F2124" s="1" t="n">
        <v>1</v>
      </c>
      <c r="H2124" s="0" t="s">
        <v>29</v>
      </c>
      <c r="I2124" s="0" t="s">
        <v>29</v>
      </c>
      <c r="M2124" s="0" t="s">
        <v>29</v>
      </c>
    </row>
    <row r="2125" customFormat="false" ht="12.75" hidden="false" customHeight="false" outlineLevel="0" collapsed="false">
      <c r="A2125" s="0" t="s">
        <v>610</v>
      </c>
      <c r="B2125" s="0" t="s">
        <v>4229</v>
      </c>
      <c r="C2125" s="0" t="s">
        <v>4230</v>
      </c>
      <c r="D2125" s="22" t="n">
        <v>45.6072222222223</v>
      </c>
      <c r="E2125" s="22" t="n">
        <v>-4.30583333333334</v>
      </c>
      <c r="F2125" s="1" t="n">
        <v>1</v>
      </c>
      <c r="H2125" s="0" t="s">
        <v>29</v>
      </c>
      <c r="I2125" s="0" t="s">
        <v>29</v>
      </c>
      <c r="M2125" s="0" t="s">
        <v>29</v>
      </c>
    </row>
    <row r="2126" customFormat="false" ht="12.75" hidden="false" customHeight="false" outlineLevel="0" collapsed="false">
      <c r="A2126" s="0" t="s">
        <v>610</v>
      </c>
      <c r="B2126" s="0" t="s">
        <v>4231</v>
      </c>
      <c r="C2126" s="0" t="s">
        <v>4232</v>
      </c>
      <c r="D2126" s="22" t="n">
        <v>41.6630560000001</v>
      </c>
      <c r="E2126" s="22" t="n">
        <v>-8.89027800000003</v>
      </c>
      <c r="F2126" s="1" t="n">
        <v>1</v>
      </c>
      <c r="H2126" s="0" t="s">
        <v>29</v>
      </c>
      <c r="I2126" s="0" t="s">
        <v>29</v>
      </c>
      <c r="M2126" s="0" t="s">
        <v>29</v>
      </c>
    </row>
    <row r="2127" customFormat="false" ht="12.75" hidden="false" customHeight="false" outlineLevel="0" collapsed="false">
      <c r="A2127" s="0" t="s">
        <v>610</v>
      </c>
      <c r="B2127" s="0" t="s">
        <v>4233</v>
      </c>
      <c r="C2127" s="0" t="s">
        <v>4234</v>
      </c>
      <c r="D2127" s="22" t="n">
        <v>45.5600000000002</v>
      </c>
      <c r="E2127" s="22" t="n">
        <v>-5.38472222222224</v>
      </c>
      <c r="F2127" s="1" t="n">
        <v>1</v>
      </c>
      <c r="H2127" s="0" t="s">
        <v>29</v>
      </c>
      <c r="I2127" s="0" t="s">
        <v>29</v>
      </c>
      <c r="M2127" s="0" t="s">
        <v>29</v>
      </c>
    </row>
    <row r="2128" customFormat="false" ht="12.75" hidden="false" customHeight="false" outlineLevel="0" collapsed="false">
      <c r="A2128" s="0" t="s">
        <v>610</v>
      </c>
      <c r="B2128" s="0" t="s">
        <v>4235</v>
      </c>
      <c r="C2128" s="0" t="s">
        <v>4236</v>
      </c>
      <c r="D2128" s="22" t="n">
        <v>41.9244170000001</v>
      </c>
      <c r="E2128" s="22" t="n">
        <v>-9.40600000000003</v>
      </c>
      <c r="F2128" s="1" t="n">
        <v>1</v>
      </c>
      <c r="H2128" s="0" t="s">
        <v>29</v>
      </c>
      <c r="I2128" s="0" t="s">
        <v>29</v>
      </c>
      <c r="M2128" s="0" t="s">
        <v>29</v>
      </c>
    </row>
    <row r="2129" customFormat="false" ht="12.75" hidden="false" customHeight="false" outlineLevel="0" collapsed="false">
      <c r="A2129" s="0" t="s">
        <v>610</v>
      </c>
      <c r="B2129" s="0" t="s">
        <v>4237</v>
      </c>
      <c r="C2129" s="0" t="s">
        <v>4238</v>
      </c>
      <c r="D2129" s="22" t="n">
        <v>42.2936110000001</v>
      </c>
      <c r="E2129" s="22" t="n">
        <v>-9.19305600000003</v>
      </c>
      <c r="F2129" s="1" t="n">
        <v>1</v>
      </c>
      <c r="H2129" s="0" t="s">
        <v>29</v>
      </c>
      <c r="I2129" s="0" t="s">
        <v>29</v>
      </c>
      <c r="M2129" s="0" t="s">
        <v>29</v>
      </c>
    </row>
    <row r="2130" customFormat="false" ht="12.75" hidden="false" customHeight="false" outlineLevel="0" collapsed="false">
      <c r="A2130" s="0" t="s">
        <v>610</v>
      </c>
      <c r="B2130" s="0" t="s">
        <v>4239</v>
      </c>
      <c r="C2130" s="0" t="s">
        <v>4240</v>
      </c>
      <c r="D2130" s="22" t="n">
        <v>45.4069444444445</v>
      </c>
      <c r="E2130" s="22" t="n">
        <v>-6.58055555555558</v>
      </c>
      <c r="F2130" s="1" t="n">
        <v>1</v>
      </c>
      <c r="H2130" s="0" t="s">
        <v>29</v>
      </c>
      <c r="I2130" s="0" t="s">
        <v>29</v>
      </c>
      <c r="M2130" s="0" t="s">
        <v>29</v>
      </c>
    </row>
    <row r="2131" customFormat="false" ht="12.75" hidden="false" customHeight="false" outlineLevel="0" collapsed="false">
      <c r="A2131" s="0" t="s">
        <v>610</v>
      </c>
      <c r="B2131" s="0" t="s">
        <v>4241</v>
      </c>
      <c r="C2131" s="0" t="s">
        <v>4242</v>
      </c>
      <c r="D2131" s="22" t="n">
        <v>45.6950000000002</v>
      </c>
      <c r="E2131" s="22" t="n">
        <v>-5.6927777777778</v>
      </c>
      <c r="F2131" s="1" t="n">
        <v>1</v>
      </c>
      <c r="H2131" s="0" t="s">
        <v>29</v>
      </c>
      <c r="I2131" s="0" t="s">
        <v>29</v>
      </c>
      <c r="M2131" s="0" t="s">
        <v>29</v>
      </c>
    </row>
    <row r="2132" customFormat="false" ht="12.75" hidden="false" customHeight="false" outlineLevel="0" collapsed="false">
      <c r="A2132" s="0" t="s">
        <v>610</v>
      </c>
      <c r="B2132" s="0" t="s">
        <v>4243</v>
      </c>
      <c r="C2132" s="0" t="s">
        <v>4244</v>
      </c>
      <c r="D2132" s="22" t="n">
        <v>46.3833333333335</v>
      </c>
      <c r="E2132" s="22" t="n">
        <v>-5.76666666666669</v>
      </c>
      <c r="F2132" s="1" t="n">
        <v>1</v>
      </c>
      <c r="H2132" s="0" t="s">
        <v>29</v>
      </c>
      <c r="I2132" s="0" t="s">
        <v>29</v>
      </c>
      <c r="M2132" s="0" t="s">
        <v>29</v>
      </c>
    </row>
    <row r="2133" customFormat="false" ht="12.75" hidden="false" customHeight="false" outlineLevel="0" collapsed="false">
      <c r="A2133" s="0" t="s">
        <v>610</v>
      </c>
      <c r="B2133" s="0" t="s">
        <v>4245</v>
      </c>
      <c r="C2133" s="0" t="s">
        <v>4246</v>
      </c>
      <c r="D2133" s="22" t="n">
        <v>46.4064166666669</v>
      </c>
      <c r="E2133" s="22" t="n">
        <v>-4.02116666666668</v>
      </c>
      <c r="F2133" s="1" t="n">
        <v>1</v>
      </c>
      <c r="H2133" s="0" t="s">
        <v>29</v>
      </c>
      <c r="I2133" s="0" t="s">
        <v>29</v>
      </c>
      <c r="M2133" s="0" t="s">
        <v>29</v>
      </c>
    </row>
    <row r="2134" customFormat="false" ht="12.75" hidden="false" customHeight="false" outlineLevel="0" collapsed="false">
      <c r="A2134" s="0" t="s">
        <v>610</v>
      </c>
      <c r="B2134" s="0" t="s">
        <v>4247</v>
      </c>
      <c r="C2134" s="0" t="s">
        <v>4248</v>
      </c>
      <c r="D2134" s="22" t="n">
        <v>47.8501920000002</v>
      </c>
      <c r="E2134" s="22" t="n">
        <v>-3.49711100000001</v>
      </c>
      <c r="F2134" s="1" t="n">
        <v>1</v>
      </c>
      <c r="H2134" s="0" t="s">
        <v>29</v>
      </c>
      <c r="I2134" s="0" t="s">
        <v>29</v>
      </c>
      <c r="M2134" s="0" t="s">
        <v>29</v>
      </c>
    </row>
    <row r="2135" customFormat="false" ht="12.75" hidden="false" customHeight="false" outlineLevel="0" collapsed="false">
      <c r="A2135" s="0" t="s">
        <v>610</v>
      </c>
      <c r="B2135" s="0" t="s">
        <v>4249</v>
      </c>
      <c r="C2135" s="0" t="s">
        <v>4250</v>
      </c>
      <c r="D2135" s="22" t="n">
        <v>45.6380500000001</v>
      </c>
      <c r="E2135" s="22" t="n">
        <v>-5.88022500000002</v>
      </c>
      <c r="F2135" s="1" t="n">
        <v>1</v>
      </c>
      <c r="H2135" s="0" t="s">
        <v>29</v>
      </c>
      <c r="I2135" s="0" t="s">
        <v>29</v>
      </c>
      <c r="M2135" s="0" t="s">
        <v>29</v>
      </c>
    </row>
    <row r="2136" customFormat="false" ht="12.75" hidden="false" customHeight="false" outlineLevel="0" collapsed="false">
      <c r="A2136" s="0" t="s">
        <v>610</v>
      </c>
      <c r="B2136" s="0" t="s">
        <v>4251</v>
      </c>
      <c r="C2136" s="0" t="s">
        <v>4252</v>
      </c>
      <c r="D2136" s="22" t="n">
        <v>45.7866610000002</v>
      </c>
      <c r="E2136" s="22" t="n">
        <v>-3.16916900000001</v>
      </c>
      <c r="F2136" s="1" t="n">
        <v>1</v>
      </c>
      <c r="H2136" s="0" t="s">
        <v>29</v>
      </c>
      <c r="I2136" s="0" t="s">
        <v>29</v>
      </c>
      <c r="M2136" s="0" t="s">
        <v>29</v>
      </c>
    </row>
    <row r="2137" customFormat="false" ht="12.75" hidden="false" customHeight="false" outlineLevel="0" collapsed="false">
      <c r="A2137" s="0" t="s">
        <v>610</v>
      </c>
      <c r="B2137" s="0" t="s">
        <v>4253</v>
      </c>
      <c r="C2137" s="0" t="s">
        <v>4254</v>
      </c>
      <c r="D2137" s="22" t="n">
        <v>47.0580560000002</v>
      </c>
      <c r="E2137" s="22" t="n">
        <v>-2.37027800000001</v>
      </c>
      <c r="F2137" s="1" t="n">
        <v>1</v>
      </c>
      <c r="H2137" s="0" t="s">
        <v>29</v>
      </c>
      <c r="I2137" s="0" t="s">
        <v>29</v>
      </c>
      <c r="M2137" s="0" t="s">
        <v>29</v>
      </c>
    </row>
    <row r="2138" customFormat="false" ht="12.75" hidden="false" customHeight="false" outlineLevel="0" collapsed="false">
      <c r="A2138" s="0" t="s">
        <v>610</v>
      </c>
      <c r="B2138" s="0" t="s">
        <v>4255</v>
      </c>
      <c r="C2138" s="0" t="s">
        <v>4256</v>
      </c>
      <c r="D2138" s="22" t="n">
        <v>45.5610500000002</v>
      </c>
      <c r="E2138" s="22" t="n">
        <v>-5.97576100000002</v>
      </c>
      <c r="F2138" s="1" t="n">
        <v>1</v>
      </c>
      <c r="H2138" s="0" t="s">
        <v>29</v>
      </c>
      <c r="I2138" s="0" t="s">
        <v>29</v>
      </c>
      <c r="M2138" s="0" t="s">
        <v>29</v>
      </c>
    </row>
    <row r="2139" customFormat="false" ht="12.75" hidden="false" customHeight="false" outlineLevel="0" collapsed="false">
      <c r="A2139" s="0" t="s">
        <v>610</v>
      </c>
      <c r="B2139" s="0" t="s">
        <v>4257</v>
      </c>
      <c r="C2139" s="0" t="s">
        <v>4258</v>
      </c>
      <c r="D2139" s="22" t="n">
        <v>45.2191666666668</v>
      </c>
      <c r="E2139" s="22" t="n">
        <v>-5.84972222222224</v>
      </c>
      <c r="F2139" s="1" t="n">
        <v>1</v>
      </c>
      <c r="H2139" s="0" t="s">
        <v>29</v>
      </c>
      <c r="I2139" s="0" t="s">
        <v>29</v>
      </c>
      <c r="M2139" s="0" t="s">
        <v>29</v>
      </c>
    </row>
    <row r="2140" customFormat="false" ht="12.75" hidden="false" customHeight="false" outlineLevel="0" collapsed="false">
      <c r="A2140" s="0" t="s">
        <v>610</v>
      </c>
      <c r="B2140" s="0" t="s">
        <v>4259</v>
      </c>
      <c r="C2140" s="0" t="s">
        <v>4260</v>
      </c>
      <c r="D2140" s="22" t="n">
        <v>46.8261080000002</v>
      </c>
      <c r="E2140" s="22" t="n">
        <v>-4.81763300000002</v>
      </c>
      <c r="F2140" s="1" t="n">
        <v>1</v>
      </c>
      <c r="H2140" s="0" t="s">
        <v>29</v>
      </c>
      <c r="I2140" s="0" t="s">
        <v>29</v>
      </c>
      <c r="M2140" s="0" t="s">
        <v>29</v>
      </c>
    </row>
    <row r="2141" customFormat="false" ht="12.75" hidden="false" customHeight="false" outlineLevel="0" collapsed="false">
      <c r="A2141" s="0" t="s">
        <v>610</v>
      </c>
      <c r="B2141" s="0" t="s">
        <v>4261</v>
      </c>
      <c r="C2141" s="0" t="s">
        <v>4262</v>
      </c>
      <c r="D2141" s="22" t="n">
        <v>46.1919720000002</v>
      </c>
      <c r="E2141" s="22" t="n">
        <v>-6.26838600000002</v>
      </c>
      <c r="F2141" s="1" t="n">
        <v>1</v>
      </c>
      <c r="H2141" s="0" t="s">
        <v>29</v>
      </c>
      <c r="I2141" s="0" t="s">
        <v>29</v>
      </c>
      <c r="M2141" s="0" t="s">
        <v>29</v>
      </c>
    </row>
    <row r="2142" customFormat="false" ht="12.75" hidden="false" customHeight="false" outlineLevel="0" collapsed="false">
      <c r="A2142" s="0" t="s">
        <v>610</v>
      </c>
      <c r="B2142" s="0" t="s">
        <v>4263</v>
      </c>
      <c r="C2142" s="0" t="s">
        <v>4264</v>
      </c>
      <c r="D2142" s="22" t="n">
        <v>45.3966666666668</v>
      </c>
      <c r="E2142" s="22" t="n">
        <v>-6.63361111111113</v>
      </c>
      <c r="F2142" s="1" t="n">
        <v>1</v>
      </c>
      <c r="H2142" s="0" t="s">
        <v>29</v>
      </c>
      <c r="I2142" s="0" t="s">
        <v>29</v>
      </c>
      <c r="M2142" s="0" t="s">
        <v>29</v>
      </c>
    </row>
    <row r="2143" customFormat="false" ht="12.75" hidden="false" customHeight="false" outlineLevel="0" collapsed="false">
      <c r="A2143" s="0" t="s">
        <v>610</v>
      </c>
      <c r="B2143" s="0" t="s">
        <v>4265</v>
      </c>
      <c r="C2143" s="0" t="s">
        <v>4266</v>
      </c>
      <c r="D2143" s="22" t="n">
        <v>46.2791666666668</v>
      </c>
      <c r="E2143" s="22" t="n">
        <v>-5.66750000000002</v>
      </c>
      <c r="F2143" s="1" t="n">
        <v>1</v>
      </c>
      <c r="H2143" s="0" t="s">
        <v>29</v>
      </c>
      <c r="I2143" s="0" t="s">
        <v>29</v>
      </c>
      <c r="M2143" s="0" t="s">
        <v>29</v>
      </c>
    </row>
    <row r="2144" customFormat="false" ht="12.75" hidden="false" customHeight="false" outlineLevel="0" collapsed="false">
      <c r="A2144" s="0" t="s">
        <v>610</v>
      </c>
      <c r="B2144" s="0" t="s">
        <v>4267</v>
      </c>
      <c r="C2144" s="0" t="s">
        <v>4268</v>
      </c>
      <c r="D2144" s="22" t="n">
        <v>45.7263860000001</v>
      </c>
      <c r="E2144" s="22" t="n">
        <v>-5.09083300000002</v>
      </c>
      <c r="F2144" s="1" t="n">
        <v>1</v>
      </c>
      <c r="H2144" s="0" t="s">
        <v>29</v>
      </c>
      <c r="I2144" s="0" t="s">
        <v>29</v>
      </c>
      <c r="M2144" s="0" t="s">
        <v>29</v>
      </c>
    </row>
    <row r="2145" customFormat="false" ht="12.75" hidden="false" customHeight="false" outlineLevel="0" collapsed="false">
      <c r="A2145" s="0" t="s">
        <v>610</v>
      </c>
      <c r="B2145" s="0" t="s">
        <v>4269</v>
      </c>
      <c r="C2145" s="0" t="s">
        <v>4270</v>
      </c>
      <c r="D2145" s="22" t="n">
        <v>46.2951030000002</v>
      </c>
      <c r="E2145" s="22" t="n">
        <v>-4.79576700000002</v>
      </c>
      <c r="F2145" s="1" t="n">
        <v>1</v>
      </c>
      <c r="H2145" s="0" t="s">
        <v>29</v>
      </c>
      <c r="I2145" s="0" t="s">
        <v>29</v>
      </c>
      <c r="M2145" s="0" t="s">
        <v>29</v>
      </c>
    </row>
    <row r="2146" customFormat="false" ht="12.75" hidden="false" customHeight="false" outlineLevel="0" collapsed="false">
      <c r="A2146" s="0" t="s">
        <v>610</v>
      </c>
      <c r="B2146" s="0" t="s">
        <v>4271</v>
      </c>
      <c r="C2146" s="0" t="s">
        <v>4272</v>
      </c>
      <c r="D2146" s="22" t="n">
        <v>46.4125360000002</v>
      </c>
      <c r="E2146" s="22" t="n">
        <v>-4.01326400000001</v>
      </c>
      <c r="F2146" s="1" t="n">
        <v>1</v>
      </c>
      <c r="H2146" s="0" t="s">
        <v>29</v>
      </c>
      <c r="I2146" s="0" t="s">
        <v>29</v>
      </c>
      <c r="M2146" s="0" t="s">
        <v>29</v>
      </c>
    </row>
    <row r="2147" customFormat="false" ht="12.75" hidden="false" customHeight="false" outlineLevel="0" collapsed="false">
      <c r="A2147" s="0" t="s">
        <v>610</v>
      </c>
      <c r="B2147" s="0" t="s">
        <v>4273</v>
      </c>
      <c r="C2147" s="0" t="s">
        <v>4274</v>
      </c>
      <c r="D2147" s="22" t="n">
        <v>46.0583330000002</v>
      </c>
      <c r="E2147" s="22" t="n">
        <v>-4.00138900000001</v>
      </c>
      <c r="F2147" s="1" t="n">
        <v>1</v>
      </c>
      <c r="H2147" s="0" t="s">
        <v>29</v>
      </c>
      <c r="I2147" s="0" t="s">
        <v>29</v>
      </c>
      <c r="M2147" s="0" t="s">
        <v>29</v>
      </c>
    </row>
    <row r="2148" customFormat="false" ht="12.75" hidden="false" customHeight="false" outlineLevel="0" collapsed="false">
      <c r="A2148" s="0" t="s">
        <v>610</v>
      </c>
      <c r="B2148" s="0" t="s">
        <v>4275</v>
      </c>
      <c r="C2148" s="0" t="s">
        <v>4276</v>
      </c>
      <c r="D2148" s="22" t="n">
        <v>45.9292330000002</v>
      </c>
      <c r="E2148" s="22" t="n">
        <v>-6.09876400000002</v>
      </c>
      <c r="F2148" s="1" t="n">
        <v>1</v>
      </c>
      <c r="H2148" s="0" t="s">
        <v>29</v>
      </c>
      <c r="I2148" s="0" t="s">
        <v>29</v>
      </c>
      <c r="M2148" s="0" t="s">
        <v>29</v>
      </c>
    </row>
    <row r="2149" customFormat="false" ht="12.75" hidden="false" customHeight="false" outlineLevel="0" collapsed="false">
      <c r="A2149" s="0" t="s">
        <v>610</v>
      </c>
      <c r="B2149" s="0" t="s">
        <v>4277</v>
      </c>
      <c r="C2149" s="0" t="s">
        <v>4278</v>
      </c>
      <c r="D2149" s="22" t="n">
        <v>44.5836111111112</v>
      </c>
      <c r="E2149" s="22" t="n">
        <v>-4.74055555555558</v>
      </c>
      <c r="F2149" s="1" t="n">
        <v>1</v>
      </c>
      <c r="H2149" s="0" t="s">
        <v>29</v>
      </c>
      <c r="I2149" s="0" t="s">
        <v>29</v>
      </c>
      <c r="M2149" s="0" t="s">
        <v>29</v>
      </c>
    </row>
    <row r="2150" customFormat="false" ht="12.75" hidden="false" customHeight="false" outlineLevel="0" collapsed="false">
      <c r="A2150" s="0" t="s">
        <v>610</v>
      </c>
      <c r="B2150" s="0" t="s">
        <v>4279</v>
      </c>
      <c r="C2150" s="0" t="s">
        <v>4280</v>
      </c>
      <c r="D2150" s="22" t="n">
        <v>45.2561111111112</v>
      </c>
      <c r="E2150" s="22" t="n">
        <v>-4.82583333333335</v>
      </c>
      <c r="F2150" s="1" t="n">
        <v>1</v>
      </c>
      <c r="H2150" s="0" t="s">
        <v>29</v>
      </c>
      <c r="I2150" s="0" t="s">
        <v>29</v>
      </c>
      <c r="M2150" s="0" t="s">
        <v>29</v>
      </c>
    </row>
    <row r="2151" customFormat="false" ht="12.75" hidden="false" customHeight="false" outlineLevel="0" collapsed="false">
      <c r="A2151" s="0" t="s">
        <v>610</v>
      </c>
      <c r="B2151" s="0" t="s">
        <v>4281</v>
      </c>
      <c r="C2151" s="0" t="s">
        <v>4282</v>
      </c>
      <c r="D2151" s="22" t="n">
        <v>45.3629440000001</v>
      </c>
      <c r="E2151" s="22" t="n">
        <v>-5.32937500000002</v>
      </c>
      <c r="F2151" s="1" t="n">
        <v>1</v>
      </c>
      <c r="H2151" s="0" t="s">
        <v>29</v>
      </c>
      <c r="I2151" s="0" t="s">
        <v>29</v>
      </c>
      <c r="M2151" s="0" t="s">
        <v>29</v>
      </c>
    </row>
    <row r="2152" customFormat="false" ht="12.75" hidden="false" customHeight="false" outlineLevel="0" collapsed="false">
      <c r="A2152" s="0" t="s">
        <v>610</v>
      </c>
      <c r="B2152" s="0" t="s">
        <v>4283</v>
      </c>
      <c r="C2152" s="0" t="s">
        <v>4284</v>
      </c>
      <c r="D2152" s="22" t="n">
        <v>46.3525250000002</v>
      </c>
      <c r="E2152" s="22" t="n">
        <v>-2.57048600000001</v>
      </c>
      <c r="F2152" s="1" t="n">
        <v>1</v>
      </c>
      <c r="H2152" s="0" t="s">
        <v>29</v>
      </c>
      <c r="I2152" s="0" t="s">
        <v>29</v>
      </c>
      <c r="M2152" s="0" t="s">
        <v>29</v>
      </c>
    </row>
    <row r="2153" customFormat="false" ht="12.75" hidden="false" customHeight="false" outlineLevel="0" collapsed="false">
      <c r="A2153" s="0" t="s">
        <v>610</v>
      </c>
      <c r="B2153" s="0" t="s">
        <v>4285</v>
      </c>
      <c r="C2153" s="0" t="s">
        <v>4286</v>
      </c>
      <c r="D2153" s="22" t="n">
        <v>44.9210000000001</v>
      </c>
      <c r="E2153" s="22" t="n">
        <v>-4.96805600000002</v>
      </c>
      <c r="F2153" s="1" t="n">
        <v>1</v>
      </c>
      <c r="H2153" s="0" t="s">
        <v>29</v>
      </c>
      <c r="I2153" s="0" t="s">
        <v>29</v>
      </c>
      <c r="M2153" s="0" t="s">
        <v>29</v>
      </c>
    </row>
    <row r="2154" customFormat="false" ht="12.75" hidden="false" customHeight="false" outlineLevel="0" collapsed="false">
      <c r="A2154" s="0" t="s">
        <v>610</v>
      </c>
      <c r="B2154" s="0" t="s">
        <v>4287</v>
      </c>
      <c r="C2154" s="0" t="s">
        <v>4288</v>
      </c>
      <c r="D2154" s="22" t="n">
        <v>46.1696890000002</v>
      </c>
      <c r="E2154" s="22" t="n">
        <v>-3.40373600000001</v>
      </c>
      <c r="F2154" s="1" t="n">
        <v>1</v>
      </c>
      <c r="H2154" s="0" t="s">
        <v>29</v>
      </c>
      <c r="I2154" s="0" t="s">
        <v>29</v>
      </c>
      <c r="M2154" s="0" t="s">
        <v>29</v>
      </c>
    </row>
    <row r="2155" customFormat="false" ht="12.75" hidden="false" customHeight="false" outlineLevel="0" collapsed="false">
      <c r="A2155" s="0" t="s">
        <v>610</v>
      </c>
      <c r="B2155" s="0" t="s">
        <v>4289</v>
      </c>
      <c r="C2155" s="0" t="s">
        <v>4290</v>
      </c>
      <c r="D2155" s="22" t="n">
        <v>44.8913890000001</v>
      </c>
      <c r="E2155" s="22" t="n">
        <v>-2.42194400000001</v>
      </c>
      <c r="F2155" s="1" t="n">
        <v>1</v>
      </c>
      <c r="H2155" s="0" t="s">
        <v>29</v>
      </c>
      <c r="I2155" s="0" t="s">
        <v>29</v>
      </c>
      <c r="M2155" s="0" t="s">
        <v>29</v>
      </c>
    </row>
    <row r="2156" customFormat="false" ht="12.75" hidden="false" customHeight="false" outlineLevel="0" collapsed="false">
      <c r="A2156" s="0" t="s">
        <v>610</v>
      </c>
      <c r="B2156" s="0" t="s">
        <v>4291</v>
      </c>
      <c r="C2156" s="0" t="s">
        <v>4292</v>
      </c>
      <c r="D2156" s="22" t="n">
        <v>46.8621940000002</v>
      </c>
      <c r="E2156" s="22" t="n">
        <v>-1.73066700000001</v>
      </c>
      <c r="F2156" s="1" t="n">
        <v>1</v>
      </c>
      <c r="H2156" s="0" t="s">
        <v>29</v>
      </c>
      <c r="I2156" s="0" t="s">
        <v>29</v>
      </c>
      <c r="M2156" s="0" t="s">
        <v>29</v>
      </c>
    </row>
    <row r="2157" customFormat="false" ht="12.75" hidden="false" customHeight="false" outlineLevel="0" collapsed="false">
      <c r="A2157" s="0" t="s">
        <v>610</v>
      </c>
      <c r="B2157" s="0" t="s">
        <v>4293</v>
      </c>
      <c r="C2157" s="0" t="s">
        <v>4294</v>
      </c>
      <c r="D2157" s="22" t="n">
        <v>45.7282780000002</v>
      </c>
      <c r="E2157" s="22" t="n">
        <v>-4.94488900000002</v>
      </c>
      <c r="F2157" s="1" t="n">
        <v>1</v>
      </c>
      <c r="H2157" s="0" t="s">
        <v>29</v>
      </c>
      <c r="I2157" s="0" t="s">
        <v>29</v>
      </c>
      <c r="M2157" s="0" t="s">
        <v>29</v>
      </c>
    </row>
    <row r="2158" customFormat="false" ht="12.75" hidden="false" customHeight="false" outlineLevel="0" collapsed="false">
      <c r="A2158" s="0" t="s">
        <v>610</v>
      </c>
      <c r="B2158" s="0" t="s">
        <v>4295</v>
      </c>
      <c r="C2158" s="0" t="s">
        <v>4296</v>
      </c>
      <c r="D2158" s="22" t="n">
        <v>45.7036111111113</v>
      </c>
      <c r="E2158" s="22" t="n">
        <v>-4.20111111111112</v>
      </c>
      <c r="F2158" s="1" t="n">
        <v>1</v>
      </c>
      <c r="H2158" s="0" t="s">
        <v>29</v>
      </c>
      <c r="I2158" s="0" t="s">
        <v>29</v>
      </c>
      <c r="M2158" s="0" t="s">
        <v>29</v>
      </c>
    </row>
    <row r="2159" customFormat="false" ht="12.75" hidden="false" customHeight="false" outlineLevel="0" collapsed="false">
      <c r="A2159" s="0" t="s">
        <v>610</v>
      </c>
      <c r="B2159" s="0" t="s">
        <v>4297</v>
      </c>
      <c r="C2159" s="0" t="s">
        <v>4298</v>
      </c>
      <c r="D2159" s="22" t="n">
        <v>43.6653333333334</v>
      </c>
      <c r="E2159" s="22" t="n">
        <v>-7.21493333333335</v>
      </c>
      <c r="F2159" s="1" t="n">
        <v>1</v>
      </c>
      <c r="H2159" s="0" t="s">
        <v>29</v>
      </c>
      <c r="I2159" s="0" t="s">
        <v>29</v>
      </c>
      <c r="M2159" s="0" t="s">
        <v>29</v>
      </c>
    </row>
    <row r="2160" customFormat="false" ht="12.75" hidden="false" customHeight="false" outlineLevel="0" collapsed="false">
      <c r="A2160" s="0" t="s">
        <v>610</v>
      </c>
      <c r="B2160" s="0" t="s">
        <v>4299</v>
      </c>
      <c r="C2160" s="0" t="s">
        <v>4300</v>
      </c>
      <c r="D2160" s="22" t="n">
        <v>43.5055530000001</v>
      </c>
      <c r="E2160" s="22" t="n">
        <v>-5.36777800000002</v>
      </c>
      <c r="F2160" s="1" t="n">
        <v>1</v>
      </c>
      <c r="H2160" s="0" t="s">
        <v>29</v>
      </c>
      <c r="I2160" s="0" t="s">
        <v>29</v>
      </c>
      <c r="M2160" s="0" t="s">
        <v>29</v>
      </c>
    </row>
    <row r="2161" customFormat="false" ht="12.75" hidden="false" customHeight="false" outlineLevel="0" collapsed="false">
      <c r="A2161" s="0" t="s">
        <v>610</v>
      </c>
      <c r="B2161" s="0" t="s">
        <v>4301</v>
      </c>
      <c r="C2161" s="0" t="s">
        <v>4302</v>
      </c>
      <c r="D2161" s="22" t="n">
        <v>43.3846720000001</v>
      </c>
      <c r="E2161" s="22" t="n">
        <v>-6.38713900000002</v>
      </c>
      <c r="F2161" s="1" t="n">
        <v>1</v>
      </c>
      <c r="H2161" s="0" t="s">
        <v>29</v>
      </c>
      <c r="I2161" s="0" t="s">
        <v>29</v>
      </c>
      <c r="M2161" s="0" t="s">
        <v>29</v>
      </c>
    </row>
    <row r="2162" customFormat="false" ht="12.75" hidden="false" customHeight="false" outlineLevel="0" collapsed="false">
      <c r="A2162" s="0" t="s">
        <v>610</v>
      </c>
      <c r="B2162" s="0" t="s">
        <v>4303</v>
      </c>
      <c r="C2162" s="0" t="s">
        <v>4304</v>
      </c>
      <c r="D2162" s="22" t="n">
        <v>43.5420500000001</v>
      </c>
      <c r="E2162" s="22" t="n">
        <v>-6.95347800000002</v>
      </c>
      <c r="F2162" s="1" t="n">
        <v>1</v>
      </c>
      <c r="H2162" s="0" t="s">
        <v>29</v>
      </c>
      <c r="I2162" s="0" t="s">
        <v>29</v>
      </c>
      <c r="M2162" s="0" t="s">
        <v>29</v>
      </c>
    </row>
    <row r="2163" customFormat="false" ht="12.75" hidden="false" customHeight="false" outlineLevel="0" collapsed="false">
      <c r="A2163" s="0" t="s">
        <v>610</v>
      </c>
      <c r="B2163" s="0" t="s">
        <v>4305</v>
      </c>
      <c r="C2163" s="0" t="s">
        <v>4306</v>
      </c>
      <c r="D2163" s="22" t="n">
        <v>43.853888888889</v>
      </c>
      <c r="E2163" s="22" t="n">
        <v>-4.41361111111112</v>
      </c>
      <c r="F2163" s="1" t="n">
        <v>1</v>
      </c>
      <c r="H2163" s="0" t="s">
        <v>29</v>
      </c>
      <c r="I2163" s="0" t="s">
        <v>29</v>
      </c>
      <c r="M2163" s="0" t="s">
        <v>29</v>
      </c>
    </row>
    <row r="2164" customFormat="false" ht="12.75" hidden="false" customHeight="false" outlineLevel="0" collapsed="false">
      <c r="A2164" s="0" t="s">
        <v>610</v>
      </c>
      <c r="B2164" s="0" t="s">
        <v>4307</v>
      </c>
      <c r="C2164" s="0" t="s">
        <v>4308</v>
      </c>
      <c r="D2164" s="22" t="n">
        <v>43.608888888889</v>
      </c>
      <c r="E2164" s="22" t="n">
        <v>-6.7027777777778</v>
      </c>
      <c r="F2164" s="1" t="n">
        <v>1</v>
      </c>
      <c r="H2164" s="0" t="s">
        <v>29</v>
      </c>
      <c r="I2164" s="0" t="s">
        <v>29</v>
      </c>
      <c r="M2164" s="0" t="s">
        <v>29</v>
      </c>
    </row>
    <row r="2165" customFormat="false" ht="12.75" hidden="false" customHeight="false" outlineLevel="0" collapsed="false">
      <c r="A2165" s="0" t="s">
        <v>610</v>
      </c>
      <c r="B2165" s="0" t="s">
        <v>4309</v>
      </c>
      <c r="C2165" s="0" t="s">
        <v>4310</v>
      </c>
      <c r="D2165" s="22" t="n">
        <v>43.4075000000001</v>
      </c>
      <c r="E2165" s="22" t="n">
        <v>-1.99027777777779</v>
      </c>
      <c r="F2165" s="1" t="n">
        <v>1</v>
      </c>
      <c r="H2165" s="0" t="s">
        <v>29</v>
      </c>
      <c r="I2165" s="0" t="s">
        <v>29</v>
      </c>
      <c r="M2165" s="0" t="s">
        <v>29</v>
      </c>
    </row>
    <row r="2166" customFormat="false" ht="12.75" hidden="false" customHeight="false" outlineLevel="0" collapsed="false">
      <c r="A2166" s="0" t="s">
        <v>610</v>
      </c>
      <c r="B2166" s="0" t="s">
        <v>4311</v>
      </c>
      <c r="C2166" s="0" t="s">
        <v>4312</v>
      </c>
      <c r="D2166" s="22" t="n">
        <v>45.5405530000002</v>
      </c>
      <c r="E2166" s="22" t="n">
        <v>-4.29638900000001</v>
      </c>
      <c r="F2166" s="1" t="n">
        <v>1</v>
      </c>
      <c r="H2166" s="0" t="s">
        <v>29</v>
      </c>
      <c r="I2166" s="0" t="s">
        <v>29</v>
      </c>
      <c r="M2166" s="0" t="s">
        <v>29</v>
      </c>
    </row>
    <row r="2167" customFormat="false" ht="12.75" hidden="false" customHeight="false" outlineLevel="0" collapsed="false">
      <c r="A2167" s="0" t="s">
        <v>610</v>
      </c>
      <c r="B2167" s="0" t="s">
        <v>4313</v>
      </c>
      <c r="C2167" s="0" t="s">
        <v>4314</v>
      </c>
      <c r="D2167" s="22" t="n">
        <v>43.5227360000001</v>
      </c>
      <c r="E2167" s="22" t="n">
        <v>-4.92384400000002</v>
      </c>
      <c r="F2167" s="1" t="n">
        <v>1</v>
      </c>
      <c r="H2167" s="0" t="s">
        <v>29</v>
      </c>
      <c r="I2167" s="0" t="s">
        <v>29</v>
      </c>
      <c r="M2167" s="0" t="s">
        <v>29</v>
      </c>
    </row>
    <row r="2168" customFormat="false" ht="12.75" hidden="false" customHeight="false" outlineLevel="0" collapsed="false">
      <c r="A2168" s="0" t="s">
        <v>610</v>
      </c>
      <c r="B2168" s="0" t="s">
        <v>4315</v>
      </c>
      <c r="C2168" s="0" t="s">
        <v>4316</v>
      </c>
      <c r="D2168" s="22" t="n">
        <v>43.2159780000001</v>
      </c>
      <c r="E2168" s="22" t="n">
        <v>-2.30631700000001</v>
      </c>
      <c r="F2168" s="1" t="n">
        <v>1</v>
      </c>
      <c r="H2168" s="0" t="s">
        <v>29</v>
      </c>
      <c r="I2168" s="0" t="s">
        <v>29</v>
      </c>
      <c r="M2168" s="0" t="s">
        <v>29</v>
      </c>
    </row>
    <row r="2169" customFormat="false" ht="12.75" hidden="false" customHeight="false" outlineLevel="0" collapsed="false">
      <c r="A2169" s="0" t="s">
        <v>610</v>
      </c>
      <c r="B2169" s="0" t="s">
        <v>4317</v>
      </c>
      <c r="C2169" s="0" t="s">
        <v>4318</v>
      </c>
      <c r="D2169" s="22" t="n">
        <v>43.4355560000001</v>
      </c>
      <c r="E2169" s="22" t="n">
        <v>-5.21361100000002</v>
      </c>
      <c r="F2169" s="1" t="n">
        <v>1</v>
      </c>
      <c r="H2169" s="0" t="s">
        <v>29</v>
      </c>
      <c r="I2169" s="0" t="s">
        <v>29</v>
      </c>
      <c r="M2169" s="0" t="s">
        <v>29</v>
      </c>
    </row>
    <row r="2170" customFormat="false" ht="12.75" hidden="false" customHeight="false" outlineLevel="0" collapsed="false">
      <c r="A2170" s="0" t="s">
        <v>610</v>
      </c>
      <c r="B2170" s="0" t="s">
        <v>4319</v>
      </c>
      <c r="C2170" s="0" t="s">
        <v>4320</v>
      </c>
      <c r="D2170" s="22" t="n">
        <v>43.6606670000001</v>
      </c>
      <c r="E2170" s="22" t="n">
        <v>-7.21758300000002</v>
      </c>
      <c r="F2170" s="1" t="n">
        <v>1</v>
      </c>
      <c r="H2170" s="0" t="s">
        <v>29</v>
      </c>
      <c r="I2170" s="0" t="s">
        <v>29</v>
      </c>
      <c r="M2170" s="0" t="s">
        <v>29</v>
      </c>
    </row>
    <row r="2171" customFormat="false" ht="12.75" hidden="false" customHeight="false" outlineLevel="0" collapsed="false">
      <c r="A2171" s="0" t="s">
        <v>610</v>
      </c>
      <c r="B2171" s="0" t="s">
        <v>4321</v>
      </c>
      <c r="C2171" s="0" t="s">
        <v>4322</v>
      </c>
      <c r="D2171" s="22" t="n">
        <v>44.1404810000001</v>
      </c>
      <c r="E2171" s="22" t="n">
        <v>-4.86671700000002</v>
      </c>
      <c r="F2171" s="1" t="n">
        <v>1</v>
      </c>
      <c r="H2171" s="0" t="s">
        <v>29</v>
      </c>
      <c r="I2171" s="0" t="s">
        <v>29</v>
      </c>
      <c r="M2171" s="0" t="s">
        <v>29</v>
      </c>
    </row>
    <row r="2172" customFormat="false" ht="12.75" hidden="false" customHeight="false" outlineLevel="0" collapsed="false">
      <c r="A2172" s="0" t="s">
        <v>610</v>
      </c>
      <c r="B2172" s="0" t="s">
        <v>4323</v>
      </c>
      <c r="C2172" s="0" t="s">
        <v>4324</v>
      </c>
      <c r="D2172" s="22" t="n">
        <v>42.7404420000001</v>
      </c>
      <c r="E2172" s="22" t="n">
        <v>-2.87066700000001</v>
      </c>
      <c r="F2172" s="1" t="n">
        <v>1</v>
      </c>
      <c r="H2172" s="0" t="s">
        <v>29</v>
      </c>
      <c r="I2172" s="0" t="s">
        <v>29</v>
      </c>
      <c r="M2172" s="0" t="s">
        <v>29</v>
      </c>
    </row>
    <row r="2173" customFormat="false" ht="12.75" hidden="false" customHeight="false" outlineLevel="0" collapsed="false">
      <c r="A2173" s="0" t="s">
        <v>610</v>
      </c>
      <c r="B2173" s="0" t="s">
        <v>4325</v>
      </c>
      <c r="C2173" s="0" t="s">
        <v>4326</v>
      </c>
      <c r="D2173" s="22" t="n">
        <v>43.2525060000001</v>
      </c>
      <c r="E2173" s="22" t="n">
        <v>-5.78518900000002</v>
      </c>
      <c r="F2173" s="1" t="n">
        <v>1</v>
      </c>
      <c r="H2173" s="0" t="s">
        <v>29</v>
      </c>
      <c r="I2173" s="0" t="s">
        <v>29</v>
      </c>
      <c r="M2173" s="0" t="s">
        <v>29</v>
      </c>
    </row>
    <row r="2174" customFormat="false" ht="12.75" hidden="false" customHeight="false" outlineLevel="0" collapsed="false">
      <c r="A2174" s="0" t="s">
        <v>610</v>
      </c>
      <c r="B2174" s="0" t="s">
        <v>4327</v>
      </c>
      <c r="C2174" s="0" t="s">
        <v>4328</v>
      </c>
      <c r="D2174" s="22" t="n">
        <v>44.3883333333334</v>
      </c>
      <c r="E2174" s="22" t="n">
        <v>-6.6102777777778</v>
      </c>
      <c r="F2174" s="1" t="n">
        <v>1</v>
      </c>
      <c r="H2174" s="0" t="s">
        <v>29</v>
      </c>
      <c r="I2174" s="0" t="s">
        <v>29</v>
      </c>
      <c r="M2174" s="0" t="s">
        <v>29</v>
      </c>
    </row>
    <row r="2175" customFormat="false" ht="12.75" hidden="false" customHeight="false" outlineLevel="0" collapsed="false">
      <c r="A2175" s="0" t="s">
        <v>610</v>
      </c>
      <c r="B2175" s="0" t="s">
        <v>4329</v>
      </c>
      <c r="C2175" s="0" t="s">
        <v>4330</v>
      </c>
      <c r="D2175" s="22" t="n">
        <v>44.0696560000001</v>
      </c>
      <c r="E2175" s="22" t="n">
        <v>-4.14212200000001</v>
      </c>
      <c r="F2175" s="1" t="n">
        <v>1</v>
      </c>
      <c r="H2175" s="0" t="s">
        <v>29</v>
      </c>
      <c r="I2175" s="0" t="s">
        <v>29</v>
      </c>
      <c r="M2175" s="0" t="s">
        <v>29</v>
      </c>
    </row>
    <row r="2176" customFormat="false" ht="12.75" hidden="false" customHeight="false" outlineLevel="0" collapsed="false">
      <c r="A2176" s="0" t="s">
        <v>610</v>
      </c>
      <c r="B2176" s="0" t="s">
        <v>4331</v>
      </c>
      <c r="C2176" s="0" t="s">
        <v>4332</v>
      </c>
      <c r="D2176" s="22" t="n">
        <v>43.5761940000001</v>
      </c>
      <c r="E2176" s="22" t="n">
        <v>-3.96301400000001</v>
      </c>
      <c r="F2176" s="1" t="n">
        <v>1</v>
      </c>
      <c r="H2176" s="0" t="s">
        <v>29</v>
      </c>
      <c r="I2176" s="0" t="s">
        <v>29</v>
      </c>
      <c r="M2176" s="0" t="s">
        <v>29</v>
      </c>
    </row>
    <row r="2177" customFormat="false" ht="12.75" hidden="false" customHeight="false" outlineLevel="0" collapsed="false">
      <c r="A2177" s="0" t="s">
        <v>610</v>
      </c>
      <c r="B2177" s="0" t="s">
        <v>4333</v>
      </c>
      <c r="C2177" s="0" t="s">
        <v>4334</v>
      </c>
      <c r="D2177" s="22" t="n">
        <v>43.3241640000001</v>
      </c>
      <c r="E2177" s="22" t="n">
        <v>-3.35555600000001</v>
      </c>
      <c r="F2177" s="1" t="n">
        <v>1</v>
      </c>
      <c r="H2177" s="0" t="s">
        <v>29</v>
      </c>
      <c r="I2177" s="0" t="s">
        <v>29</v>
      </c>
      <c r="M2177" s="0" t="s">
        <v>29</v>
      </c>
    </row>
    <row r="2178" customFormat="false" ht="12.75" hidden="false" customHeight="false" outlineLevel="0" collapsed="false">
      <c r="A2178" s="0" t="s">
        <v>610</v>
      </c>
      <c r="B2178" s="0" t="s">
        <v>4335</v>
      </c>
      <c r="C2178" s="0" t="s">
        <v>4336</v>
      </c>
      <c r="D2178" s="22" t="n">
        <v>43.9073000000001</v>
      </c>
      <c r="E2178" s="22" t="n">
        <v>-4.90183100000002</v>
      </c>
      <c r="F2178" s="1" t="n">
        <v>1</v>
      </c>
      <c r="H2178" s="0" t="s">
        <v>29</v>
      </c>
      <c r="I2178" s="0" t="s">
        <v>29</v>
      </c>
      <c r="M2178" s="0" t="s">
        <v>29</v>
      </c>
    </row>
    <row r="2179" customFormat="false" ht="12.75" hidden="false" customHeight="false" outlineLevel="0" collapsed="false">
      <c r="A2179" s="0" t="s">
        <v>610</v>
      </c>
      <c r="B2179" s="0" t="s">
        <v>4337</v>
      </c>
      <c r="C2179" s="0" t="s">
        <v>4338</v>
      </c>
      <c r="D2179" s="22" t="n">
        <v>43.3122222222223</v>
      </c>
      <c r="E2179" s="22" t="n">
        <v>-1.92111111111112</v>
      </c>
      <c r="F2179" s="1" t="n">
        <v>1</v>
      </c>
      <c r="H2179" s="0" t="s">
        <v>29</v>
      </c>
      <c r="I2179" s="0" t="s">
        <v>29</v>
      </c>
      <c r="M2179" s="0" t="s">
        <v>29</v>
      </c>
    </row>
    <row r="2180" customFormat="false" ht="12.75" hidden="false" customHeight="false" outlineLevel="0" collapsed="false">
      <c r="A2180" s="0" t="s">
        <v>610</v>
      </c>
      <c r="B2180" s="0" t="s">
        <v>4339</v>
      </c>
      <c r="C2180" s="0" t="s">
        <v>4340</v>
      </c>
      <c r="D2180" s="22" t="n">
        <v>44.0600000000001</v>
      </c>
      <c r="E2180" s="22" t="n">
        <v>-5.99138888888891</v>
      </c>
      <c r="F2180" s="1" t="n">
        <v>1</v>
      </c>
      <c r="H2180" s="0" t="s">
        <v>29</v>
      </c>
      <c r="I2180" s="0" t="s">
        <v>29</v>
      </c>
      <c r="M2180" s="0" t="s">
        <v>29</v>
      </c>
    </row>
    <row r="2181" customFormat="false" ht="12.75" hidden="false" customHeight="false" outlineLevel="0" collapsed="false">
      <c r="A2181" s="0" t="s">
        <v>610</v>
      </c>
      <c r="B2181" s="0" t="s">
        <v>4341</v>
      </c>
      <c r="C2181" s="0" t="s">
        <v>4342</v>
      </c>
      <c r="D2181" s="22" t="n">
        <v>43.6064140000001</v>
      </c>
      <c r="E2181" s="22" t="n">
        <v>-5.10925000000002</v>
      </c>
      <c r="F2181" s="1" t="n">
        <v>1</v>
      </c>
      <c r="H2181" s="0" t="s">
        <v>29</v>
      </c>
      <c r="I2181" s="0" t="s">
        <v>29</v>
      </c>
      <c r="M2181" s="0" t="s">
        <v>29</v>
      </c>
    </row>
    <row r="2182" customFormat="false" ht="12.75" hidden="false" customHeight="false" outlineLevel="0" collapsed="false">
      <c r="A2182" s="0" t="s">
        <v>610</v>
      </c>
      <c r="B2182" s="0" t="s">
        <v>4343</v>
      </c>
      <c r="C2182" s="0" t="s">
        <v>4344</v>
      </c>
      <c r="D2182" s="22" t="n">
        <v>43.1758360000001</v>
      </c>
      <c r="E2182" s="22" t="n">
        <v>-2.73416700000001</v>
      </c>
      <c r="F2182" s="1" t="n">
        <v>1</v>
      </c>
      <c r="H2182" s="0" t="s">
        <v>29</v>
      </c>
      <c r="I2182" s="0" t="s">
        <v>29</v>
      </c>
      <c r="M2182" s="0" t="s">
        <v>29</v>
      </c>
    </row>
    <row r="2183" customFormat="false" ht="12.75" hidden="false" customHeight="false" outlineLevel="0" collapsed="false">
      <c r="A2183" s="0" t="s">
        <v>610</v>
      </c>
      <c r="B2183" s="0" t="s">
        <v>4345</v>
      </c>
      <c r="C2183" s="0" t="s">
        <v>4346</v>
      </c>
      <c r="D2183" s="22" t="n">
        <v>44.4550000000001</v>
      </c>
      <c r="E2183" s="22" t="n">
        <v>-6.0377777777778</v>
      </c>
      <c r="F2183" s="1" t="n">
        <v>1</v>
      </c>
      <c r="H2183" s="0" t="s">
        <v>29</v>
      </c>
      <c r="I2183" s="0" t="s">
        <v>29</v>
      </c>
      <c r="M2183" s="0" t="s">
        <v>29</v>
      </c>
    </row>
    <row r="2184" customFormat="false" ht="12.75" hidden="false" customHeight="false" outlineLevel="0" collapsed="false">
      <c r="A2184" s="0" t="s">
        <v>610</v>
      </c>
      <c r="B2184" s="0" t="s">
        <v>4347</v>
      </c>
      <c r="C2184" s="0" t="s">
        <v>4348</v>
      </c>
      <c r="D2184" s="22" t="n">
        <v>44.5021080000001</v>
      </c>
      <c r="E2184" s="22" t="n">
        <v>-3.53281900000001</v>
      </c>
      <c r="F2184" s="1" t="n">
        <v>1</v>
      </c>
      <c r="H2184" s="0" t="s">
        <v>29</v>
      </c>
      <c r="I2184" s="0" t="s">
        <v>29</v>
      </c>
      <c r="M2184" s="0" t="s">
        <v>29</v>
      </c>
    </row>
    <row r="2185" customFormat="false" ht="12.75" hidden="false" customHeight="false" outlineLevel="0" collapsed="false">
      <c r="A2185" s="0" t="s">
        <v>610</v>
      </c>
      <c r="B2185" s="0" t="s">
        <v>4349</v>
      </c>
      <c r="C2185" s="0" t="s">
        <v>4350</v>
      </c>
      <c r="D2185" s="22" t="n">
        <v>44.7016666666668</v>
      </c>
      <c r="E2185" s="22" t="n">
        <v>-6.6002777777778</v>
      </c>
      <c r="F2185" s="1" t="n">
        <v>1</v>
      </c>
      <c r="H2185" s="0" t="s">
        <v>29</v>
      </c>
      <c r="I2185" s="0" t="s">
        <v>29</v>
      </c>
      <c r="M2185" s="0" t="s">
        <v>29</v>
      </c>
    </row>
    <row r="2186" customFormat="false" ht="12.75" hidden="false" customHeight="false" outlineLevel="0" collapsed="false">
      <c r="A2186" s="0" t="s">
        <v>610</v>
      </c>
      <c r="B2186" s="0" t="s">
        <v>4351</v>
      </c>
      <c r="C2186" s="0" t="s">
        <v>4352</v>
      </c>
      <c r="D2186" s="22" t="n">
        <v>44.2694444444445</v>
      </c>
      <c r="E2186" s="22" t="n">
        <v>-4.65333333333335</v>
      </c>
      <c r="F2186" s="1" t="n">
        <v>1</v>
      </c>
      <c r="H2186" s="0" t="s">
        <v>29</v>
      </c>
      <c r="I2186" s="0" t="s">
        <v>29</v>
      </c>
      <c r="M2186" s="0" t="s">
        <v>29</v>
      </c>
    </row>
    <row r="2187" customFormat="false" ht="12.75" hidden="false" customHeight="false" outlineLevel="0" collapsed="false">
      <c r="A2187" s="0" t="s">
        <v>610</v>
      </c>
      <c r="B2187" s="0" t="s">
        <v>4353</v>
      </c>
      <c r="C2187" s="0" t="s">
        <v>4354</v>
      </c>
      <c r="D2187" s="22" t="n">
        <v>43.6583333333334</v>
      </c>
      <c r="E2187" s="22" t="n">
        <v>-5.01361111111113</v>
      </c>
      <c r="F2187" s="1" t="n">
        <v>1</v>
      </c>
      <c r="H2187" s="0" t="s">
        <v>29</v>
      </c>
      <c r="I2187" s="0" t="s">
        <v>29</v>
      </c>
      <c r="M2187" s="0" t="s">
        <v>29</v>
      </c>
    </row>
    <row r="2188" customFormat="false" ht="12.75" hidden="false" customHeight="false" outlineLevel="0" collapsed="false">
      <c r="A2188" s="0" t="s">
        <v>610</v>
      </c>
      <c r="B2188" s="0" t="s">
        <v>4355</v>
      </c>
      <c r="C2188" s="0" t="s">
        <v>4356</v>
      </c>
      <c r="D2188" s="22" t="n">
        <v>43.7377777777779</v>
      </c>
      <c r="E2188" s="22" t="n">
        <v>-5.78416666666669</v>
      </c>
      <c r="F2188" s="1" t="n">
        <v>1</v>
      </c>
      <c r="H2188" s="0" t="s">
        <v>29</v>
      </c>
      <c r="I2188" s="0" t="s">
        <v>29</v>
      </c>
      <c r="M2188" s="0" t="s">
        <v>29</v>
      </c>
    </row>
    <row r="2189" customFormat="false" ht="12.75" hidden="false" customHeight="false" outlineLevel="0" collapsed="false">
      <c r="A2189" s="0" t="s">
        <v>610</v>
      </c>
      <c r="B2189" s="0" t="s">
        <v>4357</v>
      </c>
      <c r="C2189" s="0" t="s">
        <v>4358</v>
      </c>
      <c r="D2189" s="22" t="n">
        <v>43.6102777777779</v>
      </c>
      <c r="E2189" s="22" t="n">
        <v>-4.07027777777779</v>
      </c>
      <c r="F2189" s="1" t="n">
        <v>1</v>
      </c>
      <c r="H2189" s="0" t="s">
        <v>29</v>
      </c>
      <c r="I2189" s="0" t="s">
        <v>29</v>
      </c>
      <c r="M2189" s="0" t="s">
        <v>29</v>
      </c>
    </row>
    <row r="2190" customFormat="false" ht="12.75" hidden="false" customHeight="false" outlineLevel="0" collapsed="false">
      <c r="A2190" s="0" t="s">
        <v>610</v>
      </c>
      <c r="B2190" s="0" t="s">
        <v>4359</v>
      </c>
      <c r="C2190" s="0" t="s">
        <v>4360</v>
      </c>
      <c r="D2190" s="22" t="n">
        <v>44.0298470000001</v>
      </c>
      <c r="E2190" s="22" t="n">
        <v>-5.07805800000002</v>
      </c>
      <c r="F2190" s="1" t="n">
        <v>1</v>
      </c>
      <c r="H2190" s="0" t="s">
        <v>29</v>
      </c>
      <c r="I2190" s="0" t="s">
        <v>29</v>
      </c>
      <c r="M2190" s="0" t="s">
        <v>29</v>
      </c>
    </row>
    <row r="2191" customFormat="false" ht="12.75" hidden="false" customHeight="false" outlineLevel="0" collapsed="false">
      <c r="A2191" s="0" t="s">
        <v>610</v>
      </c>
      <c r="B2191" s="0" t="s">
        <v>4361</v>
      </c>
      <c r="C2191" s="0" t="s">
        <v>4362</v>
      </c>
      <c r="D2191" s="22" t="n">
        <v>44.518888888889</v>
      </c>
      <c r="E2191" s="22" t="n">
        <v>-5.73750000000002</v>
      </c>
      <c r="F2191" s="1" t="n">
        <v>1</v>
      </c>
      <c r="H2191" s="0" t="s">
        <v>29</v>
      </c>
      <c r="I2191" s="0" t="s">
        <v>29</v>
      </c>
      <c r="M2191" s="0" t="s">
        <v>29</v>
      </c>
    </row>
    <row r="2192" customFormat="false" ht="12.75" hidden="false" customHeight="false" outlineLevel="0" collapsed="false">
      <c r="A2192" s="0" t="s">
        <v>610</v>
      </c>
      <c r="B2192" s="0" t="s">
        <v>4363</v>
      </c>
      <c r="C2192" s="0" t="s">
        <v>4364</v>
      </c>
      <c r="D2192" s="22" t="n">
        <v>43.8008333333334</v>
      </c>
      <c r="E2192" s="22" t="n">
        <v>-3.78250000000001</v>
      </c>
      <c r="F2192" s="1" t="n">
        <v>1</v>
      </c>
      <c r="H2192" s="0" t="s">
        <v>29</v>
      </c>
      <c r="I2192" s="0" t="s">
        <v>29</v>
      </c>
      <c r="M2192" s="0" t="s">
        <v>29</v>
      </c>
    </row>
    <row r="2193" customFormat="false" ht="12.75" hidden="false" customHeight="false" outlineLevel="0" collapsed="false">
      <c r="A2193" s="0" t="s">
        <v>610</v>
      </c>
      <c r="B2193" s="0" t="s">
        <v>4365</v>
      </c>
      <c r="C2193" s="0" t="s">
        <v>4366</v>
      </c>
      <c r="D2193" s="22" t="n">
        <v>43.206388888889</v>
      </c>
      <c r="E2193" s="22" t="n">
        <v>-6.48250000000002</v>
      </c>
      <c r="F2193" s="1" t="n">
        <v>1</v>
      </c>
      <c r="H2193" s="0" t="s">
        <v>29</v>
      </c>
      <c r="I2193" s="0" t="s">
        <v>29</v>
      </c>
      <c r="M2193" s="0" t="s">
        <v>29</v>
      </c>
    </row>
    <row r="2194" customFormat="false" ht="12.75" hidden="false" customHeight="false" outlineLevel="0" collapsed="false">
      <c r="A2194" s="0" t="s">
        <v>610</v>
      </c>
      <c r="B2194" s="0" t="s">
        <v>4367</v>
      </c>
      <c r="C2194" s="0" t="s">
        <v>4368</v>
      </c>
      <c r="D2194" s="22" t="n">
        <v>44.286388888889</v>
      </c>
      <c r="E2194" s="22" t="n">
        <v>-3.46666666666668</v>
      </c>
      <c r="F2194" s="1" t="n">
        <v>1</v>
      </c>
      <c r="H2194" s="0" t="s">
        <v>29</v>
      </c>
      <c r="I2194" s="0" t="s">
        <v>29</v>
      </c>
      <c r="M2194" s="0" t="s">
        <v>29</v>
      </c>
    </row>
    <row r="2195" customFormat="false" ht="12.75" hidden="false" customHeight="false" outlineLevel="0" collapsed="false">
      <c r="A2195" s="0" t="s">
        <v>610</v>
      </c>
      <c r="B2195" s="0" t="s">
        <v>4369</v>
      </c>
      <c r="C2195" s="0" t="s">
        <v>4370</v>
      </c>
      <c r="D2195" s="22" t="n">
        <v>43.5058333333334</v>
      </c>
      <c r="E2195" s="22" t="n">
        <v>-3.41361111111112</v>
      </c>
      <c r="F2195" s="1" t="n">
        <v>1</v>
      </c>
      <c r="H2195" s="0" t="s">
        <v>29</v>
      </c>
      <c r="I2195" s="0" t="s">
        <v>29</v>
      </c>
      <c r="M2195" s="0" t="s">
        <v>29</v>
      </c>
    </row>
    <row r="2196" customFormat="false" ht="12.75" hidden="false" customHeight="false" outlineLevel="0" collapsed="false">
      <c r="A2196" s="0" t="s">
        <v>610</v>
      </c>
      <c r="B2196" s="0" t="s">
        <v>4371</v>
      </c>
      <c r="C2196" s="0" t="s">
        <v>4372</v>
      </c>
      <c r="D2196" s="22" t="n">
        <v>42.5500000000001</v>
      </c>
      <c r="E2196" s="22" t="n">
        <v>-2.11666666666668</v>
      </c>
      <c r="F2196" s="1" t="n">
        <v>1</v>
      </c>
      <c r="H2196" s="0" t="s">
        <v>29</v>
      </c>
      <c r="I2196" s="0" t="s">
        <v>29</v>
      </c>
      <c r="M2196" s="0" t="s">
        <v>29</v>
      </c>
    </row>
    <row r="2197" customFormat="false" ht="12.75" hidden="false" customHeight="false" outlineLevel="0" collapsed="false">
      <c r="A2197" s="0" t="s">
        <v>610</v>
      </c>
      <c r="B2197" s="0" t="s">
        <v>4373</v>
      </c>
      <c r="C2197" s="0" t="s">
        <v>4374</v>
      </c>
      <c r="D2197" s="22" t="n">
        <v>43.5377777777779</v>
      </c>
      <c r="E2197" s="22" t="n">
        <v>-5.17833333333335</v>
      </c>
      <c r="F2197" s="1" t="n">
        <v>1</v>
      </c>
      <c r="H2197" s="0" t="s">
        <v>29</v>
      </c>
      <c r="I2197" s="0" t="s">
        <v>29</v>
      </c>
      <c r="M2197" s="0" t="s">
        <v>29</v>
      </c>
    </row>
    <row r="2198" customFormat="false" ht="12.75" hidden="false" customHeight="false" outlineLevel="0" collapsed="false">
      <c r="A2198" s="0" t="s">
        <v>610</v>
      </c>
      <c r="B2198" s="0" t="s">
        <v>4375</v>
      </c>
      <c r="C2198" s="0" t="s">
        <v>4376</v>
      </c>
      <c r="D2198" s="22" t="n">
        <v>44.2875000000001</v>
      </c>
      <c r="E2198" s="22" t="n">
        <v>-5.9302777777778</v>
      </c>
      <c r="F2198" s="1" t="n">
        <v>1</v>
      </c>
      <c r="H2198" s="0" t="s">
        <v>29</v>
      </c>
      <c r="I2198" s="0" t="s">
        <v>29</v>
      </c>
      <c r="M2198" s="0" t="s">
        <v>29</v>
      </c>
    </row>
    <row r="2199" customFormat="false" ht="12.75" hidden="false" customHeight="false" outlineLevel="0" collapsed="false">
      <c r="A2199" s="0" t="s">
        <v>610</v>
      </c>
      <c r="B2199" s="0" t="s">
        <v>4377</v>
      </c>
      <c r="C2199" s="0" t="s">
        <v>4378</v>
      </c>
      <c r="D2199" s="22" t="n">
        <v>43.9969444444445</v>
      </c>
      <c r="E2199" s="22" t="n">
        <v>-4.75555555555558</v>
      </c>
      <c r="F2199" s="1" t="n">
        <v>1</v>
      </c>
      <c r="H2199" s="0" t="s">
        <v>29</v>
      </c>
      <c r="I2199" s="0" t="s">
        <v>29</v>
      </c>
      <c r="M2199" s="0" t="s">
        <v>29</v>
      </c>
    </row>
    <row r="2200" customFormat="false" ht="12.75" hidden="false" customHeight="false" outlineLevel="0" collapsed="false">
      <c r="A2200" s="0" t="s">
        <v>610</v>
      </c>
      <c r="B2200" s="0" t="s">
        <v>4379</v>
      </c>
      <c r="C2200" s="0" t="s">
        <v>4380</v>
      </c>
      <c r="D2200" s="22" t="n">
        <v>44.0847222222223</v>
      </c>
      <c r="E2200" s="22" t="n">
        <v>-4.39527777777779</v>
      </c>
      <c r="F2200" s="1" t="n">
        <v>1</v>
      </c>
      <c r="H2200" s="0" t="s">
        <v>29</v>
      </c>
      <c r="I2200" s="0" t="s">
        <v>29</v>
      </c>
      <c r="M2200" s="0" t="s">
        <v>29</v>
      </c>
    </row>
    <row r="2201" customFormat="false" ht="12.75" hidden="false" customHeight="false" outlineLevel="0" collapsed="false">
      <c r="A2201" s="0" t="s">
        <v>610</v>
      </c>
      <c r="B2201" s="0" t="s">
        <v>4381</v>
      </c>
      <c r="C2201" s="0" t="s">
        <v>4382</v>
      </c>
      <c r="D2201" s="22" t="n">
        <v>44.3369444444445</v>
      </c>
      <c r="E2201" s="22" t="n">
        <v>-4.90805555555558</v>
      </c>
      <c r="F2201" s="1" t="n">
        <v>1</v>
      </c>
      <c r="H2201" s="0" t="s">
        <v>29</v>
      </c>
      <c r="I2201" s="0" t="s">
        <v>29</v>
      </c>
      <c r="M2201" s="0" t="s">
        <v>29</v>
      </c>
    </row>
    <row r="2202" customFormat="false" ht="12.75" hidden="false" customHeight="false" outlineLevel="0" collapsed="false">
      <c r="A2202" s="0" t="s">
        <v>610</v>
      </c>
      <c r="B2202" s="0" t="s">
        <v>4383</v>
      </c>
      <c r="C2202" s="0" t="s">
        <v>4384</v>
      </c>
      <c r="D2202" s="22" t="n">
        <v>42.911388888889</v>
      </c>
      <c r="E2202" s="22" t="n">
        <v>-2.05611111111112</v>
      </c>
      <c r="F2202" s="1" t="n">
        <v>1</v>
      </c>
      <c r="H2202" s="0" t="s">
        <v>29</v>
      </c>
      <c r="I2202" s="0" t="s">
        <v>29</v>
      </c>
      <c r="M2202" s="0" t="s">
        <v>29</v>
      </c>
    </row>
    <row r="2203" customFormat="false" ht="12.75" hidden="false" customHeight="false" outlineLevel="0" collapsed="false">
      <c r="A2203" s="0" t="s">
        <v>610</v>
      </c>
      <c r="B2203" s="0" t="s">
        <v>4385</v>
      </c>
      <c r="C2203" s="0" t="s">
        <v>4386</v>
      </c>
      <c r="D2203" s="22" t="n">
        <v>43.6408333333334</v>
      </c>
      <c r="E2203" s="22" t="n">
        <v>-3.14555555555557</v>
      </c>
      <c r="F2203" s="1" t="n">
        <v>1</v>
      </c>
      <c r="H2203" s="0" t="s">
        <v>29</v>
      </c>
      <c r="I2203" s="0" t="s">
        <v>29</v>
      </c>
      <c r="M2203" s="0" t="s">
        <v>29</v>
      </c>
    </row>
    <row r="2204" customFormat="false" ht="12.75" hidden="false" customHeight="false" outlineLevel="0" collapsed="false">
      <c r="A2204" s="0" t="s">
        <v>610</v>
      </c>
      <c r="B2204" s="0" t="s">
        <v>4387</v>
      </c>
      <c r="C2204" s="0" t="s">
        <v>4388</v>
      </c>
      <c r="D2204" s="22" t="n">
        <v>43.768888888889</v>
      </c>
      <c r="E2204" s="22" t="n">
        <v>-4.89361111111113</v>
      </c>
      <c r="F2204" s="1" t="n">
        <v>1</v>
      </c>
      <c r="H2204" s="0" t="s">
        <v>29</v>
      </c>
      <c r="I2204" s="0" t="s">
        <v>29</v>
      </c>
      <c r="M2204" s="0" t="s">
        <v>29</v>
      </c>
    </row>
    <row r="2205" customFormat="false" ht="12.75" hidden="false" customHeight="false" outlineLevel="0" collapsed="false">
      <c r="A2205" s="0" t="s">
        <v>610</v>
      </c>
      <c r="B2205" s="0" t="s">
        <v>4389</v>
      </c>
      <c r="C2205" s="0" t="s">
        <v>4390</v>
      </c>
      <c r="D2205" s="22" t="n">
        <v>48.7065166666669</v>
      </c>
      <c r="E2205" s="22" t="n">
        <v>-1.36196666666667</v>
      </c>
      <c r="F2205" s="1" t="n">
        <v>1</v>
      </c>
      <c r="H2205" s="0" t="s">
        <v>29</v>
      </c>
      <c r="I2205" s="0" t="s">
        <v>29</v>
      </c>
      <c r="M2205" s="0" t="s">
        <v>29</v>
      </c>
    </row>
    <row r="2206" customFormat="false" ht="12.75" hidden="false" customHeight="false" outlineLevel="0" collapsed="false">
      <c r="A2206" s="0" t="s">
        <v>610</v>
      </c>
      <c r="B2206" s="0" t="s">
        <v>4391</v>
      </c>
      <c r="C2206" s="0" t="s">
        <v>4392</v>
      </c>
      <c r="D2206" s="22" t="n">
        <v>47.0533330000002</v>
      </c>
      <c r="E2206" s="22" t="n">
        <v>-2.63250000000001</v>
      </c>
      <c r="F2206" s="1" t="n">
        <v>1</v>
      </c>
      <c r="H2206" s="0" t="s">
        <v>29</v>
      </c>
      <c r="I2206" s="0" t="s">
        <v>29</v>
      </c>
      <c r="M2206" s="0" t="s">
        <v>29</v>
      </c>
    </row>
    <row r="2207" customFormat="false" ht="12.75" hidden="false" customHeight="false" outlineLevel="0" collapsed="false">
      <c r="A2207" s="0" t="s">
        <v>610</v>
      </c>
      <c r="B2207" s="0" t="s">
        <v>4393</v>
      </c>
      <c r="C2207" s="0" t="s">
        <v>4394</v>
      </c>
      <c r="D2207" s="22" t="n">
        <v>49.4544440000002</v>
      </c>
      <c r="E2207" s="22" t="n">
        <v>-2.11277800000001</v>
      </c>
      <c r="F2207" s="1" t="n">
        <v>1</v>
      </c>
      <c r="H2207" s="0" t="s">
        <v>29</v>
      </c>
      <c r="I2207" s="0" t="s">
        <v>29</v>
      </c>
      <c r="M2207" s="0" t="s">
        <v>29</v>
      </c>
    </row>
    <row r="2208" customFormat="false" ht="12.75" hidden="false" customHeight="false" outlineLevel="0" collapsed="false">
      <c r="A2208" s="0" t="s">
        <v>610</v>
      </c>
      <c r="B2208" s="0" t="s">
        <v>4395</v>
      </c>
      <c r="C2208" s="0" t="s">
        <v>4396</v>
      </c>
      <c r="D2208" s="22" t="n">
        <v>48.0580560000002</v>
      </c>
      <c r="E2208" s="22" t="n">
        <v>-1.376389</v>
      </c>
      <c r="F2208" s="1" t="n">
        <v>1</v>
      </c>
      <c r="H2208" s="0" t="s">
        <v>29</v>
      </c>
      <c r="I2208" s="0" t="s">
        <v>29</v>
      </c>
      <c r="M2208" s="0" t="s">
        <v>29</v>
      </c>
    </row>
    <row r="2209" customFormat="false" ht="12.75" hidden="false" customHeight="false" outlineLevel="0" collapsed="false">
      <c r="A2209" s="0" t="s">
        <v>610</v>
      </c>
      <c r="B2209" s="0" t="s">
        <v>4397</v>
      </c>
      <c r="C2209" s="0" t="s">
        <v>4398</v>
      </c>
      <c r="D2209" s="22" t="n">
        <v>47.2568390000002</v>
      </c>
      <c r="E2209" s="22" t="n">
        <v>0.115142</v>
      </c>
      <c r="F2209" s="1" t="n">
        <v>1</v>
      </c>
      <c r="H2209" s="0" t="s">
        <v>29</v>
      </c>
      <c r="I2209" s="0" t="s">
        <v>29</v>
      </c>
      <c r="M2209" s="0" t="s">
        <v>29</v>
      </c>
    </row>
    <row r="2210" customFormat="false" ht="12.75" hidden="false" customHeight="false" outlineLevel="0" collapsed="false">
      <c r="A2210" s="0" t="s">
        <v>610</v>
      </c>
      <c r="B2210" s="0" t="s">
        <v>4399</v>
      </c>
      <c r="C2210" s="0" t="s">
        <v>4400</v>
      </c>
      <c r="D2210" s="22" t="n">
        <v>49.0286690000002</v>
      </c>
      <c r="E2210" s="22" t="n">
        <v>-1.219864</v>
      </c>
      <c r="F2210" s="1" t="n">
        <v>1</v>
      </c>
      <c r="H2210" s="0" t="s">
        <v>29</v>
      </c>
      <c r="I2210" s="0" t="s">
        <v>29</v>
      </c>
      <c r="M2210" s="0" t="s">
        <v>29</v>
      </c>
    </row>
    <row r="2211" customFormat="false" ht="12.75" hidden="false" customHeight="false" outlineLevel="0" collapsed="false">
      <c r="A2211" s="0" t="s">
        <v>610</v>
      </c>
      <c r="B2211" s="0" t="s">
        <v>4401</v>
      </c>
      <c r="C2211" s="0" t="s">
        <v>4402</v>
      </c>
      <c r="D2211" s="22" t="n">
        <v>48.4475000000002</v>
      </c>
      <c r="E2211" s="22" t="n">
        <v>-0.109166666666667</v>
      </c>
      <c r="F2211" s="1" t="n">
        <v>1</v>
      </c>
      <c r="H2211" s="0" t="s">
        <v>29</v>
      </c>
      <c r="I2211" s="0" t="s">
        <v>29</v>
      </c>
      <c r="M2211" s="0" t="s">
        <v>29</v>
      </c>
    </row>
    <row r="2212" customFormat="false" ht="12.75" hidden="false" customHeight="false" outlineLevel="0" collapsed="false">
      <c r="A2212" s="0" t="s">
        <v>610</v>
      </c>
      <c r="B2212" s="0" t="s">
        <v>4403</v>
      </c>
      <c r="C2212" s="0" t="s">
        <v>4404</v>
      </c>
      <c r="D2212" s="22" t="n">
        <v>48.7525000000002</v>
      </c>
      <c r="E2212" s="22" t="n">
        <v>0.589444444444446</v>
      </c>
      <c r="F2212" s="1" t="n">
        <v>1</v>
      </c>
      <c r="H2212" s="0" t="s">
        <v>29</v>
      </c>
      <c r="I2212" s="0" t="s">
        <v>29</v>
      </c>
      <c r="M2212" s="0" t="s">
        <v>29</v>
      </c>
    </row>
    <row r="2213" customFormat="false" ht="12.75" hidden="false" customHeight="false" outlineLevel="0" collapsed="false">
      <c r="A2213" s="0" t="s">
        <v>610</v>
      </c>
      <c r="B2213" s="0" t="s">
        <v>4405</v>
      </c>
      <c r="C2213" s="0" t="s">
        <v>4406</v>
      </c>
      <c r="D2213" s="22" t="n">
        <v>49.5338890000002</v>
      </c>
      <c r="E2213" s="22" t="n">
        <v>-0.0880560000000003</v>
      </c>
      <c r="F2213" s="1" t="n">
        <v>1</v>
      </c>
      <c r="H2213" s="0" t="s">
        <v>29</v>
      </c>
      <c r="I2213" s="0" t="s">
        <v>29</v>
      </c>
      <c r="M2213" s="0" t="s">
        <v>29</v>
      </c>
    </row>
    <row r="2214" customFormat="false" ht="12.75" hidden="false" customHeight="false" outlineLevel="0" collapsed="false">
      <c r="A2214" s="0" t="s">
        <v>610</v>
      </c>
      <c r="B2214" s="0" t="s">
        <v>4407</v>
      </c>
      <c r="C2214" s="0" t="s">
        <v>4408</v>
      </c>
      <c r="D2214" s="22" t="n">
        <v>50.1434920000002</v>
      </c>
      <c r="E2214" s="22" t="n">
        <v>-1.83189200000001</v>
      </c>
      <c r="F2214" s="1" t="n">
        <v>1</v>
      </c>
      <c r="H2214" s="0" t="s">
        <v>29</v>
      </c>
      <c r="I2214" s="0" t="s">
        <v>29</v>
      </c>
      <c r="M2214" s="0" t="s">
        <v>29</v>
      </c>
    </row>
    <row r="2215" customFormat="false" ht="12.75" hidden="false" customHeight="false" outlineLevel="0" collapsed="false">
      <c r="A2215" s="0" t="s">
        <v>610</v>
      </c>
      <c r="B2215" s="0" t="s">
        <v>4409</v>
      </c>
      <c r="C2215" s="0" t="s">
        <v>4410</v>
      </c>
      <c r="D2215" s="22" t="n">
        <v>47.9877780000002</v>
      </c>
      <c r="E2215" s="22" t="n">
        <v>-1.76055600000001</v>
      </c>
      <c r="F2215" s="1" t="n">
        <v>1</v>
      </c>
      <c r="H2215" s="0" t="s">
        <v>29</v>
      </c>
      <c r="I2215" s="0" t="s">
        <v>29</v>
      </c>
      <c r="M2215" s="0" t="s">
        <v>29</v>
      </c>
    </row>
    <row r="2216" customFormat="false" ht="12.75" hidden="false" customHeight="false" outlineLevel="0" collapsed="false">
      <c r="A2216" s="0" t="s">
        <v>610</v>
      </c>
      <c r="B2216" s="0" t="s">
        <v>4411</v>
      </c>
      <c r="C2216" s="0" t="s">
        <v>4412</v>
      </c>
      <c r="D2216" s="22" t="n">
        <v>48.7760720000002</v>
      </c>
      <c r="E2216" s="22" t="n">
        <v>-4.18449200000001</v>
      </c>
      <c r="F2216" s="1" t="n">
        <v>1</v>
      </c>
      <c r="H2216" s="0" t="s">
        <v>29</v>
      </c>
      <c r="I2216" s="0" t="s">
        <v>29</v>
      </c>
      <c r="M2216" s="0" t="s">
        <v>29</v>
      </c>
    </row>
    <row r="2217" customFormat="false" ht="12.75" hidden="false" customHeight="false" outlineLevel="0" collapsed="false">
      <c r="A2217" s="0" t="s">
        <v>610</v>
      </c>
      <c r="B2217" s="0" t="s">
        <v>4413</v>
      </c>
      <c r="C2217" s="0" t="s">
        <v>4414</v>
      </c>
      <c r="D2217" s="22" t="n">
        <v>48.7597222222224</v>
      </c>
      <c r="E2217" s="22" t="n">
        <v>-0.659166666666669</v>
      </c>
      <c r="F2217" s="1" t="n">
        <v>1</v>
      </c>
      <c r="H2217" s="0" t="s">
        <v>29</v>
      </c>
      <c r="I2217" s="0" t="s">
        <v>29</v>
      </c>
      <c r="M2217" s="0" t="s">
        <v>29</v>
      </c>
    </row>
    <row r="2218" customFormat="false" ht="12.75" hidden="false" customHeight="false" outlineLevel="0" collapsed="false">
      <c r="A2218" s="0" t="s">
        <v>610</v>
      </c>
      <c r="B2218" s="0" t="s">
        <v>4415</v>
      </c>
      <c r="C2218" s="0" t="s">
        <v>4416</v>
      </c>
      <c r="D2218" s="22" t="n">
        <v>49.2030555555558</v>
      </c>
      <c r="E2218" s="22" t="n">
        <v>1.50666666666667</v>
      </c>
      <c r="F2218" s="1" t="n">
        <v>1</v>
      </c>
      <c r="H2218" s="0" t="s">
        <v>29</v>
      </c>
      <c r="I2218" s="0" t="s">
        <v>29</v>
      </c>
      <c r="M2218" s="0" t="s">
        <v>29</v>
      </c>
    </row>
    <row r="2219" customFormat="false" ht="12.75" hidden="false" customHeight="false" outlineLevel="0" collapsed="false">
      <c r="A2219" s="0" t="s">
        <v>610</v>
      </c>
      <c r="B2219" s="0" t="s">
        <v>4417</v>
      </c>
      <c r="C2219" s="0" t="s">
        <v>4418</v>
      </c>
      <c r="D2219" s="22" t="n">
        <v>48.7066666666669</v>
      </c>
      <c r="E2219" s="22" t="n">
        <v>-1.36277777777778</v>
      </c>
      <c r="F2219" s="1" t="n">
        <v>1</v>
      </c>
      <c r="H2219" s="0" t="s">
        <v>29</v>
      </c>
      <c r="I2219" s="0" t="s">
        <v>29</v>
      </c>
      <c r="M2219" s="0" t="s">
        <v>29</v>
      </c>
    </row>
    <row r="2220" customFormat="false" ht="12.75" hidden="false" customHeight="false" outlineLevel="0" collapsed="false">
      <c r="A2220" s="0" t="s">
        <v>610</v>
      </c>
      <c r="B2220" s="0" t="s">
        <v>4419</v>
      </c>
      <c r="C2220" s="0" t="s">
        <v>4420</v>
      </c>
      <c r="D2220" s="22" t="n">
        <v>46.4769444444446</v>
      </c>
      <c r="E2220" s="22" t="n">
        <v>1.72277777777779</v>
      </c>
      <c r="F2220" s="1" t="n">
        <v>1</v>
      </c>
      <c r="H2220" s="0" t="s">
        <v>29</v>
      </c>
      <c r="I2220" s="0" t="s">
        <v>29</v>
      </c>
      <c r="M2220" s="0" t="s">
        <v>29</v>
      </c>
    </row>
    <row r="2221" customFormat="false" ht="12.75" hidden="false" customHeight="false" outlineLevel="0" collapsed="false">
      <c r="A2221" s="0" t="s">
        <v>610</v>
      </c>
      <c r="B2221" s="0" t="s">
        <v>4421</v>
      </c>
      <c r="C2221" s="0" t="s">
        <v>4422</v>
      </c>
      <c r="D2221" s="22" t="n">
        <v>49.3841720000002</v>
      </c>
      <c r="E2221" s="22" t="n">
        <v>-1.1748</v>
      </c>
      <c r="F2221" s="1" t="n">
        <v>1</v>
      </c>
      <c r="H2221" s="0" t="s">
        <v>29</v>
      </c>
      <c r="I2221" s="0" t="s">
        <v>29</v>
      </c>
      <c r="M2221" s="0" t="s">
        <v>29</v>
      </c>
    </row>
    <row r="2222" customFormat="false" ht="12.75" hidden="false" customHeight="false" outlineLevel="0" collapsed="false">
      <c r="A2222" s="0" t="s">
        <v>610</v>
      </c>
      <c r="B2222" s="0" t="s">
        <v>4423</v>
      </c>
      <c r="C2222" s="0" t="s">
        <v>4424</v>
      </c>
      <c r="D2222" s="22" t="n">
        <v>47.6784920000002</v>
      </c>
      <c r="E2222" s="22" t="n">
        <v>-1.208844</v>
      </c>
      <c r="F2222" s="1" t="n">
        <v>1</v>
      </c>
      <c r="H2222" s="0" t="s">
        <v>29</v>
      </c>
      <c r="I2222" s="0" t="s">
        <v>29</v>
      </c>
      <c r="M2222" s="0" t="s">
        <v>29</v>
      </c>
    </row>
    <row r="2223" customFormat="false" ht="12.75" hidden="false" customHeight="false" outlineLevel="0" collapsed="false">
      <c r="A2223" s="0" t="s">
        <v>610</v>
      </c>
      <c r="B2223" s="0" t="s">
        <v>4425</v>
      </c>
      <c r="C2223" s="0" t="s">
        <v>4426</v>
      </c>
      <c r="D2223" s="22" t="n">
        <v>48.4588888888891</v>
      </c>
      <c r="E2223" s="22" t="n">
        <v>-1.52388888888889</v>
      </c>
      <c r="F2223" s="1" t="n">
        <v>1</v>
      </c>
      <c r="H2223" s="0" t="s">
        <v>29</v>
      </c>
      <c r="I2223" s="0" t="s">
        <v>29</v>
      </c>
      <c r="M2223" s="0" t="s">
        <v>29</v>
      </c>
    </row>
    <row r="2224" customFormat="false" ht="12.75" hidden="false" customHeight="false" outlineLevel="0" collapsed="false">
      <c r="A2224" s="0" t="s">
        <v>610</v>
      </c>
      <c r="B2224" s="0" t="s">
        <v>4427</v>
      </c>
      <c r="C2224" s="0" t="s">
        <v>4428</v>
      </c>
      <c r="D2224" s="22" t="n">
        <v>49.8361111111113</v>
      </c>
      <c r="E2224" s="22" t="n">
        <v>-0.655000000000002</v>
      </c>
      <c r="F2224" s="1" t="n">
        <v>1</v>
      </c>
      <c r="H2224" s="0" t="s">
        <v>29</v>
      </c>
      <c r="I2224" s="0" t="s">
        <v>29</v>
      </c>
      <c r="M2224" s="0" t="s">
        <v>29</v>
      </c>
    </row>
    <row r="2225" customFormat="false" ht="12.75" hidden="false" customHeight="false" outlineLevel="0" collapsed="false">
      <c r="A2225" s="0" t="s">
        <v>610</v>
      </c>
      <c r="B2225" s="0" t="s">
        <v>4429</v>
      </c>
      <c r="C2225" s="0" t="s">
        <v>4430</v>
      </c>
      <c r="D2225" s="22" t="n">
        <v>47.4322220000002</v>
      </c>
      <c r="E2225" s="22" t="n">
        <v>-0.727606000000002</v>
      </c>
      <c r="F2225" s="1" t="n">
        <v>1</v>
      </c>
      <c r="H2225" s="0" t="s">
        <v>29</v>
      </c>
      <c r="I2225" s="0" t="s">
        <v>29</v>
      </c>
      <c r="M2225" s="0" t="s">
        <v>29</v>
      </c>
    </row>
    <row r="2226" customFormat="false" ht="12.75" hidden="false" customHeight="false" outlineLevel="0" collapsed="false">
      <c r="A2226" s="0" t="s">
        <v>610</v>
      </c>
      <c r="B2226" s="0" t="s">
        <v>4431</v>
      </c>
      <c r="C2226" s="0" t="s">
        <v>4432</v>
      </c>
      <c r="D2226" s="22" t="n">
        <v>47.0821360000002</v>
      </c>
      <c r="E2226" s="22" t="n">
        <v>0.877064000000003</v>
      </c>
      <c r="F2226" s="1" t="n">
        <v>1</v>
      </c>
      <c r="H2226" s="0" t="s">
        <v>29</v>
      </c>
      <c r="I2226" s="0" t="s">
        <v>29</v>
      </c>
      <c r="M2226" s="0" t="s">
        <v>29</v>
      </c>
    </row>
    <row r="2227" customFormat="false" ht="12.75" hidden="false" customHeight="false" outlineLevel="0" collapsed="false">
      <c r="A2227" s="0" t="s">
        <v>610</v>
      </c>
      <c r="B2227" s="0" t="s">
        <v>4433</v>
      </c>
      <c r="C2227" s="0" t="s">
        <v>4434</v>
      </c>
      <c r="D2227" s="22" t="n">
        <v>48.0313610000002</v>
      </c>
      <c r="E2227" s="22" t="n">
        <v>0.742986000000003</v>
      </c>
      <c r="F2227" s="1" t="n">
        <v>1</v>
      </c>
      <c r="H2227" s="0" t="s">
        <v>29</v>
      </c>
      <c r="I2227" s="0" t="s">
        <v>29</v>
      </c>
      <c r="M2227" s="0" t="s">
        <v>29</v>
      </c>
    </row>
    <row r="2228" customFormat="false" ht="12.75" hidden="false" customHeight="false" outlineLevel="0" collapsed="false">
      <c r="A2228" s="0" t="s">
        <v>610</v>
      </c>
      <c r="B2228" s="0" t="s">
        <v>4435</v>
      </c>
      <c r="C2228" s="0" t="s">
        <v>4436</v>
      </c>
      <c r="D2228" s="22" t="n">
        <v>49.8169444444446</v>
      </c>
      <c r="E2228" s="22" t="n">
        <v>-3.20666666666668</v>
      </c>
      <c r="F2228" s="1" t="n">
        <v>1</v>
      </c>
      <c r="H2228" s="0" t="s">
        <v>29</v>
      </c>
      <c r="I2228" s="0" t="s">
        <v>29</v>
      </c>
      <c r="M2228" s="0" t="s">
        <v>29</v>
      </c>
    </row>
    <row r="2229" customFormat="false" ht="12.75" hidden="false" customHeight="false" outlineLevel="0" collapsed="false">
      <c r="A2229" s="0" t="s">
        <v>610</v>
      </c>
      <c r="B2229" s="0" t="s">
        <v>4437</v>
      </c>
      <c r="C2229" s="0" t="s">
        <v>4438</v>
      </c>
      <c r="D2229" s="22" t="n">
        <v>48.3819444444446</v>
      </c>
      <c r="E2229" s="22" t="n">
        <v>-2.07527777777779</v>
      </c>
      <c r="F2229" s="1" t="n">
        <v>1</v>
      </c>
      <c r="H2229" s="0" t="s">
        <v>29</v>
      </c>
      <c r="I2229" s="0" t="s">
        <v>29</v>
      </c>
      <c r="M2229" s="0" t="s">
        <v>29</v>
      </c>
    </row>
    <row r="2230" customFormat="false" ht="12.75" hidden="false" customHeight="false" outlineLevel="0" collapsed="false">
      <c r="A2230" s="0" t="s">
        <v>610</v>
      </c>
      <c r="B2230" s="0" t="s">
        <v>4439</v>
      </c>
      <c r="C2230" s="0" t="s">
        <v>4440</v>
      </c>
      <c r="D2230" s="22" t="n">
        <v>49.5447222222224</v>
      </c>
      <c r="E2230" s="22" t="n">
        <v>-0.361111111111112</v>
      </c>
      <c r="F2230" s="1" t="n">
        <v>1</v>
      </c>
      <c r="H2230" s="0" t="s">
        <v>29</v>
      </c>
      <c r="I2230" s="0" t="s">
        <v>29</v>
      </c>
      <c r="M2230" s="0" t="s">
        <v>29</v>
      </c>
    </row>
    <row r="2231" customFormat="false" ht="12.75" hidden="false" customHeight="false" outlineLevel="0" collapsed="false">
      <c r="A2231" s="0" t="s">
        <v>610</v>
      </c>
      <c r="B2231" s="0" t="s">
        <v>4441</v>
      </c>
      <c r="C2231" s="0" t="s">
        <v>4442</v>
      </c>
      <c r="D2231" s="22" t="n">
        <v>47.8969470000002</v>
      </c>
      <c r="E2231" s="22" t="n">
        <v>-2.16333300000001</v>
      </c>
      <c r="F2231" s="1" t="n">
        <v>1</v>
      </c>
      <c r="H2231" s="0" t="s">
        <v>29</v>
      </c>
      <c r="I2231" s="0" t="s">
        <v>29</v>
      </c>
      <c r="M2231" s="0" t="s">
        <v>29</v>
      </c>
    </row>
    <row r="2232" customFormat="false" ht="12.75" hidden="false" customHeight="false" outlineLevel="0" collapsed="false">
      <c r="A2232" s="0" t="s">
        <v>610</v>
      </c>
      <c r="B2232" s="0" t="s">
        <v>4443</v>
      </c>
      <c r="C2232" s="0" t="s">
        <v>4444</v>
      </c>
      <c r="D2232" s="22" t="n">
        <v>48.7497666666669</v>
      </c>
      <c r="E2232" s="22" t="n">
        <v>-2.11108333333334</v>
      </c>
      <c r="F2232" s="1" t="n">
        <v>1</v>
      </c>
      <c r="H2232" s="0" t="s">
        <v>29</v>
      </c>
      <c r="I2232" s="0" t="s">
        <v>29</v>
      </c>
      <c r="M2232" s="0" t="s">
        <v>29</v>
      </c>
    </row>
    <row r="2233" customFormat="false" ht="12.75" hidden="false" customHeight="false" outlineLevel="0" collapsed="false">
      <c r="A2233" s="0" t="s">
        <v>610</v>
      </c>
      <c r="B2233" s="0" t="s">
        <v>4445</v>
      </c>
      <c r="C2233" s="0" t="s">
        <v>4446</v>
      </c>
      <c r="D2233" s="22" t="n">
        <v>49.1658333333335</v>
      </c>
      <c r="E2233" s="22" t="n">
        <v>-2.31305555555557</v>
      </c>
      <c r="F2233" s="1" t="n">
        <v>1</v>
      </c>
      <c r="H2233" s="0" t="s">
        <v>29</v>
      </c>
      <c r="I2233" s="0" t="s">
        <v>29</v>
      </c>
      <c r="M2233" s="0" t="s">
        <v>29</v>
      </c>
    </row>
    <row r="2234" customFormat="false" ht="12.75" hidden="false" customHeight="false" outlineLevel="0" collapsed="false">
      <c r="A2234" s="0" t="s">
        <v>610</v>
      </c>
      <c r="B2234" s="0" t="s">
        <v>4447</v>
      </c>
      <c r="C2234" s="0" t="s">
        <v>4448</v>
      </c>
      <c r="D2234" s="22" t="n">
        <v>48.9694440000002</v>
      </c>
      <c r="E2234" s="22" t="n">
        <v>-2.44138900000001</v>
      </c>
      <c r="F2234" s="1" t="n">
        <v>1</v>
      </c>
      <c r="H2234" s="0" t="s">
        <v>29</v>
      </c>
      <c r="I2234" s="0" t="s">
        <v>29</v>
      </c>
      <c r="M2234" s="0" t="s">
        <v>29</v>
      </c>
    </row>
    <row r="2235" customFormat="false" ht="12.75" hidden="false" customHeight="false" outlineLevel="0" collapsed="false">
      <c r="A2235" s="0" t="s">
        <v>610</v>
      </c>
      <c r="B2235" s="0" t="s">
        <v>4449</v>
      </c>
      <c r="C2235" s="0" t="s">
        <v>4450</v>
      </c>
      <c r="D2235" s="22" t="n">
        <v>49.2535470000002</v>
      </c>
      <c r="E2235" s="22" t="n">
        <v>-2.51913900000001</v>
      </c>
      <c r="F2235" s="1" t="n">
        <v>1</v>
      </c>
      <c r="H2235" s="0" t="s">
        <v>29</v>
      </c>
      <c r="I2235" s="0" t="s">
        <v>29</v>
      </c>
      <c r="M2235" s="0" t="s">
        <v>29</v>
      </c>
    </row>
    <row r="2236" customFormat="false" ht="12.75" hidden="false" customHeight="false" outlineLevel="0" collapsed="false">
      <c r="A2236" s="0" t="s">
        <v>610</v>
      </c>
      <c r="B2236" s="0" t="s">
        <v>4451</v>
      </c>
      <c r="C2236" s="0" t="s">
        <v>4452</v>
      </c>
      <c r="D2236" s="22" t="n">
        <v>49.102777777778</v>
      </c>
      <c r="E2236" s="22" t="n">
        <v>-0.566666666666669</v>
      </c>
      <c r="F2236" s="1" t="n">
        <v>1</v>
      </c>
      <c r="H2236" s="0" t="s">
        <v>29</v>
      </c>
      <c r="I2236" s="0" t="s">
        <v>29</v>
      </c>
      <c r="M2236" s="0" t="s">
        <v>29</v>
      </c>
    </row>
    <row r="2237" customFormat="false" ht="12.75" hidden="false" customHeight="false" outlineLevel="0" collapsed="false">
      <c r="A2237" s="0" t="s">
        <v>610</v>
      </c>
      <c r="B2237" s="0" t="s">
        <v>4453</v>
      </c>
      <c r="C2237" s="0" t="s">
        <v>4454</v>
      </c>
      <c r="D2237" s="22" t="n">
        <v>48.927777777778</v>
      </c>
      <c r="E2237" s="22" t="n">
        <v>-2.83527777777779</v>
      </c>
      <c r="F2237" s="1" t="n">
        <v>1</v>
      </c>
      <c r="H2237" s="0" t="s">
        <v>29</v>
      </c>
      <c r="I2237" s="0" t="s">
        <v>29</v>
      </c>
      <c r="M2237" s="0" t="s">
        <v>29</v>
      </c>
    </row>
    <row r="2238" customFormat="false" ht="12.75" hidden="false" customHeight="false" outlineLevel="0" collapsed="false">
      <c r="A2238" s="0" t="s">
        <v>610</v>
      </c>
      <c r="B2238" s="0" t="s">
        <v>4455</v>
      </c>
      <c r="C2238" s="0" t="s">
        <v>4456</v>
      </c>
      <c r="D2238" s="22" t="n">
        <v>48.8436111111113</v>
      </c>
      <c r="E2238" s="22" t="n">
        <v>-1.9088888888889</v>
      </c>
      <c r="F2238" s="1" t="n">
        <v>1</v>
      </c>
      <c r="H2238" s="0" t="s">
        <v>29</v>
      </c>
      <c r="I2238" s="0" t="s">
        <v>29</v>
      </c>
      <c r="M2238" s="0" t="s">
        <v>29</v>
      </c>
    </row>
    <row r="2239" customFormat="false" ht="12.75" hidden="false" customHeight="false" outlineLevel="0" collapsed="false">
      <c r="A2239" s="0" t="s">
        <v>610</v>
      </c>
      <c r="B2239" s="0" t="s">
        <v>4457</v>
      </c>
      <c r="C2239" s="0" t="s">
        <v>4458</v>
      </c>
      <c r="D2239" s="22" t="n">
        <v>49.0127780000002</v>
      </c>
      <c r="E2239" s="22" t="n">
        <v>-2.55000000000001</v>
      </c>
      <c r="F2239" s="1" t="n">
        <v>1</v>
      </c>
      <c r="H2239" s="0" t="s">
        <v>29</v>
      </c>
      <c r="I2239" s="0" t="s">
        <v>29</v>
      </c>
      <c r="M2239" s="0" t="s">
        <v>29</v>
      </c>
    </row>
    <row r="2240" customFormat="false" ht="12.75" hidden="false" customHeight="false" outlineLevel="0" collapsed="false">
      <c r="A2240" s="0" t="s">
        <v>610</v>
      </c>
      <c r="B2240" s="0" t="s">
        <v>4459</v>
      </c>
      <c r="C2240" s="0" t="s">
        <v>4460</v>
      </c>
      <c r="D2240" s="22" t="n">
        <v>48.897777777778</v>
      </c>
      <c r="E2240" s="22" t="n">
        <v>-2.60750000000001</v>
      </c>
      <c r="F2240" s="1" t="n">
        <v>1</v>
      </c>
      <c r="H2240" s="0" t="s">
        <v>29</v>
      </c>
      <c r="I2240" s="0" t="s">
        <v>29</v>
      </c>
      <c r="M2240" s="0" t="s">
        <v>29</v>
      </c>
    </row>
    <row r="2241" customFormat="false" ht="12.75" hidden="false" customHeight="false" outlineLevel="0" collapsed="false">
      <c r="A2241" s="0" t="s">
        <v>610</v>
      </c>
      <c r="B2241" s="0" t="s">
        <v>4461</v>
      </c>
      <c r="C2241" s="0" t="s">
        <v>4462</v>
      </c>
      <c r="D2241" s="22" t="n">
        <v>48.8376530000002</v>
      </c>
      <c r="E2241" s="22" t="n">
        <v>-3.01611700000001</v>
      </c>
      <c r="F2241" s="1" t="n">
        <v>1</v>
      </c>
      <c r="H2241" s="0" t="s">
        <v>29</v>
      </c>
      <c r="I2241" s="0" t="s">
        <v>29</v>
      </c>
      <c r="M2241" s="0" t="s">
        <v>29</v>
      </c>
    </row>
    <row r="2242" customFormat="false" ht="12.75" hidden="false" customHeight="false" outlineLevel="0" collapsed="false">
      <c r="A2242" s="0" t="s">
        <v>610</v>
      </c>
      <c r="B2242" s="0" t="s">
        <v>4463</v>
      </c>
      <c r="C2242" s="0" t="s">
        <v>4464</v>
      </c>
      <c r="D2242" s="22" t="n">
        <v>48.8230555555558</v>
      </c>
      <c r="E2242" s="22" t="n">
        <v>-2.6238888888889</v>
      </c>
      <c r="F2242" s="1" t="n">
        <v>1</v>
      </c>
      <c r="H2242" s="0" t="s">
        <v>29</v>
      </c>
      <c r="I2242" s="0" t="s">
        <v>29</v>
      </c>
      <c r="M2242" s="0" t="s">
        <v>29</v>
      </c>
    </row>
    <row r="2243" customFormat="false" ht="12.75" hidden="false" customHeight="false" outlineLevel="0" collapsed="false">
      <c r="A2243" s="0" t="s">
        <v>610</v>
      </c>
      <c r="B2243" s="0" t="s">
        <v>4465</v>
      </c>
      <c r="C2243" s="0" t="s">
        <v>4466</v>
      </c>
      <c r="D2243" s="22" t="n">
        <v>48.6047250000002</v>
      </c>
      <c r="E2243" s="22" t="n">
        <v>-2.67111900000001</v>
      </c>
      <c r="F2243" s="1" t="n">
        <v>1</v>
      </c>
      <c r="H2243" s="0" t="s">
        <v>29</v>
      </c>
      <c r="I2243" s="0" t="s">
        <v>29</v>
      </c>
      <c r="M2243" s="0" t="s">
        <v>29</v>
      </c>
    </row>
    <row r="2244" customFormat="false" ht="12.75" hidden="false" customHeight="false" outlineLevel="0" collapsed="false">
      <c r="A2244" s="0" t="s">
        <v>610</v>
      </c>
      <c r="B2244" s="0" t="s">
        <v>4467</v>
      </c>
      <c r="C2244" s="0" t="s">
        <v>4444</v>
      </c>
      <c r="D2244" s="22" t="n">
        <v>48.7519220000002</v>
      </c>
      <c r="E2244" s="22" t="n">
        <v>-2.10618900000001</v>
      </c>
      <c r="F2244" s="1" t="n">
        <v>1</v>
      </c>
      <c r="H2244" s="0" t="s">
        <v>29</v>
      </c>
      <c r="I2244" s="0" t="s">
        <v>29</v>
      </c>
      <c r="M2244" s="0" t="s">
        <v>29</v>
      </c>
    </row>
    <row r="2245" customFormat="false" ht="12.75" hidden="false" customHeight="false" outlineLevel="0" collapsed="false">
      <c r="A2245" s="0" t="s">
        <v>610</v>
      </c>
      <c r="B2245" s="0" t="s">
        <v>4468</v>
      </c>
      <c r="C2245" s="0" t="s">
        <v>4469</v>
      </c>
      <c r="D2245" s="22" t="n">
        <v>48.7252780000002</v>
      </c>
      <c r="E2245" s="22" t="n">
        <v>-2.35944400000001</v>
      </c>
      <c r="F2245" s="1" t="n">
        <v>1</v>
      </c>
      <c r="H2245" s="0" t="s">
        <v>29</v>
      </c>
      <c r="I2245" s="0" t="s">
        <v>29</v>
      </c>
      <c r="M2245" s="0" t="s">
        <v>29</v>
      </c>
    </row>
    <row r="2246" customFormat="false" ht="12.75" hidden="false" customHeight="false" outlineLevel="0" collapsed="false">
      <c r="A2246" s="0" t="s">
        <v>610</v>
      </c>
      <c r="B2246" s="0" t="s">
        <v>4470</v>
      </c>
      <c r="C2246" s="0" t="s">
        <v>4471</v>
      </c>
      <c r="D2246" s="22" t="n">
        <v>49.1100000000002</v>
      </c>
      <c r="E2246" s="22" t="n">
        <v>-2.73805555555557</v>
      </c>
      <c r="F2246" s="1" t="n">
        <v>1</v>
      </c>
      <c r="H2246" s="0" t="s">
        <v>29</v>
      </c>
      <c r="I2246" s="0" t="s">
        <v>29</v>
      </c>
      <c r="M2246" s="0" t="s">
        <v>29</v>
      </c>
    </row>
    <row r="2247" customFormat="false" ht="12.75" hidden="false" customHeight="false" outlineLevel="0" collapsed="false">
      <c r="A2247" s="0" t="s">
        <v>610</v>
      </c>
      <c r="B2247" s="0" t="s">
        <v>4472</v>
      </c>
      <c r="C2247" s="0" t="s">
        <v>4473</v>
      </c>
      <c r="D2247" s="22" t="n">
        <v>48.7072222222224</v>
      </c>
      <c r="E2247" s="22" t="n">
        <v>-2.90444444444445</v>
      </c>
      <c r="F2247" s="1" t="n">
        <v>1</v>
      </c>
      <c r="H2247" s="0" t="s">
        <v>29</v>
      </c>
      <c r="I2247" s="0" t="s">
        <v>29</v>
      </c>
      <c r="M2247" s="0" t="s">
        <v>29</v>
      </c>
    </row>
    <row r="2248" customFormat="false" ht="12.75" hidden="false" customHeight="false" outlineLevel="0" collapsed="false">
      <c r="A2248" s="0" t="s">
        <v>610</v>
      </c>
      <c r="B2248" s="0" t="s">
        <v>4474</v>
      </c>
      <c r="C2248" s="0" t="s">
        <v>4475</v>
      </c>
      <c r="D2248" s="22" t="n">
        <v>49.0966470000002</v>
      </c>
      <c r="E2248" s="22" t="n">
        <v>-2.04083300000001</v>
      </c>
      <c r="F2248" s="1" t="n">
        <v>1</v>
      </c>
      <c r="H2248" s="0" t="s">
        <v>29</v>
      </c>
      <c r="I2248" s="0" t="s">
        <v>29</v>
      </c>
      <c r="M2248" s="0" t="s">
        <v>29</v>
      </c>
    </row>
    <row r="2249" customFormat="false" ht="12.75" hidden="false" customHeight="false" outlineLevel="0" collapsed="false">
      <c r="A2249" s="0" t="s">
        <v>610</v>
      </c>
      <c r="B2249" s="0" t="s">
        <v>4476</v>
      </c>
      <c r="C2249" s="0" t="s">
        <v>4477</v>
      </c>
      <c r="D2249" s="22" t="n">
        <v>48.3419444444446</v>
      </c>
      <c r="E2249" s="22" t="n">
        <v>-2.79944444444445</v>
      </c>
      <c r="F2249" s="1" t="n">
        <v>1</v>
      </c>
      <c r="H2249" s="0" t="s">
        <v>29</v>
      </c>
      <c r="I2249" s="0" t="s">
        <v>29</v>
      </c>
      <c r="M2249" s="0" t="s">
        <v>29</v>
      </c>
    </row>
    <row r="2250" customFormat="false" ht="12.75" hidden="false" customHeight="false" outlineLevel="0" collapsed="false">
      <c r="A2250" s="0" t="s">
        <v>610</v>
      </c>
      <c r="B2250" s="0" t="s">
        <v>4478</v>
      </c>
      <c r="C2250" s="0" t="s">
        <v>4479</v>
      </c>
      <c r="D2250" s="22" t="n">
        <v>48.7744060000002</v>
      </c>
      <c r="E2250" s="22" t="n">
        <v>-2.20153600000001</v>
      </c>
      <c r="F2250" s="1" t="n">
        <v>1</v>
      </c>
      <c r="H2250" s="0" t="s">
        <v>29</v>
      </c>
      <c r="I2250" s="0" t="s">
        <v>29</v>
      </c>
      <c r="M2250" s="0" t="s">
        <v>29</v>
      </c>
    </row>
    <row r="2251" customFormat="false" ht="12.75" hidden="false" customHeight="false" outlineLevel="0" collapsed="false">
      <c r="A2251" s="0" t="s">
        <v>610</v>
      </c>
      <c r="B2251" s="0" t="s">
        <v>4480</v>
      </c>
      <c r="C2251" s="0" t="s">
        <v>4481</v>
      </c>
      <c r="D2251" s="22" t="n">
        <v>48.8436111111113</v>
      </c>
      <c r="E2251" s="22" t="n">
        <v>-1.98222222222223</v>
      </c>
      <c r="F2251" s="1" t="n">
        <v>1</v>
      </c>
      <c r="H2251" s="0" t="s">
        <v>29</v>
      </c>
      <c r="I2251" s="0" t="s">
        <v>29</v>
      </c>
      <c r="M2251" s="0" t="s">
        <v>29</v>
      </c>
    </row>
    <row r="2252" customFormat="false" ht="12.75" hidden="false" customHeight="false" outlineLevel="0" collapsed="false">
      <c r="A2252" s="0" t="s">
        <v>610</v>
      </c>
      <c r="B2252" s="0" t="s">
        <v>4482</v>
      </c>
      <c r="C2252" s="0" t="s">
        <v>4483</v>
      </c>
      <c r="D2252" s="22" t="n">
        <v>48.5966670000002</v>
      </c>
      <c r="E2252" s="22" t="n">
        <v>-2.33138900000001</v>
      </c>
      <c r="F2252" s="1" t="n">
        <v>1</v>
      </c>
      <c r="H2252" s="0" t="s">
        <v>29</v>
      </c>
      <c r="I2252" s="0" t="s">
        <v>29</v>
      </c>
      <c r="M2252" s="0" t="s">
        <v>29</v>
      </c>
    </row>
    <row r="2253" customFormat="false" ht="12.75" hidden="false" customHeight="false" outlineLevel="0" collapsed="false">
      <c r="A2253" s="0" t="s">
        <v>610</v>
      </c>
      <c r="B2253" s="0" t="s">
        <v>4484</v>
      </c>
      <c r="C2253" s="0" t="s">
        <v>4485</v>
      </c>
      <c r="D2253" s="22" t="n">
        <v>48.8113888888891</v>
      </c>
      <c r="E2253" s="22" t="n">
        <v>-2.07472222222223</v>
      </c>
      <c r="F2253" s="1" t="n">
        <v>1</v>
      </c>
      <c r="H2253" s="0" t="s">
        <v>29</v>
      </c>
      <c r="I2253" s="0" t="s">
        <v>29</v>
      </c>
      <c r="M2253" s="0" t="s">
        <v>29</v>
      </c>
    </row>
    <row r="2254" customFormat="false" ht="12.75" hidden="false" customHeight="false" outlineLevel="0" collapsed="false">
      <c r="A2254" s="0" t="s">
        <v>610</v>
      </c>
      <c r="B2254" s="0" t="s">
        <v>4486</v>
      </c>
      <c r="C2254" s="0" t="s">
        <v>4487</v>
      </c>
      <c r="D2254" s="22" t="n">
        <v>50.7293666666669</v>
      </c>
      <c r="E2254" s="22" t="n">
        <v>-2.23503333333334</v>
      </c>
      <c r="F2254" s="1" t="n">
        <v>1</v>
      </c>
      <c r="H2254" s="0" t="s">
        <v>29</v>
      </c>
      <c r="I2254" s="0" t="s">
        <v>29</v>
      </c>
      <c r="M2254" s="0" t="s">
        <v>29</v>
      </c>
    </row>
    <row r="2255" customFormat="false" ht="12.75" hidden="false" customHeight="false" outlineLevel="0" collapsed="false">
      <c r="A2255" s="0" t="s">
        <v>610</v>
      </c>
      <c r="B2255" s="0" t="s">
        <v>4488</v>
      </c>
      <c r="C2255" s="0" t="s">
        <v>4489</v>
      </c>
      <c r="D2255" s="22" t="n">
        <v>49.2077780000002</v>
      </c>
      <c r="E2255" s="22" t="n">
        <v>-4.15666700000001</v>
      </c>
      <c r="F2255" s="1" t="n">
        <v>1</v>
      </c>
      <c r="H2255" s="0" t="s">
        <v>29</v>
      </c>
      <c r="I2255" s="0" t="s">
        <v>29</v>
      </c>
      <c r="M2255" s="0" t="s">
        <v>29</v>
      </c>
    </row>
    <row r="2256" customFormat="false" ht="12.75" hidden="false" customHeight="false" outlineLevel="0" collapsed="false">
      <c r="A2256" s="0" t="s">
        <v>610</v>
      </c>
      <c r="B2256" s="0" t="s">
        <v>4490</v>
      </c>
      <c r="C2256" s="0" t="s">
        <v>4491</v>
      </c>
      <c r="D2256" s="22" t="n">
        <v>48.3227780000002</v>
      </c>
      <c r="E2256" s="22" t="n">
        <v>-4.01777800000001</v>
      </c>
      <c r="F2256" s="1" t="n">
        <v>1</v>
      </c>
      <c r="H2256" s="0" t="s">
        <v>29</v>
      </c>
      <c r="I2256" s="0" t="s">
        <v>29</v>
      </c>
      <c r="M2256" s="0" t="s">
        <v>29</v>
      </c>
    </row>
    <row r="2257" customFormat="false" ht="12.75" hidden="false" customHeight="false" outlineLevel="0" collapsed="false">
      <c r="A2257" s="0" t="s">
        <v>610</v>
      </c>
      <c r="B2257" s="0" t="s">
        <v>4492</v>
      </c>
      <c r="C2257" s="0" t="s">
        <v>4493</v>
      </c>
      <c r="D2257" s="22" t="n">
        <v>48.5972220000002</v>
      </c>
      <c r="E2257" s="22" t="n">
        <v>-6.54472200000002</v>
      </c>
      <c r="F2257" s="1" t="n">
        <v>1</v>
      </c>
      <c r="H2257" s="0" t="s">
        <v>29</v>
      </c>
      <c r="I2257" s="0" t="s">
        <v>29</v>
      </c>
      <c r="M2257" s="0" t="s">
        <v>29</v>
      </c>
    </row>
    <row r="2258" customFormat="false" ht="12.75" hidden="false" customHeight="false" outlineLevel="0" collapsed="false">
      <c r="A2258" s="0" t="s">
        <v>610</v>
      </c>
      <c r="B2258" s="0" t="s">
        <v>4494</v>
      </c>
      <c r="C2258" s="0" t="s">
        <v>4495</v>
      </c>
      <c r="D2258" s="22" t="n">
        <v>50.3247222222224</v>
      </c>
      <c r="E2258" s="22" t="n">
        <v>-2.80416666666668</v>
      </c>
      <c r="F2258" s="1" t="n">
        <v>1</v>
      </c>
      <c r="H2258" s="0" t="s">
        <v>29</v>
      </c>
      <c r="I2258" s="0" t="s">
        <v>29</v>
      </c>
      <c r="M2258" s="0" t="s">
        <v>29</v>
      </c>
    </row>
    <row r="2259" customFormat="false" ht="12.75" hidden="false" customHeight="false" outlineLevel="0" collapsed="false">
      <c r="A2259" s="0" t="s">
        <v>610</v>
      </c>
      <c r="B2259" s="0" t="s">
        <v>4496</v>
      </c>
      <c r="C2259" s="0" t="s">
        <v>4497</v>
      </c>
      <c r="D2259" s="22" t="n">
        <v>49.2269170000002</v>
      </c>
      <c r="E2259" s="22" t="n">
        <v>-5.67221900000002</v>
      </c>
      <c r="F2259" s="1" t="n">
        <v>1</v>
      </c>
      <c r="H2259" s="0" t="s">
        <v>29</v>
      </c>
      <c r="I2259" s="0" t="s">
        <v>29</v>
      </c>
      <c r="M2259" s="0" t="s">
        <v>29</v>
      </c>
    </row>
    <row r="2260" customFormat="false" ht="12.75" hidden="false" customHeight="false" outlineLevel="0" collapsed="false">
      <c r="A2260" s="0" t="s">
        <v>610</v>
      </c>
      <c r="B2260" s="0" t="s">
        <v>4498</v>
      </c>
      <c r="C2260" s="0" t="s">
        <v>4499</v>
      </c>
      <c r="D2260" s="22" t="n">
        <v>46.9665390000002</v>
      </c>
      <c r="E2260" s="22" t="n">
        <v>-4.26035300000001</v>
      </c>
      <c r="F2260" s="1" t="n">
        <v>1</v>
      </c>
      <c r="H2260" s="0" t="s">
        <v>29</v>
      </c>
      <c r="I2260" s="0" t="s">
        <v>29</v>
      </c>
      <c r="M2260" s="0" t="s">
        <v>29</v>
      </c>
    </row>
    <row r="2261" customFormat="false" ht="12.75" hidden="false" customHeight="false" outlineLevel="0" collapsed="false">
      <c r="A2261" s="0" t="s">
        <v>610</v>
      </c>
      <c r="B2261" s="0" t="s">
        <v>4500</v>
      </c>
      <c r="C2261" s="0" t="s">
        <v>4501</v>
      </c>
      <c r="D2261" s="22" t="n">
        <v>47.0011110000002</v>
      </c>
      <c r="E2261" s="22" t="n">
        <v>-3.11444400000001</v>
      </c>
      <c r="F2261" s="1" t="n">
        <v>1</v>
      </c>
      <c r="H2261" s="0" t="s">
        <v>29</v>
      </c>
      <c r="I2261" s="0" t="s">
        <v>29</v>
      </c>
      <c r="M2261" s="0" t="s">
        <v>29</v>
      </c>
    </row>
    <row r="2262" customFormat="false" ht="12.75" hidden="false" customHeight="false" outlineLevel="0" collapsed="false">
      <c r="A2262" s="0" t="s">
        <v>610</v>
      </c>
      <c r="B2262" s="0" t="s">
        <v>4502</v>
      </c>
      <c r="C2262" s="0" t="s">
        <v>4503</v>
      </c>
      <c r="D2262" s="22" t="n">
        <v>47.8463888888891</v>
      </c>
      <c r="E2262" s="22" t="n">
        <v>-4.58055555555557</v>
      </c>
      <c r="F2262" s="1" t="n">
        <v>1</v>
      </c>
      <c r="H2262" s="0" t="s">
        <v>29</v>
      </c>
      <c r="I2262" s="0" t="s">
        <v>29</v>
      </c>
      <c r="M2262" s="0" t="s">
        <v>29</v>
      </c>
    </row>
    <row r="2263" customFormat="false" ht="12.75" hidden="false" customHeight="false" outlineLevel="0" collapsed="false">
      <c r="A2263" s="0" t="s">
        <v>610</v>
      </c>
      <c r="B2263" s="0" t="s">
        <v>4504</v>
      </c>
      <c r="C2263" s="0" t="s">
        <v>4505</v>
      </c>
      <c r="D2263" s="22" t="n">
        <v>50.2218140000002</v>
      </c>
      <c r="E2263" s="22" t="n">
        <v>-3.15423600000001</v>
      </c>
      <c r="F2263" s="1" t="n">
        <v>1</v>
      </c>
      <c r="H2263" s="0" t="s">
        <v>29</v>
      </c>
      <c r="I2263" s="0" t="s">
        <v>29</v>
      </c>
      <c r="M2263" s="0" t="s">
        <v>29</v>
      </c>
    </row>
    <row r="2264" customFormat="false" ht="12.75" hidden="false" customHeight="false" outlineLevel="0" collapsed="false">
      <c r="A2264" s="0" t="s">
        <v>610</v>
      </c>
      <c r="B2264" s="0" t="s">
        <v>4506</v>
      </c>
      <c r="C2264" s="0" t="s">
        <v>4507</v>
      </c>
      <c r="D2264" s="22" t="n">
        <v>50.3104670000002</v>
      </c>
      <c r="E2264" s="22" t="n">
        <v>-4.03311900000001</v>
      </c>
      <c r="F2264" s="1" t="n">
        <v>1</v>
      </c>
      <c r="H2264" s="0" t="s">
        <v>29</v>
      </c>
      <c r="I2264" s="0" t="s">
        <v>29</v>
      </c>
      <c r="M2264" s="0" t="s">
        <v>29</v>
      </c>
    </row>
    <row r="2265" customFormat="false" ht="12.75" hidden="false" customHeight="false" outlineLevel="0" collapsed="false">
      <c r="A2265" s="0" t="s">
        <v>610</v>
      </c>
      <c r="B2265" s="0" t="s">
        <v>4508</v>
      </c>
      <c r="C2265" s="0" t="s">
        <v>4509</v>
      </c>
      <c r="D2265" s="22" t="n">
        <v>48.9061111111113</v>
      </c>
      <c r="E2265" s="22" t="n">
        <v>-4.35416666666668</v>
      </c>
      <c r="F2265" s="1" t="n">
        <v>1</v>
      </c>
      <c r="H2265" s="0" t="s">
        <v>29</v>
      </c>
      <c r="I2265" s="0" t="s">
        <v>29</v>
      </c>
      <c r="M2265" s="0" t="s">
        <v>29</v>
      </c>
    </row>
    <row r="2266" customFormat="false" ht="12.75" hidden="false" customHeight="false" outlineLevel="0" collapsed="false">
      <c r="A2266" s="0" t="s">
        <v>610</v>
      </c>
      <c r="B2266" s="0" t="s">
        <v>4510</v>
      </c>
      <c r="C2266" s="0" t="s">
        <v>4511</v>
      </c>
      <c r="D2266" s="22" t="n">
        <v>50.4672222222224</v>
      </c>
      <c r="E2266" s="22" t="n">
        <v>-2.82194444444445</v>
      </c>
      <c r="F2266" s="1" t="n">
        <v>1</v>
      </c>
      <c r="H2266" s="0" t="s">
        <v>29</v>
      </c>
      <c r="I2266" s="0" t="s">
        <v>29</v>
      </c>
      <c r="M2266" s="0" t="s">
        <v>29</v>
      </c>
    </row>
    <row r="2267" customFormat="false" ht="12.75" hidden="false" customHeight="false" outlineLevel="0" collapsed="false">
      <c r="A2267" s="0" t="s">
        <v>610</v>
      </c>
      <c r="B2267" s="0" t="s">
        <v>4512</v>
      </c>
      <c r="C2267" s="0" t="s">
        <v>4513</v>
      </c>
      <c r="D2267" s="22" t="n">
        <v>47.2083330000002</v>
      </c>
      <c r="E2267" s="22" t="n">
        <v>-6.08305600000002</v>
      </c>
      <c r="F2267" s="1" t="n">
        <v>1</v>
      </c>
      <c r="H2267" s="0" t="s">
        <v>29</v>
      </c>
      <c r="I2267" s="0" t="s">
        <v>29</v>
      </c>
      <c r="M2267" s="0" t="s">
        <v>29</v>
      </c>
    </row>
    <row r="2268" customFormat="false" ht="12.75" hidden="false" customHeight="false" outlineLevel="0" collapsed="false">
      <c r="A2268" s="0" t="s">
        <v>610</v>
      </c>
      <c r="B2268" s="0" t="s">
        <v>4514</v>
      </c>
      <c r="C2268" s="0" t="s">
        <v>4515</v>
      </c>
      <c r="D2268" s="22" t="n">
        <v>50.7294444444446</v>
      </c>
      <c r="E2268" s="22" t="n">
        <v>-2.23583333333334</v>
      </c>
      <c r="F2268" s="1" t="n">
        <v>1</v>
      </c>
      <c r="H2268" s="0" t="s">
        <v>29</v>
      </c>
      <c r="I2268" s="0" t="s">
        <v>29</v>
      </c>
      <c r="M2268" s="0" t="s">
        <v>29</v>
      </c>
    </row>
    <row r="2269" customFormat="false" ht="12.75" hidden="false" customHeight="false" outlineLevel="0" collapsed="false">
      <c r="A2269" s="0" t="s">
        <v>610</v>
      </c>
      <c r="B2269" s="0" t="s">
        <v>4516</v>
      </c>
      <c r="C2269" s="0" t="s">
        <v>4517</v>
      </c>
      <c r="D2269" s="22" t="n">
        <v>50.6880555555558</v>
      </c>
      <c r="E2269" s="22" t="n">
        <v>-3.07666666666668</v>
      </c>
      <c r="F2269" s="1" t="n">
        <v>1</v>
      </c>
      <c r="H2269" s="0" t="s">
        <v>29</v>
      </c>
      <c r="I2269" s="0" t="s">
        <v>29</v>
      </c>
      <c r="M2269" s="0" t="s">
        <v>29</v>
      </c>
    </row>
    <row r="2270" customFormat="false" ht="12.75" hidden="false" customHeight="false" outlineLevel="0" collapsed="false">
      <c r="A2270" s="0" t="s">
        <v>610</v>
      </c>
      <c r="B2270" s="0" t="s">
        <v>4518</v>
      </c>
      <c r="C2270" s="0" t="s">
        <v>4519</v>
      </c>
      <c r="D2270" s="22" t="n">
        <v>48.7662500000002</v>
      </c>
      <c r="E2270" s="22" t="n">
        <v>-7.20051900000002</v>
      </c>
      <c r="F2270" s="1" t="n">
        <v>1</v>
      </c>
      <c r="H2270" s="0" t="s">
        <v>29</v>
      </c>
      <c r="I2270" s="0" t="s">
        <v>29</v>
      </c>
      <c r="M2270" s="0" t="s">
        <v>29</v>
      </c>
    </row>
    <row r="2271" customFormat="false" ht="12.75" hidden="false" customHeight="false" outlineLevel="0" collapsed="false">
      <c r="A2271" s="0" t="s">
        <v>610</v>
      </c>
      <c r="B2271" s="0" t="s">
        <v>4520</v>
      </c>
      <c r="C2271" s="0" t="s">
        <v>4521</v>
      </c>
      <c r="D2271" s="22" t="n">
        <v>50.5619420000002</v>
      </c>
      <c r="E2271" s="22" t="n">
        <v>-3.08944400000001</v>
      </c>
      <c r="F2271" s="1" t="n">
        <v>1</v>
      </c>
      <c r="H2271" s="0" t="s">
        <v>29</v>
      </c>
      <c r="I2271" s="0" t="s">
        <v>29</v>
      </c>
      <c r="M2271" s="0" t="s">
        <v>29</v>
      </c>
    </row>
    <row r="2272" customFormat="false" ht="12.75" hidden="false" customHeight="false" outlineLevel="0" collapsed="false">
      <c r="A2272" s="0" t="s">
        <v>610</v>
      </c>
      <c r="B2272" s="0" t="s">
        <v>4522</v>
      </c>
      <c r="C2272" s="0" t="s">
        <v>4523</v>
      </c>
      <c r="D2272" s="22" t="n">
        <v>48.5005555555558</v>
      </c>
      <c r="E2272" s="22" t="n">
        <v>-3.76333333333334</v>
      </c>
      <c r="F2272" s="1" t="n">
        <v>1</v>
      </c>
      <c r="H2272" s="0" t="s">
        <v>29</v>
      </c>
      <c r="I2272" s="0" t="s">
        <v>29</v>
      </c>
      <c r="M2272" s="0" t="s">
        <v>29</v>
      </c>
    </row>
    <row r="2273" customFormat="false" ht="12.75" hidden="false" customHeight="false" outlineLevel="0" collapsed="false">
      <c r="A2273" s="0" t="s">
        <v>610</v>
      </c>
      <c r="B2273" s="0" t="s">
        <v>4524</v>
      </c>
      <c r="C2273" s="0" t="s">
        <v>4525</v>
      </c>
      <c r="D2273" s="22" t="n">
        <v>50.3383333333335</v>
      </c>
      <c r="E2273" s="22" t="n">
        <v>-2.99333333333334</v>
      </c>
      <c r="F2273" s="1" t="n">
        <v>1</v>
      </c>
      <c r="H2273" s="0" t="s">
        <v>29</v>
      </c>
      <c r="I2273" s="0" t="s">
        <v>29</v>
      </c>
      <c r="M2273" s="0" t="s">
        <v>29</v>
      </c>
    </row>
    <row r="2274" customFormat="false" ht="12.75" hidden="false" customHeight="false" outlineLevel="0" collapsed="false">
      <c r="A2274" s="0" t="s">
        <v>610</v>
      </c>
      <c r="B2274" s="0" t="s">
        <v>4526</v>
      </c>
      <c r="C2274" s="0" t="s">
        <v>4527</v>
      </c>
      <c r="D2274" s="22" t="n">
        <v>50.6183940000002</v>
      </c>
      <c r="E2274" s="22" t="n">
        <v>-2.64224200000001</v>
      </c>
      <c r="F2274" s="1" t="n">
        <v>1</v>
      </c>
      <c r="H2274" s="0" t="s">
        <v>29</v>
      </c>
      <c r="I2274" s="0" t="s">
        <v>29</v>
      </c>
      <c r="M2274" s="0" t="s">
        <v>29</v>
      </c>
    </row>
    <row r="2275" customFormat="false" ht="12.75" hidden="false" customHeight="false" outlineLevel="0" collapsed="false">
      <c r="A2275" s="0" t="s">
        <v>610</v>
      </c>
      <c r="B2275" s="0" t="s">
        <v>4528</v>
      </c>
      <c r="C2275" s="0" t="s">
        <v>4529</v>
      </c>
      <c r="D2275" s="22" t="n">
        <v>48.9513888888891</v>
      </c>
      <c r="E2275" s="22" t="n">
        <v>-7.0777777777778</v>
      </c>
      <c r="F2275" s="1" t="n">
        <v>1</v>
      </c>
      <c r="H2275" s="0" t="s">
        <v>29</v>
      </c>
      <c r="I2275" s="0" t="s">
        <v>29</v>
      </c>
      <c r="M2275" s="0" t="s">
        <v>29</v>
      </c>
    </row>
    <row r="2276" customFormat="false" ht="12.75" hidden="false" customHeight="false" outlineLevel="0" collapsed="false">
      <c r="A2276" s="0" t="s">
        <v>610</v>
      </c>
      <c r="B2276" s="0" t="s">
        <v>4530</v>
      </c>
      <c r="C2276" s="0" t="s">
        <v>4531</v>
      </c>
      <c r="D2276" s="22" t="n">
        <v>49.7839420000002</v>
      </c>
      <c r="E2276" s="22" t="n">
        <v>-4.64707800000002</v>
      </c>
      <c r="F2276" s="1" t="n">
        <v>1</v>
      </c>
      <c r="H2276" s="0" t="s">
        <v>29</v>
      </c>
      <c r="I2276" s="0" t="s">
        <v>29</v>
      </c>
      <c r="M2276" s="0" t="s">
        <v>29</v>
      </c>
    </row>
    <row r="2277" customFormat="false" ht="12.75" hidden="false" customHeight="false" outlineLevel="0" collapsed="false">
      <c r="A2277" s="0" t="s">
        <v>610</v>
      </c>
      <c r="B2277" s="0" t="s">
        <v>4532</v>
      </c>
      <c r="C2277" s="0" t="s">
        <v>4533</v>
      </c>
      <c r="D2277" s="22" t="n">
        <v>47.6376110000002</v>
      </c>
      <c r="E2277" s="22" t="n">
        <v>-6.20392200000002</v>
      </c>
      <c r="F2277" s="1" t="n">
        <v>1</v>
      </c>
      <c r="H2277" s="0" t="s">
        <v>29</v>
      </c>
      <c r="I2277" s="0" t="s">
        <v>29</v>
      </c>
      <c r="M2277" s="0" t="s">
        <v>29</v>
      </c>
    </row>
    <row r="2278" customFormat="false" ht="12.75" hidden="false" customHeight="false" outlineLevel="0" collapsed="false">
      <c r="A2278" s="0" t="s">
        <v>610</v>
      </c>
      <c r="B2278" s="0" t="s">
        <v>4534</v>
      </c>
      <c r="C2278" s="0" t="s">
        <v>4535</v>
      </c>
      <c r="D2278" s="22" t="n">
        <v>48.1150000000002</v>
      </c>
      <c r="E2278" s="22" t="n">
        <v>-4.82083333333335</v>
      </c>
      <c r="F2278" s="1" t="n">
        <v>1</v>
      </c>
      <c r="H2278" s="0" t="s">
        <v>29</v>
      </c>
      <c r="I2278" s="0" t="s">
        <v>29</v>
      </c>
      <c r="M2278" s="0" t="s">
        <v>29</v>
      </c>
    </row>
    <row r="2279" customFormat="false" ht="12.75" hidden="false" customHeight="false" outlineLevel="0" collapsed="false">
      <c r="A2279" s="0" t="s">
        <v>610</v>
      </c>
      <c r="B2279" s="0" t="s">
        <v>4536</v>
      </c>
      <c r="C2279" s="0" t="s">
        <v>4537</v>
      </c>
      <c r="D2279" s="22" t="n">
        <v>48.7541666666669</v>
      </c>
      <c r="E2279" s="22" t="n">
        <v>-7.42638888888891</v>
      </c>
      <c r="F2279" s="1" t="n">
        <v>1</v>
      </c>
      <c r="H2279" s="0" t="s">
        <v>29</v>
      </c>
      <c r="I2279" s="0" t="s">
        <v>29</v>
      </c>
      <c r="M2279" s="0" t="s">
        <v>29</v>
      </c>
    </row>
    <row r="2280" customFormat="false" ht="12.75" hidden="false" customHeight="false" outlineLevel="0" collapsed="false">
      <c r="A2280" s="0" t="s">
        <v>610</v>
      </c>
      <c r="B2280" s="0" t="s">
        <v>4538</v>
      </c>
      <c r="C2280" s="0" t="s">
        <v>4539</v>
      </c>
      <c r="D2280" s="22" t="n">
        <v>48.775277777778</v>
      </c>
      <c r="E2280" s="22" t="n">
        <v>-6.7152777777778</v>
      </c>
      <c r="F2280" s="1" t="n">
        <v>1</v>
      </c>
      <c r="H2280" s="0" t="s">
        <v>29</v>
      </c>
      <c r="I2280" s="0" t="s">
        <v>29</v>
      </c>
      <c r="M2280" s="0" t="s">
        <v>29</v>
      </c>
    </row>
    <row r="2281" customFormat="false" ht="12.75" hidden="false" customHeight="false" outlineLevel="0" collapsed="false">
      <c r="A2281" s="0" t="s">
        <v>610</v>
      </c>
      <c r="B2281" s="0" t="s">
        <v>4540</v>
      </c>
      <c r="C2281" s="0" t="s">
        <v>4541</v>
      </c>
      <c r="D2281" s="22" t="n">
        <v>48.0718833333335</v>
      </c>
      <c r="E2281" s="22" t="n">
        <v>1.73223333333334</v>
      </c>
      <c r="F2281" s="1" t="n">
        <v>1</v>
      </c>
      <c r="H2281" s="0" t="s">
        <v>29</v>
      </c>
      <c r="I2281" s="0" t="s">
        <v>29</v>
      </c>
      <c r="M2281" s="0" t="s">
        <v>29</v>
      </c>
    </row>
    <row r="2282" customFormat="false" ht="12.75" hidden="false" customHeight="false" outlineLevel="0" collapsed="false">
      <c r="A2282" s="0" t="s">
        <v>610</v>
      </c>
      <c r="B2282" s="0" t="s">
        <v>4542</v>
      </c>
      <c r="C2282" s="0" t="s">
        <v>4543</v>
      </c>
      <c r="D2282" s="22" t="n">
        <v>47.4991666666669</v>
      </c>
      <c r="E2282" s="22" t="n">
        <v>0.57277777777778</v>
      </c>
      <c r="F2282" s="1" t="n">
        <v>1</v>
      </c>
      <c r="H2282" s="0" t="s">
        <v>29</v>
      </c>
      <c r="I2282" s="0" t="s">
        <v>29</v>
      </c>
      <c r="M2282" s="0" t="s">
        <v>29</v>
      </c>
    </row>
    <row r="2283" customFormat="false" ht="12.75" hidden="false" customHeight="false" outlineLevel="0" collapsed="false">
      <c r="A2283" s="0" t="s">
        <v>610</v>
      </c>
      <c r="B2283" s="0" t="s">
        <v>4544</v>
      </c>
      <c r="C2283" s="0" t="s">
        <v>4545</v>
      </c>
      <c r="D2283" s="22" t="n">
        <v>48.4479110000002</v>
      </c>
      <c r="E2283" s="22" t="n">
        <v>4.41853900000001</v>
      </c>
      <c r="F2283" s="1" t="n">
        <v>1</v>
      </c>
      <c r="H2283" s="0" t="s">
        <v>29</v>
      </c>
      <c r="I2283" s="0" t="s">
        <v>29</v>
      </c>
      <c r="M2283" s="0" t="s">
        <v>29</v>
      </c>
    </row>
    <row r="2284" customFormat="false" ht="12.75" hidden="false" customHeight="false" outlineLevel="0" collapsed="false">
      <c r="A2284" s="0" t="s">
        <v>610</v>
      </c>
      <c r="B2284" s="0" t="s">
        <v>4546</v>
      </c>
      <c r="C2284" s="0" t="s">
        <v>4547</v>
      </c>
      <c r="D2284" s="22" t="n">
        <v>49.6501060000002</v>
      </c>
      <c r="E2284" s="22" t="n">
        <v>1.470281</v>
      </c>
      <c r="F2284" s="1" t="n">
        <v>1</v>
      </c>
      <c r="H2284" s="0" t="s">
        <v>29</v>
      </c>
      <c r="I2284" s="0" t="s">
        <v>29</v>
      </c>
      <c r="M2284" s="0" t="s">
        <v>29</v>
      </c>
    </row>
    <row r="2285" customFormat="false" ht="12.75" hidden="false" customHeight="false" outlineLevel="0" collapsed="false">
      <c r="A2285" s="0" t="s">
        <v>610</v>
      </c>
      <c r="B2285" s="0" t="s">
        <v>4548</v>
      </c>
      <c r="C2285" s="0" t="s">
        <v>4549</v>
      </c>
      <c r="D2285" s="22" t="n">
        <v>48.5877780000002</v>
      </c>
      <c r="E2285" s="22" t="n">
        <v>2.08000000000001</v>
      </c>
      <c r="F2285" s="1" t="n">
        <v>1</v>
      </c>
      <c r="H2285" s="0" t="s">
        <v>29</v>
      </c>
      <c r="I2285" s="0" t="s">
        <v>29</v>
      </c>
      <c r="M2285" s="0" t="s">
        <v>29</v>
      </c>
    </row>
    <row r="2286" customFormat="false" ht="12.75" hidden="false" customHeight="false" outlineLevel="0" collapsed="false">
      <c r="A2286" s="0" t="s">
        <v>610</v>
      </c>
      <c r="B2286" s="0" t="s">
        <v>4550</v>
      </c>
      <c r="C2286" s="0" t="s">
        <v>4551</v>
      </c>
      <c r="D2286" s="22" t="n">
        <v>47.2894440000002</v>
      </c>
      <c r="E2286" s="22" t="n">
        <v>2.34638900000001</v>
      </c>
      <c r="F2286" s="1" t="n">
        <v>1</v>
      </c>
      <c r="H2286" s="0" t="s">
        <v>29</v>
      </c>
      <c r="I2286" s="0" t="s">
        <v>29</v>
      </c>
      <c r="M2286" s="0" t="s">
        <v>29</v>
      </c>
    </row>
    <row r="2287" customFormat="false" ht="12.75" hidden="false" customHeight="false" outlineLevel="0" collapsed="false">
      <c r="A2287" s="0" t="s">
        <v>610</v>
      </c>
      <c r="B2287" s="0" t="s">
        <v>4552</v>
      </c>
      <c r="C2287" s="0" t="s">
        <v>4553</v>
      </c>
      <c r="D2287" s="22" t="n">
        <v>48.8830580000002</v>
      </c>
      <c r="E2287" s="22" t="n">
        <v>1.56416700000001</v>
      </c>
      <c r="F2287" s="1" t="n">
        <v>1</v>
      </c>
      <c r="H2287" s="0" t="s">
        <v>29</v>
      </c>
      <c r="I2287" s="0" t="s">
        <v>29</v>
      </c>
      <c r="M2287" s="0" t="s">
        <v>29</v>
      </c>
    </row>
    <row r="2288" customFormat="false" ht="12.75" hidden="false" customHeight="false" outlineLevel="0" collapsed="false">
      <c r="A2288" s="0" t="s">
        <v>610</v>
      </c>
      <c r="B2288" s="0" t="s">
        <v>4554</v>
      </c>
      <c r="C2288" s="0" t="s">
        <v>4555</v>
      </c>
      <c r="D2288" s="22" t="n">
        <v>49.3653390000002</v>
      </c>
      <c r="E2288" s="22" t="n">
        <v>-0.154306000000001</v>
      </c>
      <c r="F2288" s="1" t="n">
        <v>1</v>
      </c>
      <c r="H2288" s="0" t="s">
        <v>29</v>
      </c>
      <c r="I2288" s="0" t="s">
        <v>29</v>
      </c>
      <c r="M2288" s="0" t="s">
        <v>29</v>
      </c>
    </row>
    <row r="2289" customFormat="false" ht="12.75" hidden="false" customHeight="false" outlineLevel="0" collapsed="false">
      <c r="A2289" s="0" t="s">
        <v>610</v>
      </c>
      <c r="B2289" s="0" t="s">
        <v>4556</v>
      </c>
      <c r="C2289" s="0" t="s">
        <v>4557</v>
      </c>
      <c r="D2289" s="22" t="n">
        <v>47.7605560000002</v>
      </c>
      <c r="E2289" s="22" t="n">
        <v>3.44000000000001</v>
      </c>
      <c r="F2289" s="1" t="n">
        <v>1</v>
      </c>
      <c r="H2289" s="0" t="s">
        <v>29</v>
      </c>
      <c r="I2289" s="0" t="s">
        <v>29</v>
      </c>
      <c r="M2289" s="0" t="s">
        <v>29</v>
      </c>
    </row>
    <row r="2290" customFormat="false" ht="12.75" hidden="false" customHeight="false" outlineLevel="0" collapsed="false">
      <c r="A2290" s="0" t="s">
        <v>610</v>
      </c>
      <c r="B2290" s="0" t="s">
        <v>4558</v>
      </c>
      <c r="C2290" s="0" t="s">
        <v>4559</v>
      </c>
      <c r="D2290" s="22" t="n">
        <v>46.7019440000002</v>
      </c>
      <c r="E2290" s="22" t="n">
        <v>1.378625</v>
      </c>
      <c r="F2290" s="1" t="n">
        <v>1</v>
      </c>
      <c r="H2290" s="0" t="s">
        <v>29</v>
      </c>
      <c r="I2290" s="0" t="s">
        <v>29</v>
      </c>
      <c r="M2290" s="0" t="s">
        <v>29</v>
      </c>
    </row>
    <row r="2291" customFormat="false" ht="12.75" hidden="false" customHeight="false" outlineLevel="0" collapsed="false">
      <c r="A2291" s="0" t="s">
        <v>610</v>
      </c>
      <c r="B2291" s="0" t="s">
        <v>4560</v>
      </c>
      <c r="C2291" s="0" t="s">
        <v>4561</v>
      </c>
      <c r="D2291" s="22" t="n">
        <v>48.5302580000002</v>
      </c>
      <c r="E2291" s="22" t="n">
        <v>4.15164200000001</v>
      </c>
      <c r="F2291" s="1" t="n">
        <v>1</v>
      </c>
      <c r="H2291" s="0" t="s">
        <v>29</v>
      </c>
      <c r="I2291" s="0" t="s">
        <v>29</v>
      </c>
      <c r="M2291" s="0" t="s">
        <v>29</v>
      </c>
    </row>
    <row r="2292" customFormat="false" ht="12.75" hidden="false" customHeight="false" outlineLevel="0" collapsed="false">
      <c r="A2292" s="0" t="s">
        <v>610</v>
      </c>
      <c r="B2292" s="0" t="s">
        <v>4562</v>
      </c>
      <c r="C2292" s="0" t="s">
        <v>4563</v>
      </c>
      <c r="D2292" s="22" t="n">
        <v>49.1733330000002</v>
      </c>
      <c r="E2292" s="22" t="n">
        <v>0.450000000000001</v>
      </c>
      <c r="F2292" s="1" t="n">
        <v>1</v>
      </c>
      <c r="H2292" s="0" t="s">
        <v>29</v>
      </c>
      <c r="I2292" s="0" t="s">
        <v>29</v>
      </c>
      <c r="M2292" s="0" t="s">
        <v>29</v>
      </c>
    </row>
    <row r="2293" customFormat="false" ht="12.75" hidden="false" customHeight="false" outlineLevel="0" collapsed="false">
      <c r="A2293" s="0" t="s">
        <v>610</v>
      </c>
      <c r="B2293" s="0" t="s">
        <v>4564</v>
      </c>
      <c r="C2293" s="0" t="s">
        <v>4565</v>
      </c>
      <c r="D2293" s="22" t="n">
        <v>48.2817030000002</v>
      </c>
      <c r="E2293" s="22" t="n">
        <v>4.44501700000001</v>
      </c>
      <c r="F2293" s="1" t="n">
        <v>1</v>
      </c>
      <c r="H2293" s="0" t="s">
        <v>29</v>
      </c>
      <c r="I2293" s="0" t="s">
        <v>29</v>
      </c>
      <c r="M2293" s="0" t="s">
        <v>29</v>
      </c>
    </row>
    <row r="2294" customFormat="false" ht="12.75" hidden="false" customHeight="false" outlineLevel="0" collapsed="false">
      <c r="A2294" s="0" t="s">
        <v>610</v>
      </c>
      <c r="B2294" s="0" t="s">
        <v>4566</v>
      </c>
      <c r="C2294" s="0" t="s">
        <v>4567</v>
      </c>
      <c r="D2294" s="22" t="n">
        <v>47.9486110000002</v>
      </c>
      <c r="E2294" s="22" t="n">
        <v>-0.201667000000001</v>
      </c>
      <c r="F2294" s="1" t="n">
        <v>1</v>
      </c>
      <c r="H2294" s="0" t="s">
        <v>29</v>
      </c>
      <c r="I2294" s="0" t="s">
        <v>29</v>
      </c>
      <c r="M2294" s="0" t="s">
        <v>29</v>
      </c>
    </row>
    <row r="2295" customFormat="false" ht="12.75" hidden="false" customHeight="false" outlineLevel="0" collapsed="false">
      <c r="A2295" s="0" t="s">
        <v>610</v>
      </c>
      <c r="B2295" s="0" t="s">
        <v>4568</v>
      </c>
      <c r="C2295" s="0" t="s">
        <v>4569</v>
      </c>
      <c r="D2295" s="22" t="n">
        <v>48.0695080000002</v>
      </c>
      <c r="E2295" s="22" t="n">
        <v>1.73479400000001</v>
      </c>
      <c r="F2295" s="1" t="n">
        <v>1</v>
      </c>
      <c r="H2295" s="0" t="s">
        <v>29</v>
      </c>
      <c r="I2295" s="0" t="s">
        <v>29</v>
      </c>
      <c r="M2295" s="0" t="s">
        <v>29</v>
      </c>
    </row>
    <row r="2296" customFormat="false" ht="12.75" hidden="false" customHeight="false" outlineLevel="0" collapsed="false">
      <c r="A2296" s="0" t="s">
        <v>610</v>
      </c>
      <c r="B2296" s="0" t="s">
        <v>4570</v>
      </c>
      <c r="C2296" s="0" t="s">
        <v>4571</v>
      </c>
      <c r="D2296" s="22" t="n">
        <v>48.7543780000002</v>
      </c>
      <c r="E2296" s="22" t="n">
        <v>3.47165600000001</v>
      </c>
      <c r="F2296" s="1" t="n">
        <v>1</v>
      </c>
      <c r="H2296" s="0" t="s">
        <v>29</v>
      </c>
      <c r="I2296" s="0" t="s">
        <v>29</v>
      </c>
      <c r="M2296" s="0" t="s">
        <v>29</v>
      </c>
    </row>
    <row r="2297" customFormat="false" ht="12.75" hidden="false" customHeight="false" outlineLevel="0" collapsed="false">
      <c r="A2297" s="0" t="s">
        <v>610</v>
      </c>
      <c r="B2297" s="0" t="s">
        <v>4572</v>
      </c>
      <c r="C2297" s="0" t="s">
        <v>4573</v>
      </c>
      <c r="D2297" s="22" t="n">
        <v>48.002777777778</v>
      </c>
      <c r="E2297" s="22" t="n">
        <v>2.37722222222223</v>
      </c>
      <c r="F2297" s="1" t="n">
        <v>1</v>
      </c>
      <c r="H2297" s="0" t="s">
        <v>29</v>
      </c>
      <c r="I2297" s="0" t="s">
        <v>29</v>
      </c>
      <c r="M2297" s="0" t="s">
        <v>29</v>
      </c>
    </row>
    <row r="2298" customFormat="false" ht="12.75" hidden="false" customHeight="false" outlineLevel="0" collapsed="false">
      <c r="A2298" s="0" t="s">
        <v>610</v>
      </c>
      <c r="B2298" s="0" t="s">
        <v>4574</v>
      </c>
      <c r="C2298" s="0" t="s">
        <v>4575</v>
      </c>
      <c r="D2298" s="22" t="n">
        <v>47.9749810000002</v>
      </c>
      <c r="E2298" s="22" t="n">
        <v>4.16778600000001</v>
      </c>
      <c r="F2298" s="1" t="n">
        <v>1</v>
      </c>
      <c r="H2298" s="0" t="s">
        <v>29</v>
      </c>
      <c r="I2298" s="0" t="s">
        <v>29</v>
      </c>
      <c r="M2298" s="0" t="s">
        <v>29</v>
      </c>
    </row>
    <row r="2299" customFormat="false" ht="12.75" hidden="false" customHeight="false" outlineLevel="0" collapsed="false">
      <c r="A2299" s="0" t="s">
        <v>610</v>
      </c>
      <c r="B2299" s="0" t="s">
        <v>4576</v>
      </c>
      <c r="C2299" s="0" t="s">
        <v>4577</v>
      </c>
      <c r="D2299" s="22" t="n">
        <v>47.1531890000002</v>
      </c>
      <c r="E2299" s="22" t="n">
        <v>1.61072500000001</v>
      </c>
      <c r="F2299" s="1" t="n">
        <v>1</v>
      </c>
      <c r="H2299" s="0" t="s">
        <v>29</v>
      </c>
      <c r="I2299" s="0" t="s">
        <v>29</v>
      </c>
      <c r="M2299" s="0" t="s">
        <v>29</v>
      </c>
    </row>
    <row r="2300" customFormat="false" ht="12.75" hidden="false" customHeight="false" outlineLevel="0" collapsed="false">
      <c r="A2300" s="0" t="s">
        <v>610</v>
      </c>
      <c r="B2300" s="0" t="s">
        <v>4578</v>
      </c>
      <c r="C2300" s="0" t="s">
        <v>4579</v>
      </c>
      <c r="D2300" s="22" t="n">
        <v>48.5377780000002</v>
      </c>
      <c r="E2300" s="22" t="n">
        <v>2.85444400000001</v>
      </c>
      <c r="F2300" s="1" t="n">
        <v>1</v>
      </c>
      <c r="H2300" s="0" t="s">
        <v>29</v>
      </c>
      <c r="I2300" s="0" t="s">
        <v>29</v>
      </c>
      <c r="M2300" s="0" t="s">
        <v>29</v>
      </c>
    </row>
    <row r="2301" customFormat="false" ht="12.75" hidden="false" customHeight="false" outlineLevel="0" collapsed="false">
      <c r="A2301" s="0" t="s">
        <v>610</v>
      </c>
      <c r="B2301" s="0" t="s">
        <v>4580</v>
      </c>
      <c r="C2301" s="0" t="s">
        <v>4581</v>
      </c>
      <c r="D2301" s="22" t="n">
        <v>48.6032220000002</v>
      </c>
      <c r="E2301" s="22" t="n">
        <v>3.81578300000001</v>
      </c>
      <c r="F2301" s="1" t="n">
        <v>1</v>
      </c>
      <c r="H2301" s="0" t="s">
        <v>29</v>
      </c>
      <c r="I2301" s="0" t="s">
        <v>29</v>
      </c>
      <c r="M2301" s="0" t="s">
        <v>29</v>
      </c>
    </row>
    <row r="2302" customFormat="false" ht="12.75" hidden="false" customHeight="false" outlineLevel="0" collapsed="false">
      <c r="A2302" s="0" t="s">
        <v>610</v>
      </c>
      <c r="B2302" s="0" t="s">
        <v>4582</v>
      </c>
      <c r="C2302" s="0" t="s">
        <v>4583</v>
      </c>
      <c r="D2302" s="22" t="n">
        <v>47.7233030000002</v>
      </c>
      <c r="E2302" s="22" t="n">
        <v>2.71856100000001</v>
      </c>
      <c r="F2302" s="1" t="n">
        <v>1</v>
      </c>
      <c r="H2302" s="0" t="s">
        <v>29</v>
      </c>
      <c r="I2302" s="0" t="s">
        <v>29</v>
      </c>
      <c r="M2302" s="0" t="s">
        <v>29</v>
      </c>
    </row>
    <row r="2303" customFormat="false" ht="12.75" hidden="false" customHeight="false" outlineLevel="0" collapsed="false">
      <c r="A2303" s="0" t="s">
        <v>610</v>
      </c>
      <c r="B2303" s="0" t="s">
        <v>4584</v>
      </c>
      <c r="C2303" s="0" t="s">
        <v>4585</v>
      </c>
      <c r="D2303" s="22" t="n">
        <v>48.6619444444446</v>
      </c>
      <c r="E2303" s="22" t="n">
        <v>1.40333333333333</v>
      </c>
      <c r="F2303" s="1" t="n">
        <v>1</v>
      </c>
      <c r="H2303" s="0" t="s">
        <v>29</v>
      </c>
      <c r="I2303" s="0" t="s">
        <v>29</v>
      </c>
      <c r="M2303" s="0" t="s">
        <v>29</v>
      </c>
    </row>
    <row r="2304" customFormat="false" ht="12.75" hidden="false" customHeight="false" outlineLevel="0" collapsed="false">
      <c r="A2304" s="0" t="s">
        <v>610</v>
      </c>
      <c r="B2304" s="0" t="s">
        <v>4586</v>
      </c>
      <c r="C2304" s="0" t="s">
        <v>4587</v>
      </c>
      <c r="D2304" s="22" t="n">
        <v>47.3121890000001</v>
      </c>
      <c r="E2304" s="22" t="n">
        <v>2.14918100000001</v>
      </c>
      <c r="F2304" s="1" t="n">
        <v>1</v>
      </c>
      <c r="H2304" s="0" t="s">
        <v>29</v>
      </c>
      <c r="I2304" s="0" t="s">
        <v>29</v>
      </c>
      <c r="M2304" s="0" t="s">
        <v>29</v>
      </c>
    </row>
    <row r="2305" customFormat="false" ht="12.75" hidden="false" customHeight="false" outlineLevel="0" collapsed="false">
      <c r="A2305" s="0" t="s">
        <v>610</v>
      </c>
      <c r="B2305" s="0" t="s">
        <v>4588</v>
      </c>
      <c r="C2305" s="0" t="s">
        <v>4589</v>
      </c>
      <c r="D2305" s="22" t="n">
        <v>48.6922666666669</v>
      </c>
      <c r="E2305" s="22" t="n">
        <v>-6.22615000000002</v>
      </c>
      <c r="F2305" s="1" t="n">
        <v>1</v>
      </c>
      <c r="H2305" s="0" t="s">
        <v>29</v>
      </c>
      <c r="I2305" s="0" t="s">
        <v>29</v>
      </c>
      <c r="M2305" s="0" t="s">
        <v>29</v>
      </c>
    </row>
    <row r="2306" customFormat="false" ht="12.75" hidden="false" customHeight="false" outlineLevel="0" collapsed="false">
      <c r="A2306" s="0" t="s">
        <v>610</v>
      </c>
      <c r="B2306" s="0" t="s">
        <v>4590</v>
      </c>
      <c r="C2306" s="0" t="s">
        <v>4591</v>
      </c>
      <c r="D2306" s="22" t="n">
        <v>47.2747222222224</v>
      </c>
      <c r="E2306" s="22" t="n">
        <v>-6.08416666666669</v>
      </c>
      <c r="F2306" s="1" t="n">
        <v>1</v>
      </c>
      <c r="H2306" s="0" t="s">
        <v>29</v>
      </c>
      <c r="I2306" s="0" t="s">
        <v>29</v>
      </c>
      <c r="M2306" s="0" t="s">
        <v>29</v>
      </c>
    </row>
    <row r="2307" customFormat="false" ht="12.75" hidden="false" customHeight="false" outlineLevel="0" collapsed="false">
      <c r="A2307" s="0" t="s">
        <v>610</v>
      </c>
      <c r="B2307" s="0" t="s">
        <v>4592</v>
      </c>
      <c r="C2307" s="0" t="s">
        <v>4593</v>
      </c>
      <c r="D2307" s="22" t="n">
        <v>47.5895830000002</v>
      </c>
      <c r="E2307" s="22" t="n">
        <v>-7.52991400000003</v>
      </c>
      <c r="F2307" s="1" t="n">
        <v>1</v>
      </c>
      <c r="H2307" s="0" t="s">
        <v>29</v>
      </c>
      <c r="I2307" s="0" t="s">
        <v>29</v>
      </c>
      <c r="M2307" s="0" t="s">
        <v>29</v>
      </c>
    </row>
    <row r="2308" customFormat="false" ht="12.75" hidden="false" customHeight="false" outlineLevel="0" collapsed="false">
      <c r="A2308" s="0" t="s">
        <v>610</v>
      </c>
      <c r="B2308" s="0" t="s">
        <v>4594</v>
      </c>
      <c r="C2308" s="0" t="s">
        <v>4595</v>
      </c>
      <c r="D2308" s="22" t="n">
        <v>47.9219780000002</v>
      </c>
      <c r="E2308" s="22" t="n">
        <v>-7.39966900000002</v>
      </c>
      <c r="F2308" s="1" t="n">
        <v>1</v>
      </c>
      <c r="H2308" s="0" t="s">
        <v>29</v>
      </c>
      <c r="I2308" s="0" t="s">
        <v>29</v>
      </c>
      <c r="M2308" s="0" t="s">
        <v>29</v>
      </c>
    </row>
    <row r="2309" customFormat="false" ht="12.75" hidden="false" customHeight="false" outlineLevel="0" collapsed="false">
      <c r="A2309" s="0" t="s">
        <v>610</v>
      </c>
      <c r="B2309" s="0" t="s">
        <v>4596</v>
      </c>
      <c r="C2309" s="0" t="s">
        <v>4597</v>
      </c>
      <c r="D2309" s="22" t="n">
        <v>47.2688890000002</v>
      </c>
      <c r="E2309" s="22" t="n">
        <v>-5.09000000000002</v>
      </c>
      <c r="F2309" s="1" t="n">
        <v>1</v>
      </c>
      <c r="H2309" s="0" t="s">
        <v>29</v>
      </c>
      <c r="I2309" s="0" t="s">
        <v>29</v>
      </c>
      <c r="M2309" s="0" t="s">
        <v>29</v>
      </c>
    </row>
    <row r="2310" customFormat="false" ht="12.75" hidden="false" customHeight="false" outlineLevel="0" collapsed="false">
      <c r="A2310" s="0" t="s">
        <v>610</v>
      </c>
      <c r="B2310" s="0" t="s">
        <v>4598</v>
      </c>
      <c r="C2310" s="0" t="s">
        <v>4599</v>
      </c>
      <c r="D2310" s="22" t="n">
        <v>48.2119444444446</v>
      </c>
      <c r="E2310" s="22" t="n">
        <v>-6.44916666666669</v>
      </c>
      <c r="F2310" s="1" t="n">
        <v>1</v>
      </c>
      <c r="H2310" s="0" t="s">
        <v>29</v>
      </c>
      <c r="I2310" s="0" t="s">
        <v>29</v>
      </c>
      <c r="M2310" s="0" t="s">
        <v>29</v>
      </c>
    </row>
    <row r="2311" customFormat="false" ht="12.75" hidden="false" customHeight="false" outlineLevel="0" collapsed="false">
      <c r="A2311" s="0" t="s">
        <v>610</v>
      </c>
      <c r="B2311" s="0" t="s">
        <v>4600</v>
      </c>
      <c r="C2311" s="0" t="s">
        <v>4601</v>
      </c>
      <c r="D2311" s="22" t="n">
        <v>49.0716670000002</v>
      </c>
      <c r="E2311" s="22" t="n">
        <v>-6.13166700000002</v>
      </c>
      <c r="F2311" s="1" t="n">
        <v>1</v>
      </c>
      <c r="H2311" s="0" t="s">
        <v>29</v>
      </c>
      <c r="I2311" s="0" t="s">
        <v>29</v>
      </c>
      <c r="M2311" s="0" t="s">
        <v>29</v>
      </c>
    </row>
    <row r="2312" customFormat="false" ht="12.75" hidden="false" customHeight="false" outlineLevel="0" collapsed="false">
      <c r="A2312" s="0" t="s">
        <v>610</v>
      </c>
      <c r="B2312" s="0" t="s">
        <v>4602</v>
      </c>
      <c r="C2312" s="0" t="s">
        <v>4603</v>
      </c>
      <c r="D2312" s="22" t="n">
        <v>48.3249610000002</v>
      </c>
      <c r="E2312" s="22" t="n">
        <v>-6.06998300000002</v>
      </c>
      <c r="F2312" s="1" t="n">
        <v>1</v>
      </c>
      <c r="H2312" s="0" t="s">
        <v>29</v>
      </c>
      <c r="I2312" s="0" t="s">
        <v>29</v>
      </c>
      <c r="M2312" s="0" t="s">
        <v>29</v>
      </c>
    </row>
    <row r="2313" customFormat="false" ht="12.75" hidden="false" customHeight="false" outlineLevel="0" collapsed="false">
      <c r="A2313" s="0" t="s">
        <v>610</v>
      </c>
      <c r="B2313" s="0" t="s">
        <v>4604</v>
      </c>
      <c r="C2313" s="0" t="s">
        <v>4605</v>
      </c>
      <c r="D2313" s="22" t="n">
        <v>48.7933360000002</v>
      </c>
      <c r="E2313" s="22" t="n">
        <v>-7.81611100000003</v>
      </c>
      <c r="F2313" s="1" t="n">
        <v>1</v>
      </c>
      <c r="H2313" s="0" t="s">
        <v>29</v>
      </c>
      <c r="I2313" s="0" t="s">
        <v>29</v>
      </c>
      <c r="M2313" s="0" t="s">
        <v>29</v>
      </c>
    </row>
    <row r="2314" customFormat="false" ht="12.75" hidden="false" customHeight="false" outlineLevel="0" collapsed="false">
      <c r="A2314" s="0" t="s">
        <v>610</v>
      </c>
      <c r="B2314" s="0" t="s">
        <v>4606</v>
      </c>
      <c r="C2314" s="0" t="s">
        <v>4607</v>
      </c>
      <c r="D2314" s="22" t="n">
        <v>48.6360080000002</v>
      </c>
      <c r="E2314" s="22" t="n">
        <v>-4.89941700000002</v>
      </c>
      <c r="F2314" s="1" t="n">
        <v>1</v>
      </c>
      <c r="H2314" s="0" t="s">
        <v>29</v>
      </c>
      <c r="I2314" s="0" t="s">
        <v>29</v>
      </c>
      <c r="M2314" s="0" t="s">
        <v>29</v>
      </c>
    </row>
    <row r="2315" customFormat="false" ht="12.75" hidden="false" customHeight="false" outlineLevel="0" collapsed="false">
      <c r="A2315" s="0" t="s">
        <v>610</v>
      </c>
      <c r="B2315" s="0" t="s">
        <v>4608</v>
      </c>
      <c r="C2315" s="0" t="s">
        <v>4609</v>
      </c>
      <c r="D2315" s="22" t="n">
        <v>49.6597222222224</v>
      </c>
      <c r="E2315" s="22" t="n">
        <v>-5.0377777777778</v>
      </c>
      <c r="F2315" s="1" t="n">
        <v>1</v>
      </c>
      <c r="H2315" s="0" t="s">
        <v>29</v>
      </c>
      <c r="I2315" s="0" t="s">
        <v>29</v>
      </c>
      <c r="M2315" s="0" t="s">
        <v>29</v>
      </c>
    </row>
    <row r="2316" customFormat="false" ht="12.75" hidden="false" customHeight="false" outlineLevel="0" collapsed="false">
      <c r="A2316" s="0" t="s">
        <v>610</v>
      </c>
      <c r="B2316" s="0" t="s">
        <v>4610</v>
      </c>
      <c r="C2316" s="0" t="s">
        <v>4611</v>
      </c>
      <c r="D2316" s="22" t="n">
        <v>48.7033333333335</v>
      </c>
      <c r="E2316" s="22" t="n">
        <v>-4.68444444444446</v>
      </c>
      <c r="F2316" s="1" t="n">
        <v>1</v>
      </c>
      <c r="H2316" s="0" t="s">
        <v>29</v>
      </c>
      <c r="I2316" s="0" t="s">
        <v>29</v>
      </c>
      <c r="M2316" s="0" t="s">
        <v>29</v>
      </c>
    </row>
    <row r="2317" customFormat="false" ht="12.75" hidden="false" customHeight="false" outlineLevel="0" collapsed="false">
      <c r="A2317" s="0" t="s">
        <v>610</v>
      </c>
      <c r="B2317" s="0" t="s">
        <v>4612</v>
      </c>
      <c r="C2317" s="0" t="s">
        <v>4613</v>
      </c>
      <c r="D2317" s="22" t="n">
        <v>48.7861111111113</v>
      </c>
      <c r="E2317" s="22" t="n">
        <v>-5.97805555555558</v>
      </c>
      <c r="F2317" s="1" t="n">
        <v>1</v>
      </c>
      <c r="H2317" s="0" t="s">
        <v>29</v>
      </c>
      <c r="I2317" s="0" t="s">
        <v>29</v>
      </c>
      <c r="M2317" s="0" t="s">
        <v>29</v>
      </c>
    </row>
    <row r="2318" customFormat="false" ht="12.75" hidden="false" customHeight="false" outlineLevel="0" collapsed="false">
      <c r="A2318" s="0" t="s">
        <v>610</v>
      </c>
      <c r="B2318" s="0" t="s">
        <v>4614</v>
      </c>
      <c r="C2318" s="0" t="s">
        <v>4615</v>
      </c>
      <c r="D2318" s="22" t="n">
        <v>47.4869470000002</v>
      </c>
      <c r="E2318" s="22" t="n">
        <v>-6.79250000000002</v>
      </c>
      <c r="F2318" s="1" t="n">
        <v>1</v>
      </c>
      <c r="H2318" s="0" t="s">
        <v>29</v>
      </c>
      <c r="I2318" s="0" t="s">
        <v>29</v>
      </c>
      <c r="M2318" s="0" t="s">
        <v>29</v>
      </c>
    </row>
    <row r="2319" customFormat="false" ht="12.75" hidden="false" customHeight="false" outlineLevel="0" collapsed="false">
      <c r="A2319" s="0" t="s">
        <v>610</v>
      </c>
      <c r="B2319" s="0" t="s">
        <v>4616</v>
      </c>
      <c r="C2319" s="0" t="s">
        <v>4617</v>
      </c>
      <c r="D2319" s="22" t="n">
        <v>48.6920690000002</v>
      </c>
      <c r="E2319" s="22" t="n">
        <v>-6.23045800000002</v>
      </c>
      <c r="F2319" s="1" t="n">
        <v>1</v>
      </c>
      <c r="H2319" s="0" t="s">
        <v>29</v>
      </c>
      <c r="I2319" s="0" t="s">
        <v>29</v>
      </c>
      <c r="M2319" s="0" t="s">
        <v>29</v>
      </c>
    </row>
    <row r="2320" customFormat="false" ht="12.75" hidden="false" customHeight="false" outlineLevel="0" collapsed="false">
      <c r="A2320" s="0" t="s">
        <v>610</v>
      </c>
      <c r="B2320" s="0" t="s">
        <v>4618</v>
      </c>
      <c r="C2320" s="0" t="s">
        <v>4619</v>
      </c>
      <c r="D2320" s="22" t="n">
        <v>48.5830560000002</v>
      </c>
      <c r="E2320" s="22" t="n">
        <v>-5.95500000000002</v>
      </c>
      <c r="F2320" s="1" t="n">
        <v>1</v>
      </c>
      <c r="H2320" s="0" t="s">
        <v>29</v>
      </c>
      <c r="I2320" s="0" t="s">
        <v>29</v>
      </c>
      <c r="M2320" s="0" t="s">
        <v>29</v>
      </c>
    </row>
    <row r="2321" customFormat="false" ht="12.75" hidden="false" customHeight="false" outlineLevel="0" collapsed="false">
      <c r="A2321" s="0" t="s">
        <v>610</v>
      </c>
      <c r="B2321" s="0" t="s">
        <v>4620</v>
      </c>
      <c r="C2321" s="0" t="s">
        <v>4621</v>
      </c>
      <c r="D2321" s="22" t="n">
        <v>46.9046280000002</v>
      </c>
      <c r="E2321" s="22" t="n">
        <v>-6.32702200000002</v>
      </c>
      <c r="F2321" s="1" t="n">
        <v>1</v>
      </c>
      <c r="H2321" s="0" t="s">
        <v>29</v>
      </c>
      <c r="I2321" s="0" t="s">
        <v>29</v>
      </c>
      <c r="M2321" s="0" t="s">
        <v>29</v>
      </c>
    </row>
    <row r="2322" customFormat="false" ht="12.75" hidden="false" customHeight="false" outlineLevel="0" collapsed="false">
      <c r="A2322" s="0" t="s">
        <v>610</v>
      </c>
      <c r="B2322" s="0" t="s">
        <v>4622</v>
      </c>
      <c r="C2322" s="0" t="s">
        <v>4623</v>
      </c>
      <c r="D2322" s="22" t="n">
        <v>49.3100000000002</v>
      </c>
      <c r="E2322" s="22" t="n">
        <v>-4.05000000000001</v>
      </c>
      <c r="F2322" s="1" t="n">
        <v>1</v>
      </c>
      <c r="H2322" s="0" t="s">
        <v>29</v>
      </c>
      <c r="I2322" s="0" t="s">
        <v>29</v>
      </c>
      <c r="M2322" s="0" t="s">
        <v>29</v>
      </c>
    </row>
    <row r="2323" customFormat="false" ht="12.75" hidden="false" customHeight="false" outlineLevel="0" collapsed="false">
      <c r="A2323" s="0" t="s">
        <v>610</v>
      </c>
      <c r="B2323" s="0" t="s">
        <v>4624</v>
      </c>
      <c r="C2323" s="0" t="s">
        <v>4625</v>
      </c>
      <c r="D2323" s="22" t="n">
        <v>48.5383080000002</v>
      </c>
      <c r="E2323" s="22" t="n">
        <v>-7.62821100000002</v>
      </c>
      <c r="F2323" s="1" t="n">
        <v>1</v>
      </c>
      <c r="H2323" s="0" t="s">
        <v>29</v>
      </c>
      <c r="I2323" s="0" t="s">
        <v>29</v>
      </c>
      <c r="M2323" s="0" t="s">
        <v>29</v>
      </c>
    </row>
    <row r="2324" customFormat="false" ht="12.75" hidden="false" customHeight="false" outlineLevel="0" collapsed="false">
      <c r="A2324" s="0" t="s">
        <v>610</v>
      </c>
      <c r="B2324" s="0" t="s">
        <v>4626</v>
      </c>
      <c r="C2324" s="0" t="s">
        <v>4627</v>
      </c>
      <c r="D2324" s="22" t="n">
        <v>47.9655555555558</v>
      </c>
      <c r="E2324" s="22" t="n">
        <v>-5.29500000000002</v>
      </c>
      <c r="F2324" s="1" t="n">
        <v>1</v>
      </c>
      <c r="H2324" s="0" t="s">
        <v>29</v>
      </c>
      <c r="I2324" s="0" t="s">
        <v>29</v>
      </c>
      <c r="M2324" s="0" t="s">
        <v>29</v>
      </c>
    </row>
    <row r="2325" customFormat="false" ht="12.75" hidden="false" customHeight="false" outlineLevel="0" collapsed="false">
      <c r="A2325" s="0" t="s">
        <v>610</v>
      </c>
      <c r="B2325" s="0" t="s">
        <v>4628</v>
      </c>
      <c r="C2325" s="0" t="s">
        <v>4629</v>
      </c>
      <c r="D2325" s="22" t="n">
        <v>48.6000000000002</v>
      </c>
      <c r="E2325" s="22" t="n">
        <v>-6.05000000000002</v>
      </c>
      <c r="F2325" s="1" t="n">
        <v>1</v>
      </c>
      <c r="H2325" s="0" t="s">
        <v>29</v>
      </c>
      <c r="I2325" s="0" t="s">
        <v>29</v>
      </c>
      <c r="M2325" s="0" t="s">
        <v>29</v>
      </c>
    </row>
    <row r="2326" customFormat="false" ht="12.75" hidden="false" customHeight="false" outlineLevel="0" collapsed="false">
      <c r="A2326" s="0" t="s">
        <v>610</v>
      </c>
      <c r="B2326" s="0" t="s">
        <v>4630</v>
      </c>
      <c r="C2326" s="0" t="s">
        <v>4631</v>
      </c>
      <c r="D2326" s="22" t="n">
        <v>49.005277777778</v>
      </c>
      <c r="E2326" s="22" t="n">
        <v>-4.08694444444445</v>
      </c>
      <c r="F2326" s="1" t="n">
        <v>1</v>
      </c>
      <c r="H2326" s="0" t="s">
        <v>29</v>
      </c>
      <c r="I2326" s="0" t="s">
        <v>29</v>
      </c>
      <c r="M2326" s="0" t="s">
        <v>29</v>
      </c>
    </row>
    <row r="2327" customFormat="false" ht="12.75" hidden="false" customHeight="false" outlineLevel="0" collapsed="false">
      <c r="A2327" s="0" t="s">
        <v>610</v>
      </c>
      <c r="B2327" s="0" t="s">
        <v>4632</v>
      </c>
      <c r="C2327" s="0" t="s">
        <v>4633</v>
      </c>
      <c r="D2327" s="22" t="n">
        <v>47.7831310000002</v>
      </c>
      <c r="E2327" s="22" t="n">
        <v>-6.36405600000002</v>
      </c>
      <c r="F2327" s="1" t="n">
        <v>1</v>
      </c>
      <c r="H2327" s="0" t="s">
        <v>29</v>
      </c>
      <c r="I2327" s="0" t="s">
        <v>29</v>
      </c>
      <c r="M2327" s="0" t="s">
        <v>29</v>
      </c>
    </row>
    <row r="2328" customFormat="false" ht="12.75" hidden="false" customHeight="false" outlineLevel="0" collapsed="false">
      <c r="A2328" s="0" t="s">
        <v>610</v>
      </c>
      <c r="B2328" s="0" t="s">
        <v>4634</v>
      </c>
      <c r="C2328" s="0" t="s">
        <v>4635</v>
      </c>
      <c r="D2328" s="22" t="n">
        <v>48.2238888888891</v>
      </c>
      <c r="E2328" s="22" t="n">
        <v>-5.9352777777778</v>
      </c>
      <c r="F2328" s="1" t="n">
        <v>1</v>
      </c>
      <c r="H2328" s="0" t="s">
        <v>29</v>
      </c>
      <c r="I2328" s="0" t="s">
        <v>29</v>
      </c>
      <c r="M2328" s="0" t="s">
        <v>29</v>
      </c>
    </row>
    <row r="2329" customFormat="false" ht="12.75" hidden="false" customHeight="false" outlineLevel="0" collapsed="false">
      <c r="A2329" s="0" t="s">
        <v>610</v>
      </c>
      <c r="B2329" s="0" t="s">
        <v>4636</v>
      </c>
      <c r="C2329" s="0" t="s">
        <v>4637</v>
      </c>
      <c r="D2329" s="22" t="n">
        <v>44.2445166666668</v>
      </c>
      <c r="E2329" s="22" t="n">
        <v>-4.01155000000001</v>
      </c>
      <c r="F2329" s="1" t="n">
        <v>1</v>
      </c>
      <c r="H2329" s="0" t="s">
        <v>29</v>
      </c>
      <c r="I2329" s="0" t="s">
        <v>29</v>
      </c>
      <c r="M2329" s="0" t="s">
        <v>29</v>
      </c>
    </row>
    <row r="2330" customFormat="false" ht="12.75" hidden="false" customHeight="false" outlineLevel="0" collapsed="false">
      <c r="A2330" s="0" t="s">
        <v>610</v>
      </c>
      <c r="B2330" s="0" t="s">
        <v>4638</v>
      </c>
      <c r="C2330" s="0" t="s">
        <v>4639</v>
      </c>
      <c r="D2330" s="22" t="n">
        <v>43.2478030000001</v>
      </c>
      <c r="E2330" s="22" t="n">
        <v>-6.12669700000002</v>
      </c>
      <c r="F2330" s="1" t="n">
        <v>1</v>
      </c>
      <c r="H2330" s="0" t="s">
        <v>29</v>
      </c>
      <c r="I2330" s="0" t="s">
        <v>29</v>
      </c>
      <c r="M2330" s="0" t="s">
        <v>29</v>
      </c>
    </row>
    <row r="2331" customFormat="false" ht="12.75" hidden="false" customHeight="false" outlineLevel="0" collapsed="false">
      <c r="A2331" s="0" t="s">
        <v>610</v>
      </c>
      <c r="B2331" s="0" t="s">
        <v>4640</v>
      </c>
      <c r="C2331" s="0" t="s">
        <v>4641</v>
      </c>
      <c r="D2331" s="22" t="n">
        <v>43.0973440000001</v>
      </c>
      <c r="E2331" s="22" t="n">
        <v>-6.14602800000002</v>
      </c>
      <c r="F2331" s="1" t="n">
        <v>1</v>
      </c>
      <c r="H2331" s="0" t="s">
        <v>29</v>
      </c>
      <c r="I2331" s="0" t="s">
        <v>29</v>
      </c>
      <c r="M2331" s="0" t="s">
        <v>29</v>
      </c>
    </row>
    <row r="2332" customFormat="false" ht="12.75" hidden="false" customHeight="false" outlineLevel="0" collapsed="false">
      <c r="A2332" s="0" t="s">
        <v>610</v>
      </c>
      <c r="B2332" s="0" t="s">
        <v>4642</v>
      </c>
      <c r="C2332" s="0" t="s">
        <v>4643</v>
      </c>
      <c r="D2332" s="22" t="n">
        <v>44.4500000000001</v>
      </c>
      <c r="E2332" s="22" t="n">
        <v>-5.73333333333335</v>
      </c>
      <c r="F2332" s="1" t="n">
        <v>1</v>
      </c>
      <c r="H2332" s="0" t="s">
        <v>29</v>
      </c>
      <c r="I2332" s="0" t="s">
        <v>29</v>
      </c>
      <c r="M2332" s="0" t="s">
        <v>29</v>
      </c>
    </row>
    <row r="2333" customFormat="false" ht="12.75" hidden="false" customHeight="false" outlineLevel="0" collapsed="false">
      <c r="A2333" s="0" t="s">
        <v>610</v>
      </c>
      <c r="B2333" s="0" t="s">
        <v>4644</v>
      </c>
      <c r="C2333" s="0" t="s">
        <v>4645</v>
      </c>
      <c r="D2333" s="22" t="n">
        <v>44.2444444444445</v>
      </c>
      <c r="E2333" s="22" t="n">
        <v>-4.01222222222223</v>
      </c>
      <c r="F2333" s="1" t="n">
        <v>1</v>
      </c>
      <c r="H2333" s="0" t="s">
        <v>29</v>
      </c>
      <c r="I2333" s="0" t="s">
        <v>29</v>
      </c>
      <c r="M2333" s="0" t="s">
        <v>29</v>
      </c>
    </row>
    <row r="2334" customFormat="false" ht="12.75" hidden="false" customHeight="false" outlineLevel="0" collapsed="false">
      <c r="A2334" s="0" t="s">
        <v>610</v>
      </c>
      <c r="B2334" s="0" t="s">
        <v>4646</v>
      </c>
      <c r="C2334" s="0" t="s">
        <v>4647</v>
      </c>
      <c r="D2334" s="22" t="n">
        <v>43.8702777777779</v>
      </c>
      <c r="E2334" s="22" t="n">
        <v>-6.16472222222224</v>
      </c>
      <c r="F2334" s="1" t="n">
        <v>1</v>
      </c>
      <c r="H2334" s="0" t="s">
        <v>29</v>
      </c>
      <c r="I2334" s="0" t="s">
        <v>29</v>
      </c>
      <c r="M2334" s="0" t="s">
        <v>29</v>
      </c>
    </row>
    <row r="2335" customFormat="false" ht="12.75" hidden="false" customHeight="false" outlineLevel="0" collapsed="false">
      <c r="A2335" s="0" t="s">
        <v>610</v>
      </c>
      <c r="B2335" s="0" t="s">
        <v>4648</v>
      </c>
      <c r="C2335" s="0" t="s">
        <v>4649</v>
      </c>
      <c r="D2335" s="22" t="n">
        <v>47.7405555555558</v>
      </c>
      <c r="E2335" s="22" t="n">
        <v>1.18805555555556</v>
      </c>
      <c r="F2335" s="1" t="n">
        <v>1</v>
      </c>
      <c r="H2335" s="0" t="s">
        <v>29</v>
      </c>
      <c r="I2335" s="0" t="s">
        <v>29</v>
      </c>
      <c r="M2335" s="0" t="s">
        <v>29</v>
      </c>
    </row>
    <row r="2336" customFormat="false" ht="12.75" hidden="false" customHeight="false" outlineLevel="0" collapsed="false">
      <c r="A2336" s="0" t="s">
        <v>610</v>
      </c>
      <c r="B2336" s="0" t="s">
        <v>4650</v>
      </c>
      <c r="C2336" s="0" t="s">
        <v>4651</v>
      </c>
      <c r="D2336" s="22" t="n">
        <v>43.0827166666668</v>
      </c>
      <c r="E2336" s="22" t="n">
        <v>-5.93381666666669</v>
      </c>
      <c r="F2336" s="1" t="n">
        <v>1</v>
      </c>
      <c r="H2336" s="0" t="s">
        <v>29</v>
      </c>
      <c r="I2336" s="0" t="s">
        <v>29</v>
      </c>
      <c r="M2336" s="0" t="s">
        <v>29</v>
      </c>
    </row>
    <row r="2337" customFormat="false" ht="12.75" hidden="false" customHeight="false" outlineLevel="0" collapsed="false">
      <c r="A2337" s="0" t="s">
        <v>610</v>
      </c>
      <c r="B2337" s="0" t="s">
        <v>4652</v>
      </c>
      <c r="C2337" s="0" t="s">
        <v>4653</v>
      </c>
      <c r="D2337" s="22" t="n">
        <v>43.7574440000001</v>
      </c>
      <c r="E2337" s="22" t="n">
        <v>-4.41634700000001</v>
      </c>
      <c r="F2337" s="1" t="n">
        <v>1</v>
      </c>
      <c r="H2337" s="0" t="s">
        <v>29</v>
      </c>
      <c r="I2337" s="0" t="s">
        <v>29</v>
      </c>
      <c r="M2337" s="0" t="s">
        <v>29</v>
      </c>
    </row>
    <row r="2338" customFormat="false" ht="12.75" hidden="false" customHeight="false" outlineLevel="0" collapsed="false">
      <c r="A2338" s="0" t="s">
        <v>610</v>
      </c>
      <c r="B2338" s="0" t="s">
        <v>4654</v>
      </c>
      <c r="C2338" s="0" t="s">
        <v>4366</v>
      </c>
      <c r="D2338" s="22" t="n">
        <v>43.2054170000001</v>
      </c>
      <c r="E2338" s="22" t="n">
        <v>-6.48200000000002</v>
      </c>
      <c r="F2338" s="1" t="n">
        <v>1</v>
      </c>
      <c r="H2338" s="0" t="s">
        <v>29</v>
      </c>
      <c r="I2338" s="0" t="s">
        <v>29</v>
      </c>
      <c r="M2338" s="0" t="s">
        <v>29</v>
      </c>
    </row>
    <row r="2339" customFormat="false" ht="12.75" hidden="false" customHeight="false" outlineLevel="0" collapsed="false">
      <c r="A2339" s="0" t="s">
        <v>610</v>
      </c>
      <c r="B2339" s="0" t="s">
        <v>4655</v>
      </c>
      <c r="C2339" s="0" t="s">
        <v>4656</v>
      </c>
      <c r="D2339" s="22" t="n">
        <v>45.9873360000002</v>
      </c>
      <c r="E2339" s="22" t="n">
        <v>-5.32844400000002</v>
      </c>
      <c r="F2339" s="1" t="n">
        <v>1</v>
      </c>
      <c r="H2339" s="0" t="s">
        <v>29</v>
      </c>
      <c r="I2339" s="0" t="s">
        <v>29</v>
      </c>
      <c r="M2339" s="0" t="s">
        <v>29</v>
      </c>
    </row>
    <row r="2340" customFormat="false" ht="12.75" hidden="false" customHeight="false" outlineLevel="0" collapsed="false">
      <c r="A2340" s="0" t="s">
        <v>610</v>
      </c>
      <c r="B2340" s="0" t="s">
        <v>4657</v>
      </c>
      <c r="C2340" s="0" t="s">
        <v>4658</v>
      </c>
      <c r="D2340" s="22" t="n">
        <v>45.7019444444447</v>
      </c>
      <c r="E2340" s="22" t="n">
        <v>0.636111111111113</v>
      </c>
      <c r="F2340" s="1" t="n">
        <v>1</v>
      </c>
      <c r="H2340" s="0" t="s">
        <v>29</v>
      </c>
      <c r="I2340" s="0" t="s">
        <v>29</v>
      </c>
      <c r="M2340" s="0" t="s">
        <v>29</v>
      </c>
    </row>
    <row r="2341" customFormat="false" ht="12.75" hidden="false" customHeight="false" outlineLevel="0" collapsed="false">
      <c r="A2341" s="0" t="s">
        <v>610</v>
      </c>
      <c r="B2341" s="0" t="s">
        <v>4659</v>
      </c>
      <c r="C2341" s="0" t="s">
        <v>4660</v>
      </c>
      <c r="D2341" s="22" t="n">
        <v>48.2286000000002</v>
      </c>
      <c r="E2341" s="22" t="n">
        <v>-5.84301666666669</v>
      </c>
      <c r="F2341" s="1" t="n">
        <v>1</v>
      </c>
      <c r="H2341" s="0" t="s">
        <v>29</v>
      </c>
      <c r="I2341" s="0" t="s">
        <v>29</v>
      </c>
      <c r="M2341" s="0" t="s">
        <v>29</v>
      </c>
    </row>
    <row r="2342" customFormat="false" ht="12.75" hidden="false" customHeight="false" outlineLevel="0" collapsed="false">
      <c r="A2342" s="0" t="s">
        <v>610</v>
      </c>
      <c r="B2342" s="0" t="s">
        <v>4661</v>
      </c>
      <c r="C2342" s="0" t="s">
        <v>4662</v>
      </c>
      <c r="D2342" s="22" t="n">
        <v>44.0568690000001</v>
      </c>
      <c r="E2342" s="22" t="n">
        <v>-5.49550000000002</v>
      </c>
      <c r="F2342" s="1" t="n">
        <v>1</v>
      </c>
      <c r="H2342" s="0" t="s">
        <v>29</v>
      </c>
      <c r="I2342" s="0" t="s">
        <v>29</v>
      </c>
      <c r="M2342" s="0" t="s">
        <v>29</v>
      </c>
    </row>
    <row r="2343" customFormat="false" ht="12.75" hidden="false" customHeight="false" outlineLevel="0" collapsed="false">
      <c r="A2343" s="0" t="s">
        <v>610</v>
      </c>
      <c r="B2343" s="0" t="s">
        <v>4663</v>
      </c>
      <c r="C2343" s="0" t="s">
        <v>4664</v>
      </c>
      <c r="D2343" s="22" t="n">
        <v>49.1119444444446</v>
      </c>
      <c r="E2343" s="22" t="n">
        <v>-4.36805555555557</v>
      </c>
      <c r="F2343" s="1" t="n">
        <v>1</v>
      </c>
      <c r="H2343" s="0" t="s">
        <v>29</v>
      </c>
      <c r="I2343" s="0" t="s">
        <v>29</v>
      </c>
      <c r="M2343" s="0" t="s">
        <v>29</v>
      </c>
    </row>
    <row r="2344" customFormat="false" ht="12.75" hidden="false" customHeight="false" outlineLevel="0" collapsed="false">
      <c r="A2344" s="0" t="s">
        <v>610</v>
      </c>
      <c r="B2344" s="0" t="s">
        <v>4665</v>
      </c>
      <c r="C2344" s="0" t="s">
        <v>4666</v>
      </c>
      <c r="D2344" s="22" t="n">
        <v>47.9465666666669</v>
      </c>
      <c r="E2344" s="22" t="n">
        <v>2.19230000000001</v>
      </c>
      <c r="F2344" s="1" t="n">
        <v>1</v>
      </c>
      <c r="H2344" s="0" t="s">
        <v>29</v>
      </c>
      <c r="I2344" s="0" t="s">
        <v>29</v>
      </c>
      <c r="M2344" s="0" t="s">
        <v>29</v>
      </c>
    </row>
    <row r="2345" customFormat="false" ht="12.75" hidden="false" customHeight="false" outlineLevel="0" collapsed="false">
      <c r="A2345" s="0" t="s">
        <v>610</v>
      </c>
      <c r="B2345" s="0" t="s">
        <v>4667</v>
      </c>
      <c r="C2345" s="0" t="s">
        <v>4668</v>
      </c>
      <c r="D2345" s="22" t="n">
        <v>45.9308333333334</v>
      </c>
      <c r="E2345" s="22" t="n">
        <v>0.995277777777781</v>
      </c>
      <c r="F2345" s="1" t="n">
        <v>1</v>
      </c>
      <c r="H2345" s="0" t="s">
        <v>29</v>
      </c>
      <c r="I2345" s="0" t="s">
        <v>29</v>
      </c>
      <c r="M2345" s="0" t="s">
        <v>29</v>
      </c>
    </row>
    <row r="2346" customFormat="false" ht="12.75" hidden="false" customHeight="false" outlineLevel="0" collapsed="false">
      <c r="A2346" s="0" t="s">
        <v>610</v>
      </c>
      <c r="B2346" s="0" t="s">
        <v>4669</v>
      </c>
      <c r="C2346" s="0" t="s">
        <v>4670</v>
      </c>
      <c r="D2346" s="22" t="n">
        <v>48.9991666666669</v>
      </c>
      <c r="E2346" s="22" t="n">
        <v>-1.9438888888889</v>
      </c>
      <c r="F2346" s="1" t="n">
        <v>1</v>
      </c>
      <c r="H2346" s="0" t="s">
        <v>29</v>
      </c>
      <c r="I2346" s="0" t="s">
        <v>29</v>
      </c>
      <c r="M2346" s="0" t="s">
        <v>29</v>
      </c>
    </row>
    <row r="2347" customFormat="false" ht="12.75" hidden="false" customHeight="false" outlineLevel="0" collapsed="false">
      <c r="A2347" s="0" t="s">
        <v>610</v>
      </c>
      <c r="B2347" s="0" t="s">
        <v>4671</v>
      </c>
      <c r="C2347" s="0" t="s">
        <v>4672</v>
      </c>
      <c r="D2347" s="22" t="n">
        <v>48.0847220000002</v>
      </c>
      <c r="E2347" s="22" t="n">
        <v>-5.66500000000002</v>
      </c>
      <c r="F2347" s="1" t="n">
        <v>1</v>
      </c>
      <c r="H2347" s="0" t="s">
        <v>29</v>
      </c>
      <c r="I2347" s="0" t="s">
        <v>29</v>
      </c>
      <c r="M2347" s="0" t="s">
        <v>29</v>
      </c>
    </row>
    <row r="2348" customFormat="false" ht="12.75" hidden="false" customHeight="false" outlineLevel="0" collapsed="false">
      <c r="A2348" s="0" t="s">
        <v>610</v>
      </c>
      <c r="B2348" s="0" t="s">
        <v>4673</v>
      </c>
      <c r="C2348" s="0" t="s">
        <v>4674</v>
      </c>
      <c r="D2348" s="22" t="n">
        <v>50.1425000000002</v>
      </c>
      <c r="E2348" s="22" t="n">
        <v>-3.26500000000001</v>
      </c>
      <c r="F2348" s="1" t="n">
        <v>1</v>
      </c>
      <c r="H2348" s="0" t="s">
        <v>29</v>
      </c>
      <c r="I2348" s="0" t="s">
        <v>29</v>
      </c>
      <c r="M2348" s="0" t="s">
        <v>29</v>
      </c>
    </row>
    <row r="2349" customFormat="false" ht="12.75" hidden="false" customHeight="false" outlineLevel="0" collapsed="false">
      <c r="A2349" s="0" t="s">
        <v>610</v>
      </c>
      <c r="B2349" s="0" t="s">
        <v>4675</v>
      </c>
      <c r="C2349" s="0" t="s">
        <v>4676</v>
      </c>
      <c r="D2349" s="22" t="n">
        <v>47.3166666666669</v>
      </c>
      <c r="E2349" s="22" t="n">
        <v>-5.51666666666669</v>
      </c>
      <c r="F2349" s="1" t="n">
        <v>1</v>
      </c>
      <c r="H2349" s="0" t="s">
        <v>29</v>
      </c>
      <c r="I2349" s="0" t="s">
        <v>29</v>
      </c>
      <c r="M2349" s="0" t="s">
        <v>29</v>
      </c>
    </row>
    <row r="2350" customFormat="false" ht="12.75" hidden="false" customHeight="false" outlineLevel="0" collapsed="false">
      <c r="A2350" s="0" t="s">
        <v>610</v>
      </c>
      <c r="B2350" s="0" t="s">
        <v>4677</v>
      </c>
      <c r="C2350" s="0" t="s">
        <v>4678</v>
      </c>
      <c r="D2350" s="22" t="n">
        <v>49.4541666666669</v>
      </c>
      <c r="E2350" s="22" t="n">
        <v>-5.43111111111113</v>
      </c>
      <c r="F2350" s="1" t="n">
        <v>1</v>
      </c>
      <c r="H2350" s="0" t="s">
        <v>29</v>
      </c>
      <c r="I2350" s="0" t="s">
        <v>29</v>
      </c>
      <c r="M2350" s="0" t="s">
        <v>29</v>
      </c>
    </row>
    <row r="2351" customFormat="false" ht="12.75" hidden="false" customHeight="false" outlineLevel="0" collapsed="false">
      <c r="A2351" s="0" t="s">
        <v>610</v>
      </c>
      <c r="B2351" s="0" t="s">
        <v>4679</v>
      </c>
      <c r="C2351" s="0" t="s">
        <v>4680</v>
      </c>
      <c r="D2351" s="22" t="n">
        <v>47.7047222222224</v>
      </c>
      <c r="E2351" s="22" t="n">
        <v>-6.54583333333335</v>
      </c>
      <c r="F2351" s="1" t="n">
        <v>1</v>
      </c>
      <c r="H2351" s="0" t="s">
        <v>29</v>
      </c>
      <c r="I2351" s="0" t="s">
        <v>29</v>
      </c>
      <c r="M2351" s="0" t="s">
        <v>29</v>
      </c>
    </row>
    <row r="2352" customFormat="false" ht="12.75" hidden="false" customHeight="false" outlineLevel="0" collapsed="false">
      <c r="A2352" s="0" t="s">
        <v>610</v>
      </c>
      <c r="B2352" s="0" t="s">
        <v>4681</v>
      </c>
      <c r="C2352" s="0" t="s">
        <v>4682</v>
      </c>
      <c r="D2352" s="22" t="n">
        <v>48.6600000000002</v>
      </c>
      <c r="E2352" s="22" t="n">
        <v>-3.8338888888889</v>
      </c>
      <c r="F2352" s="1" t="n">
        <v>1</v>
      </c>
      <c r="H2352" s="0" t="s">
        <v>29</v>
      </c>
      <c r="I2352" s="0" t="s">
        <v>29</v>
      </c>
      <c r="M2352" s="0" t="s">
        <v>29</v>
      </c>
    </row>
    <row r="2353" customFormat="false" ht="12.75" hidden="false" customHeight="false" outlineLevel="0" collapsed="false">
      <c r="A2353" s="0" t="s">
        <v>610</v>
      </c>
      <c r="B2353" s="0" t="s">
        <v>4683</v>
      </c>
      <c r="C2353" s="0" t="s">
        <v>4684</v>
      </c>
      <c r="D2353" s="22" t="n">
        <v>47.3208333333335</v>
      </c>
      <c r="E2353" s="22" t="n">
        <v>-1.6888888888889</v>
      </c>
      <c r="F2353" s="1" t="n">
        <v>1</v>
      </c>
      <c r="H2353" s="0" t="s">
        <v>29</v>
      </c>
      <c r="I2353" s="0" t="s">
        <v>29</v>
      </c>
      <c r="M2353" s="0" t="s">
        <v>29</v>
      </c>
    </row>
    <row r="2354" customFormat="false" ht="12.75" hidden="false" customHeight="false" outlineLevel="0" collapsed="false">
      <c r="A2354" s="0" t="s">
        <v>610</v>
      </c>
      <c r="B2354" s="0" t="s">
        <v>4685</v>
      </c>
      <c r="C2354" s="0" t="s">
        <v>4686</v>
      </c>
      <c r="D2354" s="22" t="n">
        <v>42.4500000000001</v>
      </c>
      <c r="E2354" s="22" t="n">
        <v>-2.01666666666668</v>
      </c>
      <c r="F2354" s="1" t="n">
        <v>1</v>
      </c>
      <c r="H2354" s="0" t="s">
        <v>29</v>
      </c>
      <c r="I2354" s="0" t="s">
        <v>29</v>
      </c>
      <c r="M2354" s="0" t="s">
        <v>29</v>
      </c>
    </row>
    <row r="2355" customFormat="false" ht="12.75" hidden="false" customHeight="false" outlineLevel="0" collapsed="false">
      <c r="A2355" s="0" t="s">
        <v>610</v>
      </c>
      <c r="B2355" s="0" t="s">
        <v>4687</v>
      </c>
      <c r="C2355" s="0" t="s">
        <v>4688</v>
      </c>
      <c r="D2355" s="22" t="n">
        <v>49.7500000000002</v>
      </c>
      <c r="E2355" s="22" t="n">
        <v>-3.21666666666668</v>
      </c>
      <c r="F2355" s="1" t="n">
        <v>1</v>
      </c>
      <c r="H2355" s="0" t="s">
        <v>29</v>
      </c>
      <c r="I2355" s="0" t="s">
        <v>29</v>
      </c>
      <c r="M2355" s="0" t="s">
        <v>29</v>
      </c>
    </row>
    <row r="2356" customFormat="false" ht="12.75" hidden="false" customHeight="false" outlineLevel="0" collapsed="false">
      <c r="A2356" s="0" t="s">
        <v>610</v>
      </c>
      <c r="B2356" s="0" t="s">
        <v>4689</v>
      </c>
      <c r="C2356" s="0" t="s">
        <v>4690</v>
      </c>
      <c r="D2356" s="22" t="n">
        <v>37.9207080000001</v>
      </c>
      <c r="E2356" s="22" t="n">
        <v>-21.2925830000001</v>
      </c>
      <c r="F2356" s="1" t="n">
        <v>2</v>
      </c>
      <c r="H2356" s="0" t="s">
        <v>29</v>
      </c>
      <c r="I2356" s="0" t="s">
        <v>29</v>
      </c>
      <c r="M2356" s="0" t="s">
        <v>29</v>
      </c>
    </row>
    <row r="2357" customFormat="false" ht="12.75" hidden="false" customHeight="false" outlineLevel="0" collapsed="false">
      <c r="A2357" s="0" t="s">
        <v>610</v>
      </c>
      <c r="B2357" s="0" t="s">
        <v>4691</v>
      </c>
      <c r="C2357" s="0" t="s">
        <v>4692</v>
      </c>
      <c r="D2357" s="22" t="n">
        <v>38.6020220000001</v>
      </c>
      <c r="E2357" s="22" t="n">
        <v>-21.3512080000001</v>
      </c>
      <c r="F2357" s="1" t="n">
        <v>2</v>
      </c>
      <c r="H2357" s="0" t="s">
        <v>29</v>
      </c>
      <c r="I2357" s="0" t="s">
        <v>29</v>
      </c>
      <c r="M2357" s="0" t="s">
        <v>29</v>
      </c>
    </row>
    <row r="2358" customFormat="false" ht="12.75" hidden="false" customHeight="false" outlineLevel="0" collapsed="false">
      <c r="A2358" s="0" t="s">
        <v>610</v>
      </c>
      <c r="B2358" s="0" t="s">
        <v>4693</v>
      </c>
      <c r="C2358" s="0" t="s">
        <v>4694</v>
      </c>
      <c r="D2358" s="22" t="n">
        <v>40.8558690000001</v>
      </c>
      <c r="E2358" s="22" t="n">
        <v>-25.9562640000001</v>
      </c>
      <c r="F2358" s="1" t="n">
        <v>2</v>
      </c>
      <c r="H2358" s="0" t="s">
        <v>29</v>
      </c>
      <c r="I2358" s="0" t="s">
        <v>29</v>
      </c>
      <c r="M2358" s="0" t="s">
        <v>29</v>
      </c>
    </row>
    <row r="2359" customFormat="false" ht="12.75" hidden="false" customHeight="false" outlineLevel="0" collapsed="false">
      <c r="A2359" s="0" t="s">
        <v>610</v>
      </c>
      <c r="B2359" s="0" t="s">
        <v>4695</v>
      </c>
      <c r="C2359" s="0" t="s">
        <v>4696</v>
      </c>
      <c r="D2359" s="22" t="n">
        <v>37.8866640000001</v>
      </c>
      <c r="E2359" s="22" t="n">
        <v>-23.7300000000001</v>
      </c>
      <c r="F2359" s="1" t="n">
        <v>2</v>
      </c>
      <c r="H2359" s="0" t="s">
        <v>29</v>
      </c>
      <c r="I2359" s="0" t="s">
        <v>29</v>
      </c>
      <c r="M2359" s="0" t="s">
        <v>29</v>
      </c>
    </row>
    <row r="2360" customFormat="false" ht="12.75" hidden="false" customHeight="false" outlineLevel="0" collapsed="false">
      <c r="A2360" s="0" t="s">
        <v>610</v>
      </c>
      <c r="B2360" s="0" t="s">
        <v>4697</v>
      </c>
      <c r="C2360" s="0" t="s">
        <v>4698</v>
      </c>
      <c r="D2360" s="22" t="n">
        <v>37.9363580000001</v>
      </c>
      <c r="E2360" s="22" t="n">
        <v>-23.9444670000001</v>
      </c>
      <c r="F2360" s="1" t="n">
        <v>2</v>
      </c>
      <c r="H2360" s="0" t="s">
        <v>29</v>
      </c>
      <c r="I2360" s="0" t="s">
        <v>29</v>
      </c>
      <c r="M2360" s="0" t="s">
        <v>29</v>
      </c>
    </row>
    <row r="2361" customFormat="false" ht="12.75" hidden="false" customHeight="false" outlineLevel="0" collapsed="false">
      <c r="A2361" s="0" t="s">
        <v>610</v>
      </c>
      <c r="B2361" s="0" t="s">
        <v>4699</v>
      </c>
      <c r="C2361" s="0" t="s">
        <v>4700</v>
      </c>
      <c r="D2361" s="22" t="n">
        <v>40.6511280000001</v>
      </c>
      <c r="E2361" s="22" t="n">
        <v>-22.4887390000001</v>
      </c>
      <c r="F2361" s="1" t="n">
        <v>2</v>
      </c>
      <c r="H2361" s="0" t="s">
        <v>29</v>
      </c>
      <c r="I2361" s="0" t="s">
        <v>29</v>
      </c>
      <c r="M2361" s="0" t="s">
        <v>29</v>
      </c>
    </row>
    <row r="2362" customFormat="false" ht="12.75" hidden="false" customHeight="false" outlineLevel="0" collapsed="false">
      <c r="A2362" s="0" t="s">
        <v>610</v>
      </c>
      <c r="B2362" s="0" t="s">
        <v>4701</v>
      </c>
      <c r="C2362" s="0" t="s">
        <v>4702</v>
      </c>
      <c r="D2362" s="22" t="n">
        <v>39.2196190000001</v>
      </c>
      <c r="E2362" s="22" t="n">
        <v>-22.7943390000001</v>
      </c>
      <c r="F2362" s="1" t="n">
        <v>2</v>
      </c>
      <c r="H2362" s="0" t="s">
        <v>29</v>
      </c>
      <c r="I2362" s="0" t="s">
        <v>29</v>
      </c>
      <c r="M2362" s="0" t="s">
        <v>29</v>
      </c>
    </row>
    <row r="2363" customFormat="false" ht="12.75" hidden="false" customHeight="false" outlineLevel="0" collapsed="false">
      <c r="A2363" s="0" t="s">
        <v>610</v>
      </c>
      <c r="B2363" s="0" t="s">
        <v>4703</v>
      </c>
      <c r="C2363" s="0" t="s">
        <v>4704</v>
      </c>
      <c r="D2363" s="22" t="n">
        <v>38.0638310000001</v>
      </c>
      <c r="E2363" s="22" t="n">
        <v>-23.5560110000001</v>
      </c>
      <c r="F2363" s="1" t="n">
        <v>2</v>
      </c>
      <c r="H2363" s="0" t="s">
        <v>29</v>
      </c>
      <c r="I2363" s="0" t="s">
        <v>29</v>
      </c>
      <c r="M2363" s="0" t="s">
        <v>29</v>
      </c>
    </row>
    <row r="2364" customFormat="false" ht="12.75" hidden="false" customHeight="false" outlineLevel="0" collapsed="false">
      <c r="A2364" s="0" t="s">
        <v>610</v>
      </c>
      <c r="B2364" s="0" t="s">
        <v>4705</v>
      </c>
      <c r="C2364" s="0" t="s">
        <v>4706</v>
      </c>
      <c r="D2364" s="22" t="n">
        <v>38.3431750000001</v>
      </c>
      <c r="E2364" s="22" t="n">
        <v>-26.1405720000001</v>
      </c>
      <c r="F2364" s="1" t="n">
        <v>2</v>
      </c>
      <c r="H2364" s="0" t="s">
        <v>29</v>
      </c>
      <c r="I2364" s="0" t="s">
        <v>29</v>
      </c>
      <c r="M2364" s="0" t="s">
        <v>29</v>
      </c>
    </row>
    <row r="2365" customFormat="false" ht="12.75" hidden="false" customHeight="false" outlineLevel="0" collapsed="false">
      <c r="A2365" s="0" t="s">
        <v>610</v>
      </c>
      <c r="B2365" s="0" t="s">
        <v>4707</v>
      </c>
      <c r="C2365" s="0" t="s">
        <v>4708</v>
      </c>
      <c r="D2365" s="22" t="n">
        <v>37.2973833333334</v>
      </c>
      <c r="E2365" s="22" t="n">
        <v>-23.1478500000001</v>
      </c>
      <c r="F2365" s="1" t="n">
        <v>2</v>
      </c>
      <c r="H2365" s="0" t="s">
        <v>29</v>
      </c>
      <c r="I2365" s="0" t="s">
        <v>29</v>
      </c>
      <c r="M2365" s="0" t="s">
        <v>29</v>
      </c>
    </row>
    <row r="2366" customFormat="false" ht="12.75" hidden="false" customHeight="false" outlineLevel="0" collapsed="false">
      <c r="A2366" s="0" t="s">
        <v>610</v>
      </c>
      <c r="B2366" s="0" t="s">
        <v>4709</v>
      </c>
      <c r="C2366" s="0" t="s">
        <v>4710</v>
      </c>
      <c r="D2366" s="22" t="n">
        <v>37.6833330000001</v>
      </c>
      <c r="E2366" s="22" t="n">
        <v>-26.3474720000001</v>
      </c>
      <c r="F2366" s="1" t="n">
        <v>2</v>
      </c>
      <c r="H2366" s="0" t="s">
        <v>29</v>
      </c>
      <c r="I2366" s="0" t="s">
        <v>29</v>
      </c>
      <c r="M2366" s="0" t="s">
        <v>29</v>
      </c>
    </row>
    <row r="2367" customFormat="false" ht="12.75" hidden="false" customHeight="false" outlineLevel="0" collapsed="false">
      <c r="A2367" s="0" t="s">
        <v>610</v>
      </c>
      <c r="B2367" s="0" t="s">
        <v>4711</v>
      </c>
      <c r="C2367" s="0" t="s">
        <v>4712</v>
      </c>
      <c r="D2367" s="22" t="n">
        <v>39.6963890000001</v>
      </c>
      <c r="E2367" s="22" t="n">
        <v>-20.8225000000001</v>
      </c>
      <c r="F2367" s="1" t="n">
        <v>2</v>
      </c>
      <c r="H2367" s="0" t="s">
        <v>29</v>
      </c>
      <c r="I2367" s="0" t="s">
        <v>29</v>
      </c>
      <c r="M2367" s="0" t="s">
        <v>29</v>
      </c>
    </row>
    <row r="2368" customFormat="false" ht="12.75" hidden="false" customHeight="false" outlineLevel="0" collapsed="false">
      <c r="A2368" s="0" t="s">
        <v>610</v>
      </c>
      <c r="B2368" s="0" t="s">
        <v>4713</v>
      </c>
      <c r="C2368" s="0" t="s">
        <v>4714</v>
      </c>
      <c r="D2368" s="22" t="n">
        <v>35.3397190000001</v>
      </c>
      <c r="E2368" s="22" t="n">
        <v>-25.1802970000001</v>
      </c>
      <c r="F2368" s="1" t="n">
        <v>2</v>
      </c>
      <c r="H2368" s="0" t="s">
        <v>29</v>
      </c>
      <c r="I2368" s="0" t="s">
        <v>29</v>
      </c>
      <c r="M2368" s="0" t="s">
        <v>29</v>
      </c>
    </row>
    <row r="2369" customFormat="false" ht="12.75" hidden="false" customHeight="false" outlineLevel="0" collapsed="false">
      <c r="A2369" s="0" t="s">
        <v>610</v>
      </c>
      <c r="B2369" s="0" t="s">
        <v>4715</v>
      </c>
      <c r="C2369" s="0" t="s">
        <v>4716</v>
      </c>
      <c r="D2369" s="22" t="n">
        <v>38.1326833333334</v>
      </c>
      <c r="E2369" s="22" t="n">
        <v>-23.9529500000001</v>
      </c>
      <c r="F2369" s="1" t="n">
        <v>2</v>
      </c>
      <c r="H2369" s="0" t="s">
        <v>29</v>
      </c>
      <c r="I2369" s="0" t="s">
        <v>29</v>
      </c>
      <c r="M2369" s="0" t="s">
        <v>29</v>
      </c>
    </row>
    <row r="2370" customFormat="false" ht="12.75" hidden="false" customHeight="false" outlineLevel="0" collapsed="false">
      <c r="A2370" s="0" t="s">
        <v>610</v>
      </c>
      <c r="B2370" s="0" t="s">
        <v>4717</v>
      </c>
      <c r="C2370" s="0" t="s">
        <v>4718</v>
      </c>
      <c r="D2370" s="22" t="n">
        <v>40.4496250000001</v>
      </c>
      <c r="E2370" s="22" t="n">
        <v>-21.2761250000001</v>
      </c>
      <c r="F2370" s="1" t="n">
        <v>2</v>
      </c>
      <c r="H2370" s="0" t="s">
        <v>29</v>
      </c>
      <c r="I2370" s="0" t="s">
        <v>29</v>
      </c>
      <c r="M2370" s="0" t="s">
        <v>29</v>
      </c>
    </row>
    <row r="2371" customFormat="false" ht="12.75" hidden="false" customHeight="false" outlineLevel="0" collapsed="false">
      <c r="A2371" s="0" t="s">
        <v>610</v>
      </c>
      <c r="B2371" s="0" t="s">
        <v>4719</v>
      </c>
      <c r="C2371" s="0" t="s">
        <v>4720</v>
      </c>
      <c r="D2371" s="22" t="n">
        <v>36.2742580000001</v>
      </c>
      <c r="E2371" s="22" t="n">
        <v>-23.0169780000001</v>
      </c>
      <c r="F2371" s="1" t="n">
        <v>2</v>
      </c>
      <c r="H2371" s="0" t="s">
        <v>29</v>
      </c>
      <c r="I2371" s="0" t="s">
        <v>29</v>
      </c>
      <c r="M2371" s="0" t="s">
        <v>29</v>
      </c>
    </row>
    <row r="2372" customFormat="false" ht="12.75" hidden="false" customHeight="false" outlineLevel="0" collapsed="false">
      <c r="A2372" s="0" t="s">
        <v>610</v>
      </c>
      <c r="B2372" s="0" t="s">
        <v>4721</v>
      </c>
      <c r="C2372" s="0" t="s">
        <v>4722</v>
      </c>
      <c r="D2372" s="22" t="n">
        <v>38.1199720000001</v>
      </c>
      <c r="E2372" s="22" t="n">
        <v>-20.5005720000001</v>
      </c>
      <c r="F2372" s="1" t="n">
        <v>2</v>
      </c>
      <c r="H2372" s="0" t="s">
        <v>29</v>
      </c>
      <c r="I2372" s="0" t="s">
        <v>29</v>
      </c>
      <c r="M2372" s="0" t="s">
        <v>29</v>
      </c>
    </row>
    <row r="2373" customFormat="false" ht="12.75" hidden="false" customHeight="false" outlineLevel="0" collapsed="false">
      <c r="A2373" s="0" t="s">
        <v>610</v>
      </c>
      <c r="B2373" s="0" t="s">
        <v>4723</v>
      </c>
      <c r="C2373" s="0" t="s">
        <v>4724</v>
      </c>
      <c r="D2373" s="22" t="n">
        <v>36.1252833333334</v>
      </c>
      <c r="E2373" s="22" t="n">
        <v>-29.5649000000001</v>
      </c>
      <c r="F2373" s="1" t="n">
        <v>2</v>
      </c>
      <c r="H2373" s="0" t="s">
        <v>29</v>
      </c>
      <c r="I2373" s="0" t="s">
        <v>29</v>
      </c>
      <c r="M2373" s="0" t="s">
        <v>29</v>
      </c>
    </row>
    <row r="2374" customFormat="false" ht="12.75" hidden="false" customHeight="false" outlineLevel="0" collapsed="false">
      <c r="A2374" s="0" t="s">
        <v>610</v>
      </c>
      <c r="B2374" s="0" t="s">
        <v>4725</v>
      </c>
      <c r="C2374" s="0" t="s">
        <v>4726</v>
      </c>
      <c r="D2374" s="22" t="n">
        <v>37.0683860000001</v>
      </c>
      <c r="E2374" s="22" t="n">
        <v>-22.0256360000001</v>
      </c>
      <c r="F2374" s="1" t="n">
        <v>2</v>
      </c>
      <c r="H2374" s="0" t="s">
        <v>29</v>
      </c>
      <c r="I2374" s="0" t="s">
        <v>29</v>
      </c>
      <c r="M2374" s="0" t="s">
        <v>29</v>
      </c>
    </row>
    <row r="2375" customFormat="false" ht="12.75" hidden="false" customHeight="false" outlineLevel="0" collapsed="false">
      <c r="A2375" s="0" t="s">
        <v>610</v>
      </c>
      <c r="B2375" s="0" t="s">
        <v>4727</v>
      </c>
      <c r="C2375" s="0" t="s">
        <v>4728</v>
      </c>
      <c r="D2375" s="22" t="n">
        <v>40.9722220000001</v>
      </c>
      <c r="E2375" s="22" t="n">
        <v>-24.3416670000001</v>
      </c>
      <c r="F2375" s="1" t="n">
        <v>2</v>
      </c>
      <c r="H2375" s="0" t="s">
        <v>29</v>
      </c>
      <c r="I2375" s="0" t="s">
        <v>29</v>
      </c>
      <c r="M2375" s="0" t="s">
        <v>29</v>
      </c>
    </row>
    <row r="2376" customFormat="false" ht="12.75" hidden="false" customHeight="false" outlineLevel="0" collapsed="false">
      <c r="A2376" s="0" t="s">
        <v>610</v>
      </c>
      <c r="B2376" s="0" t="s">
        <v>4729</v>
      </c>
      <c r="C2376" s="0" t="s">
        <v>4730</v>
      </c>
      <c r="D2376" s="22" t="n">
        <v>36.7933360000001</v>
      </c>
      <c r="E2376" s="22" t="n">
        <v>-27.0916670000001</v>
      </c>
      <c r="F2376" s="1" t="n">
        <v>2</v>
      </c>
      <c r="H2376" s="0" t="s">
        <v>29</v>
      </c>
      <c r="I2376" s="0" t="s">
        <v>29</v>
      </c>
      <c r="M2376" s="0" t="s">
        <v>29</v>
      </c>
    </row>
    <row r="2377" customFormat="false" ht="12.75" hidden="false" customHeight="false" outlineLevel="0" collapsed="false">
      <c r="A2377" s="0" t="s">
        <v>610</v>
      </c>
      <c r="B2377" s="0" t="s">
        <v>4731</v>
      </c>
      <c r="C2377" s="0" t="s">
        <v>4732</v>
      </c>
      <c r="D2377" s="22" t="n">
        <v>35.4214080000001</v>
      </c>
      <c r="E2377" s="22" t="n">
        <v>-27.1460080000001</v>
      </c>
      <c r="F2377" s="1" t="n">
        <v>2</v>
      </c>
      <c r="H2377" s="0" t="s">
        <v>29</v>
      </c>
      <c r="I2377" s="0" t="s">
        <v>29</v>
      </c>
      <c r="M2377" s="0" t="s">
        <v>29</v>
      </c>
    </row>
    <row r="2378" customFormat="false" ht="12.75" hidden="false" customHeight="false" outlineLevel="0" collapsed="false">
      <c r="A2378" s="0" t="s">
        <v>610</v>
      </c>
      <c r="B2378" s="0" t="s">
        <v>4733</v>
      </c>
      <c r="C2378" s="0" t="s">
        <v>4734</v>
      </c>
      <c r="D2378" s="22" t="n">
        <v>39.6019440000001</v>
      </c>
      <c r="E2378" s="22" t="n">
        <v>-19.9116670000001</v>
      </c>
      <c r="F2378" s="1" t="n">
        <v>1</v>
      </c>
      <c r="H2378" s="0" t="s">
        <v>29</v>
      </c>
      <c r="I2378" s="0" t="s">
        <v>29</v>
      </c>
      <c r="M2378" s="0" t="s">
        <v>29</v>
      </c>
    </row>
    <row r="2379" customFormat="false" ht="12.75" hidden="false" customHeight="false" outlineLevel="0" collapsed="false">
      <c r="A2379" s="0" t="s">
        <v>610</v>
      </c>
      <c r="B2379" s="0" t="s">
        <v>4735</v>
      </c>
      <c r="C2379" s="0" t="s">
        <v>4736</v>
      </c>
      <c r="D2379" s="22" t="n">
        <v>35.4213580000001</v>
      </c>
      <c r="E2379" s="22" t="n">
        <v>-26.9100470000001</v>
      </c>
      <c r="F2379" s="1" t="n">
        <v>2</v>
      </c>
      <c r="H2379" s="0" t="s">
        <v>29</v>
      </c>
      <c r="I2379" s="0" t="s">
        <v>29</v>
      </c>
      <c r="M2379" s="0" t="s">
        <v>29</v>
      </c>
    </row>
    <row r="2380" customFormat="false" ht="12.75" hidden="false" customHeight="false" outlineLevel="0" collapsed="false">
      <c r="A2380" s="0" t="s">
        <v>610</v>
      </c>
      <c r="B2380" s="0" t="s">
        <v>4737</v>
      </c>
      <c r="C2380" s="0" t="s">
        <v>4738</v>
      </c>
      <c r="D2380" s="22" t="n">
        <v>40.9133060000001</v>
      </c>
      <c r="E2380" s="22" t="n">
        <v>-24.6192220000001</v>
      </c>
      <c r="F2380" s="1" t="n">
        <v>2</v>
      </c>
      <c r="H2380" s="0" t="s">
        <v>29</v>
      </c>
      <c r="I2380" s="0" t="s">
        <v>29</v>
      </c>
      <c r="M2380" s="0" t="s">
        <v>29</v>
      </c>
    </row>
    <row r="2381" customFormat="false" ht="12.75" hidden="false" customHeight="false" outlineLevel="0" collapsed="false">
      <c r="A2381" s="0" t="s">
        <v>610</v>
      </c>
      <c r="B2381" s="0" t="s">
        <v>4739</v>
      </c>
      <c r="C2381" s="0" t="s">
        <v>4740</v>
      </c>
      <c r="D2381" s="22" t="n">
        <v>40.2861110000001</v>
      </c>
      <c r="E2381" s="22" t="n">
        <v>-21.8408330000001</v>
      </c>
      <c r="F2381" s="1" t="n">
        <v>2</v>
      </c>
      <c r="H2381" s="0" t="s">
        <v>29</v>
      </c>
      <c r="I2381" s="0" t="s">
        <v>29</v>
      </c>
      <c r="M2381" s="0" t="s">
        <v>29</v>
      </c>
    </row>
    <row r="2382" customFormat="false" ht="12.75" hidden="false" customHeight="false" outlineLevel="0" collapsed="false">
      <c r="A2382" s="0" t="s">
        <v>610</v>
      </c>
      <c r="B2382" s="0" t="s">
        <v>4741</v>
      </c>
      <c r="C2382" s="0" t="s">
        <v>4742</v>
      </c>
      <c r="D2382" s="22" t="n">
        <v>37.1849030000001</v>
      </c>
      <c r="E2382" s="22" t="n">
        <v>-26.8002890000001</v>
      </c>
      <c r="F2382" s="1" t="n">
        <v>2</v>
      </c>
      <c r="H2382" s="0" t="s">
        <v>29</v>
      </c>
      <c r="I2382" s="0" t="s">
        <v>29</v>
      </c>
      <c r="M2382" s="0" t="s">
        <v>29</v>
      </c>
    </row>
    <row r="2383" customFormat="false" ht="12.75" hidden="false" customHeight="false" outlineLevel="0" collapsed="false">
      <c r="A2383" s="0" t="s">
        <v>610</v>
      </c>
      <c r="B2383" s="0" t="s">
        <v>4743</v>
      </c>
      <c r="C2383" s="0" t="s">
        <v>4744</v>
      </c>
      <c r="D2383" s="22" t="n">
        <v>39.9170720000001</v>
      </c>
      <c r="E2383" s="22" t="n">
        <v>-25.2363080000001</v>
      </c>
      <c r="F2383" s="1" t="n">
        <v>2</v>
      </c>
      <c r="H2383" s="0" t="s">
        <v>29</v>
      </c>
      <c r="I2383" s="0" t="s">
        <v>29</v>
      </c>
      <c r="M2383" s="0" t="s">
        <v>29</v>
      </c>
    </row>
    <row r="2384" customFormat="false" ht="12.75" hidden="false" customHeight="false" outlineLevel="0" collapsed="false">
      <c r="A2384" s="0" t="s">
        <v>610</v>
      </c>
      <c r="B2384" s="0" t="s">
        <v>4745</v>
      </c>
      <c r="C2384" s="0" t="s">
        <v>4746</v>
      </c>
      <c r="D2384" s="22" t="n">
        <v>39.6502530000001</v>
      </c>
      <c r="E2384" s="22" t="n">
        <v>-22.4655000000001</v>
      </c>
      <c r="F2384" s="1" t="n">
        <v>2</v>
      </c>
      <c r="H2384" s="0" t="s">
        <v>29</v>
      </c>
      <c r="I2384" s="0" t="s">
        <v>29</v>
      </c>
      <c r="M2384" s="0" t="s">
        <v>29</v>
      </c>
    </row>
    <row r="2385" customFormat="false" ht="12.75" hidden="false" customHeight="false" outlineLevel="0" collapsed="false">
      <c r="A2385" s="0" t="s">
        <v>610</v>
      </c>
      <c r="B2385" s="0" t="s">
        <v>4747</v>
      </c>
      <c r="C2385" s="0" t="s">
        <v>4748</v>
      </c>
      <c r="D2385" s="22" t="n">
        <v>37.9811140000001</v>
      </c>
      <c r="E2385" s="22" t="n">
        <v>-23.3654220000001</v>
      </c>
      <c r="F2385" s="1" t="n">
        <v>2</v>
      </c>
      <c r="H2385" s="0" t="s">
        <v>29</v>
      </c>
      <c r="I2385" s="0" t="s">
        <v>29</v>
      </c>
      <c r="M2385" s="0" t="s">
        <v>29</v>
      </c>
    </row>
    <row r="2386" customFormat="false" ht="12.75" hidden="false" customHeight="false" outlineLevel="0" collapsed="false">
      <c r="A2386" s="0" t="s">
        <v>610</v>
      </c>
      <c r="B2386" s="0" t="s">
        <v>4749</v>
      </c>
      <c r="C2386" s="0" t="s">
        <v>4750</v>
      </c>
      <c r="D2386" s="22" t="n">
        <v>37.4351280000001</v>
      </c>
      <c r="E2386" s="22" t="n">
        <v>-25.3481030000001</v>
      </c>
      <c r="F2386" s="1" t="n">
        <v>2</v>
      </c>
      <c r="H2386" s="0" t="s">
        <v>29</v>
      </c>
      <c r="I2386" s="0" t="s">
        <v>29</v>
      </c>
      <c r="M2386" s="0" t="s">
        <v>29</v>
      </c>
    </row>
    <row r="2387" customFormat="false" ht="12.75" hidden="false" customHeight="false" outlineLevel="0" collapsed="false">
      <c r="A2387" s="0" t="s">
        <v>610</v>
      </c>
      <c r="B2387" s="0" t="s">
        <v>4751</v>
      </c>
      <c r="C2387" s="0" t="s">
        <v>4752</v>
      </c>
      <c r="D2387" s="22" t="n">
        <v>36.6934833333334</v>
      </c>
      <c r="E2387" s="22" t="n">
        <v>-24.4732500000001</v>
      </c>
      <c r="F2387" s="1" t="n">
        <v>2</v>
      </c>
      <c r="H2387" s="0" t="s">
        <v>29</v>
      </c>
      <c r="I2387" s="0" t="s">
        <v>29</v>
      </c>
      <c r="M2387" s="0" t="s">
        <v>29</v>
      </c>
    </row>
    <row r="2388" customFormat="false" ht="12.75" hidden="false" customHeight="false" outlineLevel="0" collapsed="false">
      <c r="A2388" s="0" t="s">
        <v>610</v>
      </c>
      <c r="B2388" s="0" t="s">
        <v>4753</v>
      </c>
      <c r="C2388" s="0" t="s">
        <v>4754</v>
      </c>
      <c r="D2388" s="22" t="n">
        <v>39.0566670000001</v>
      </c>
      <c r="E2388" s="22" t="n">
        <v>-26.5983330000001</v>
      </c>
      <c r="F2388" s="1" t="n">
        <v>2</v>
      </c>
      <c r="H2388" s="0" t="s">
        <v>29</v>
      </c>
      <c r="I2388" s="0" t="s">
        <v>29</v>
      </c>
      <c r="M2388" s="0" t="s">
        <v>29</v>
      </c>
    </row>
    <row r="2389" customFormat="false" ht="12.75" hidden="false" customHeight="false" outlineLevel="0" collapsed="false">
      <c r="A2389" s="0" t="s">
        <v>610</v>
      </c>
      <c r="B2389" s="0" t="s">
        <v>4755</v>
      </c>
      <c r="C2389" s="0" t="s">
        <v>4756</v>
      </c>
      <c r="D2389" s="22" t="n">
        <v>37.0797166666668</v>
      </c>
      <c r="E2389" s="22" t="n">
        <v>-25.3669166666668</v>
      </c>
      <c r="F2389" s="1" t="n">
        <v>2</v>
      </c>
      <c r="H2389" s="0" t="s">
        <v>29</v>
      </c>
      <c r="I2389" s="0" t="s">
        <v>29</v>
      </c>
      <c r="M2389" s="0" t="s">
        <v>29</v>
      </c>
    </row>
    <row r="2390" customFormat="false" ht="12.75" hidden="false" customHeight="false" outlineLevel="0" collapsed="false">
      <c r="A2390" s="0" t="s">
        <v>610</v>
      </c>
      <c r="B2390" s="0" t="s">
        <v>4757</v>
      </c>
      <c r="C2390" s="0" t="s">
        <v>4758</v>
      </c>
      <c r="D2390" s="22" t="n">
        <v>37.0110500000001</v>
      </c>
      <c r="E2390" s="22" t="n">
        <v>-25.1255666666668</v>
      </c>
      <c r="F2390" s="1" t="n">
        <v>2</v>
      </c>
      <c r="H2390" s="0" t="s">
        <v>29</v>
      </c>
      <c r="I2390" s="0" t="s">
        <v>29</v>
      </c>
      <c r="M2390" s="0" t="s">
        <v>29</v>
      </c>
    </row>
    <row r="2391" customFormat="false" ht="12.75" hidden="false" customHeight="false" outlineLevel="0" collapsed="false">
      <c r="A2391" s="0" t="s">
        <v>610</v>
      </c>
      <c r="B2391" s="0" t="s">
        <v>4759</v>
      </c>
      <c r="C2391" s="0" t="s">
        <v>4760</v>
      </c>
      <c r="D2391" s="22" t="n">
        <v>36.5805560000001</v>
      </c>
      <c r="E2391" s="22" t="n">
        <v>-26.3750000000001</v>
      </c>
      <c r="F2391" s="1" t="n">
        <v>2</v>
      </c>
      <c r="H2391" s="0" t="s">
        <v>29</v>
      </c>
      <c r="I2391" s="0" t="s">
        <v>29</v>
      </c>
      <c r="M2391" s="0" t="s">
        <v>29</v>
      </c>
    </row>
    <row r="2392" customFormat="false" ht="12.75" hidden="false" customHeight="false" outlineLevel="0" collapsed="false">
      <c r="A2392" s="0" t="s">
        <v>610</v>
      </c>
      <c r="B2392" s="0" t="s">
        <v>4761</v>
      </c>
      <c r="C2392" s="0" t="s">
        <v>4762</v>
      </c>
      <c r="D2392" s="22" t="n">
        <v>38.9254670000001</v>
      </c>
      <c r="E2392" s="22" t="n">
        <v>-20.7653110000001</v>
      </c>
      <c r="F2392" s="1" t="n">
        <v>2</v>
      </c>
      <c r="H2392" s="0" t="s">
        <v>29</v>
      </c>
      <c r="I2392" s="0" t="s">
        <v>29</v>
      </c>
      <c r="M2392" s="0" t="s">
        <v>29</v>
      </c>
    </row>
    <row r="2393" customFormat="false" ht="12.75" hidden="false" customHeight="false" outlineLevel="0" collapsed="false">
      <c r="A2393" s="0" t="s">
        <v>610</v>
      </c>
      <c r="B2393" s="0" t="s">
        <v>4763</v>
      </c>
      <c r="C2393" s="0" t="s">
        <v>4764</v>
      </c>
      <c r="D2393" s="22" t="n">
        <v>36.3830560000001</v>
      </c>
      <c r="E2393" s="22" t="n">
        <v>-28.1088890000001</v>
      </c>
      <c r="F2393" s="1" t="n">
        <v>2</v>
      </c>
      <c r="H2393" s="0" t="s">
        <v>29</v>
      </c>
      <c r="I2393" s="0" t="s">
        <v>29</v>
      </c>
      <c r="M2393" s="0" t="s">
        <v>29</v>
      </c>
    </row>
    <row r="2394" customFormat="false" ht="12.75" hidden="false" customHeight="false" outlineLevel="0" collapsed="false">
      <c r="A2394" s="0" t="s">
        <v>610</v>
      </c>
      <c r="B2394" s="0" t="s">
        <v>4765</v>
      </c>
      <c r="C2394" s="0" t="s">
        <v>4766</v>
      </c>
      <c r="D2394" s="22" t="n">
        <v>36.4054190000001</v>
      </c>
      <c r="E2394" s="22" t="n">
        <v>-28.0861920000001</v>
      </c>
      <c r="F2394" s="1" t="n">
        <v>2</v>
      </c>
      <c r="H2394" s="0" t="s">
        <v>29</v>
      </c>
      <c r="I2394" s="0" t="s">
        <v>29</v>
      </c>
      <c r="M2394" s="0" t="s">
        <v>29</v>
      </c>
    </row>
    <row r="2395" customFormat="false" ht="12.75" hidden="false" customHeight="false" outlineLevel="0" collapsed="false">
      <c r="A2395" s="0" t="s">
        <v>610</v>
      </c>
      <c r="B2395" s="0" t="s">
        <v>4767</v>
      </c>
      <c r="C2395" s="0" t="s">
        <v>4768</v>
      </c>
      <c r="D2395" s="22" t="n">
        <v>38.1511440000001</v>
      </c>
      <c r="E2395" s="22" t="n">
        <v>-21.4257810000001</v>
      </c>
      <c r="F2395" s="1" t="n">
        <v>2</v>
      </c>
      <c r="H2395" s="0" t="s">
        <v>29</v>
      </c>
      <c r="I2395" s="0" t="s">
        <v>29</v>
      </c>
      <c r="M2395" s="0" t="s">
        <v>29</v>
      </c>
    </row>
    <row r="2396" customFormat="false" ht="12.75" hidden="false" customHeight="false" outlineLevel="0" collapsed="false">
      <c r="A2396" s="0" t="s">
        <v>610</v>
      </c>
      <c r="B2396" s="0" t="s">
        <v>4769</v>
      </c>
      <c r="C2396" s="0" t="s">
        <v>4770</v>
      </c>
      <c r="D2396" s="22" t="n">
        <v>35.5317470000001</v>
      </c>
      <c r="E2396" s="22" t="n">
        <v>-24.1496780000001</v>
      </c>
      <c r="F2396" s="1" t="n">
        <v>2</v>
      </c>
      <c r="H2396" s="0" t="s">
        <v>29</v>
      </c>
      <c r="I2396" s="0" t="s">
        <v>29</v>
      </c>
      <c r="M2396" s="0" t="s">
        <v>29</v>
      </c>
    </row>
    <row r="2397" customFormat="false" ht="12.75" hidden="false" customHeight="false" outlineLevel="0" collapsed="false">
      <c r="A2397" s="0" t="s">
        <v>610</v>
      </c>
      <c r="B2397" s="0" t="s">
        <v>4771</v>
      </c>
      <c r="C2397" s="0" t="s">
        <v>4772</v>
      </c>
      <c r="D2397" s="22" t="n">
        <v>40.5308000000001</v>
      </c>
      <c r="E2397" s="22" t="n">
        <v>-23.0316333333334</v>
      </c>
      <c r="F2397" s="1" t="n">
        <v>2</v>
      </c>
      <c r="H2397" s="0" t="s">
        <v>29</v>
      </c>
      <c r="I2397" s="0" t="s">
        <v>29</v>
      </c>
      <c r="M2397" s="0" t="s">
        <v>29</v>
      </c>
    </row>
    <row r="2398" customFormat="false" ht="12.75" hidden="false" customHeight="false" outlineLevel="0" collapsed="false">
      <c r="A2398" s="0" t="s">
        <v>610</v>
      </c>
      <c r="B2398" s="0" t="s">
        <v>4773</v>
      </c>
      <c r="C2398" s="0" t="s">
        <v>4774</v>
      </c>
      <c r="D2398" s="22" t="n">
        <v>39.1771000000001</v>
      </c>
      <c r="E2398" s="22" t="n">
        <v>-23.5036750000001</v>
      </c>
      <c r="F2398" s="1" t="n">
        <v>2</v>
      </c>
      <c r="H2398" s="0" t="s">
        <v>29</v>
      </c>
      <c r="I2398" s="0" t="s">
        <v>29</v>
      </c>
      <c r="M2398" s="0" t="s">
        <v>29</v>
      </c>
    </row>
    <row r="2399" customFormat="false" ht="12.75" hidden="false" customHeight="false" outlineLevel="0" collapsed="false">
      <c r="A2399" s="0" t="s">
        <v>610</v>
      </c>
      <c r="B2399" s="0" t="s">
        <v>4775</v>
      </c>
      <c r="C2399" s="0" t="s">
        <v>4776</v>
      </c>
      <c r="D2399" s="22" t="n">
        <v>37.6900000000001</v>
      </c>
      <c r="E2399" s="22" t="n">
        <v>-26.9116670000001</v>
      </c>
      <c r="F2399" s="1" t="n">
        <v>2</v>
      </c>
      <c r="H2399" s="0" t="s">
        <v>29</v>
      </c>
      <c r="I2399" s="0" t="s">
        <v>29</v>
      </c>
      <c r="M2399" s="0" t="s">
        <v>29</v>
      </c>
    </row>
    <row r="2400" customFormat="false" ht="12.75" hidden="false" customHeight="false" outlineLevel="0" collapsed="false">
      <c r="A2400" s="0" t="s">
        <v>610</v>
      </c>
      <c r="B2400" s="0" t="s">
        <v>4777</v>
      </c>
      <c r="C2400" s="0" t="s">
        <v>4778</v>
      </c>
      <c r="D2400" s="22" t="n">
        <v>37.4227920000001</v>
      </c>
      <c r="E2400" s="22" t="n">
        <v>-24.9509360000001</v>
      </c>
      <c r="F2400" s="1" t="n">
        <v>2</v>
      </c>
      <c r="H2400" s="0" t="s">
        <v>29</v>
      </c>
      <c r="I2400" s="0" t="s">
        <v>29</v>
      </c>
      <c r="M2400" s="0" t="s">
        <v>29</v>
      </c>
    </row>
    <row r="2401" customFormat="false" ht="12.75" hidden="false" customHeight="false" outlineLevel="0" collapsed="false">
      <c r="A2401" s="0" t="s">
        <v>610</v>
      </c>
      <c r="B2401" s="0" t="s">
        <v>4779</v>
      </c>
      <c r="C2401" s="0" t="s">
        <v>4780</v>
      </c>
      <c r="D2401" s="22" t="n">
        <v>36.9734110000001</v>
      </c>
      <c r="E2401" s="22" t="n">
        <v>-22.5261220000001</v>
      </c>
      <c r="F2401" s="1" t="n">
        <v>2</v>
      </c>
      <c r="H2401" s="0" t="s">
        <v>29</v>
      </c>
      <c r="I2401" s="0" t="s">
        <v>29</v>
      </c>
      <c r="M2401" s="0" t="s">
        <v>29</v>
      </c>
    </row>
    <row r="2402" customFormat="false" ht="12.75" hidden="false" customHeight="false" outlineLevel="0" collapsed="false">
      <c r="A2402" s="0" t="s">
        <v>610</v>
      </c>
      <c r="B2402" s="0" t="s">
        <v>4781</v>
      </c>
      <c r="C2402" s="0" t="s">
        <v>4782</v>
      </c>
      <c r="D2402" s="22" t="n">
        <v>36.4003780000001</v>
      </c>
      <c r="E2402" s="22" t="n">
        <v>-25.4787110000001</v>
      </c>
      <c r="F2402" s="1" t="n">
        <v>2</v>
      </c>
      <c r="H2402" s="0" t="s">
        <v>29</v>
      </c>
      <c r="I2402" s="0" t="s">
        <v>29</v>
      </c>
      <c r="M2402" s="0" t="s">
        <v>29</v>
      </c>
    </row>
    <row r="2403" customFormat="false" ht="12.75" hidden="false" customHeight="false" outlineLevel="0" collapsed="false">
      <c r="A2403" s="0" t="s">
        <v>610</v>
      </c>
      <c r="B2403" s="0" t="s">
        <v>4783</v>
      </c>
      <c r="C2403" s="0" t="s">
        <v>4784</v>
      </c>
      <c r="D2403" s="22" t="n">
        <v>35.2196000000001</v>
      </c>
      <c r="E2403" s="22" t="n">
        <v>-26.1011166666668</v>
      </c>
      <c r="F2403" s="1" t="n">
        <v>2</v>
      </c>
      <c r="H2403" s="0" t="s">
        <v>29</v>
      </c>
      <c r="I2403" s="0" t="s">
        <v>29</v>
      </c>
      <c r="M2403" s="0" t="s">
        <v>29</v>
      </c>
    </row>
    <row r="2404" customFormat="false" ht="12.75" hidden="false" customHeight="false" outlineLevel="0" collapsed="false">
      <c r="A2404" s="0" t="s">
        <v>610</v>
      </c>
      <c r="B2404" s="0" t="s">
        <v>4785</v>
      </c>
      <c r="C2404" s="0" t="s">
        <v>4786</v>
      </c>
      <c r="D2404" s="22" t="n">
        <v>39.4800000000001</v>
      </c>
      <c r="E2404" s="22" t="n">
        <v>-22.7672220000001</v>
      </c>
      <c r="F2404" s="1" t="n">
        <v>2</v>
      </c>
      <c r="H2404" s="0" t="s">
        <v>29</v>
      </c>
      <c r="I2404" s="0" t="s">
        <v>29</v>
      </c>
      <c r="M2404" s="0" t="s">
        <v>29</v>
      </c>
    </row>
    <row r="2405" customFormat="false" ht="12.75" hidden="false" customHeight="false" outlineLevel="0" collapsed="false">
      <c r="A2405" s="0" t="s">
        <v>610</v>
      </c>
      <c r="B2405" s="0" t="s">
        <v>4787</v>
      </c>
      <c r="C2405" s="0" t="s">
        <v>4788</v>
      </c>
      <c r="D2405" s="22" t="n">
        <v>38.9675530000001</v>
      </c>
      <c r="E2405" s="22" t="n">
        <v>-24.4872280000001</v>
      </c>
      <c r="F2405" s="1" t="n">
        <v>2</v>
      </c>
      <c r="H2405" s="0" t="s">
        <v>29</v>
      </c>
      <c r="I2405" s="0" t="s">
        <v>29</v>
      </c>
      <c r="M2405" s="0" t="s">
        <v>29</v>
      </c>
    </row>
    <row r="2406" customFormat="false" ht="12.75" hidden="false" customHeight="false" outlineLevel="0" collapsed="false">
      <c r="A2406" s="0" t="s">
        <v>610</v>
      </c>
      <c r="B2406" s="0" t="s">
        <v>4789</v>
      </c>
      <c r="C2406" s="0" t="s">
        <v>4790</v>
      </c>
      <c r="D2406" s="22" t="n">
        <v>38.3398470000001</v>
      </c>
      <c r="E2406" s="22" t="n">
        <v>-23.5649580000001</v>
      </c>
      <c r="F2406" s="1" t="n">
        <v>2</v>
      </c>
      <c r="H2406" s="0" t="s">
        <v>29</v>
      </c>
      <c r="I2406" s="0" t="s">
        <v>29</v>
      </c>
      <c r="M2406" s="0" t="s">
        <v>29</v>
      </c>
    </row>
    <row r="2407" customFormat="false" ht="12.75" hidden="false" customHeight="false" outlineLevel="0" collapsed="false">
      <c r="A2407" s="0" t="s">
        <v>610</v>
      </c>
      <c r="B2407" s="0" t="s">
        <v>4791</v>
      </c>
      <c r="C2407" s="0" t="s">
        <v>4792</v>
      </c>
      <c r="D2407" s="22" t="n">
        <v>35.1871970000001</v>
      </c>
      <c r="E2407" s="22" t="n">
        <v>-25.3267970000001</v>
      </c>
      <c r="F2407" s="1" t="n">
        <v>2</v>
      </c>
      <c r="H2407" s="0" t="s">
        <v>29</v>
      </c>
      <c r="I2407" s="0" t="s">
        <v>29</v>
      </c>
      <c r="M2407" s="0" t="s">
        <v>29</v>
      </c>
    </row>
    <row r="2408" customFormat="false" ht="12.75" hidden="false" customHeight="false" outlineLevel="0" collapsed="false">
      <c r="A2408" s="0" t="s">
        <v>610</v>
      </c>
      <c r="B2408" s="0" t="s">
        <v>4793</v>
      </c>
      <c r="C2408" s="0" t="s">
        <v>4794</v>
      </c>
      <c r="D2408" s="22" t="n">
        <v>37.5308330000001</v>
      </c>
      <c r="E2408" s="22" t="n">
        <v>-22.4050000000001</v>
      </c>
      <c r="F2408" s="1" t="n">
        <v>2</v>
      </c>
      <c r="H2408" s="0" t="s">
        <v>29</v>
      </c>
      <c r="I2408" s="0" t="s">
        <v>29</v>
      </c>
      <c r="M2408" s="0" t="s">
        <v>29</v>
      </c>
    </row>
    <row r="2409" customFormat="false" ht="12.75" hidden="false" customHeight="false" outlineLevel="0" collapsed="false">
      <c r="A2409" s="0" t="s">
        <v>610</v>
      </c>
      <c r="B2409" s="0" t="s">
        <v>4795</v>
      </c>
      <c r="C2409" s="0" t="s">
        <v>4796</v>
      </c>
      <c r="D2409" s="22" t="n">
        <v>40.5197250000001</v>
      </c>
      <c r="E2409" s="22" t="n">
        <v>-22.9709500000001</v>
      </c>
      <c r="F2409" s="1" t="n">
        <v>2</v>
      </c>
      <c r="H2409" s="0" t="s">
        <v>29</v>
      </c>
      <c r="I2409" s="0" t="s">
        <v>29</v>
      </c>
      <c r="M2409" s="0" t="s">
        <v>29</v>
      </c>
    </row>
    <row r="2410" customFormat="false" ht="12.75" hidden="false" customHeight="false" outlineLevel="0" collapsed="false">
      <c r="A2410" s="0" t="s">
        <v>610</v>
      </c>
      <c r="B2410" s="0" t="s">
        <v>4797</v>
      </c>
      <c r="C2410" s="0" t="s">
        <v>4798</v>
      </c>
      <c r="D2410" s="22" t="n">
        <v>38.1089280000001</v>
      </c>
      <c r="E2410" s="22" t="n">
        <v>-23.7838360000001</v>
      </c>
      <c r="F2410" s="1" t="n">
        <v>2</v>
      </c>
      <c r="H2410" s="0" t="s">
        <v>29</v>
      </c>
      <c r="I2410" s="0" t="s">
        <v>29</v>
      </c>
      <c r="M2410" s="0" t="s">
        <v>29</v>
      </c>
    </row>
    <row r="2411" customFormat="false" ht="12.75" hidden="false" customHeight="false" outlineLevel="0" collapsed="false">
      <c r="A2411" s="0" t="s">
        <v>610</v>
      </c>
      <c r="B2411" s="0" t="s">
        <v>4799</v>
      </c>
      <c r="C2411" s="0" t="s">
        <v>4800</v>
      </c>
      <c r="D2411" s="22" t="n">
        <v>39.3806666666668</v>
      </c>
      <c r="E2411" s="22" t="n">
        <v>-22.9149000000001</v>
      </c>
      <c r="F2411" s="1" t="n">
        <v>2</v>
      </c>
      <c r="H2411" s="0" t="s">
        <v>29</v>
      </c>
      <c r="I2411" s="0" t="s">
        <v>29</v>
      </c>
      <c r="M2411" s="0" t="s">
        <v>29</v>
      </c>
    </row>
    <row r="2412" customFormat="false" ht="12.75" hidden="false" customHeight="false" outlineLevel="0" collapsed="false">
      <c r="A2412" s="0" t="s">
        <v>610</v>
      </c>
      <c r="B2412" s="0" t="s">
        <v>4801</v>
      </c>
      <c r="C2412" s="0" t="s">
        <v>4802</v>
      </c>
      <c r="D2412" s="22" t="n">
        <v>37.7500940000001</v>
      </c>
      <c r="E2412" s="22" t="n">
        <v>-20.8820920000001</v>
      </c>
      <c r="F2412" s="1" t="n">
        <v>2</v>
      </c>
      <c r="H2412" s="0" t="s">
        <v>29</v>
      </c>
      <c r="I2412" s="0" t="s">
        <v>29</v>
      </c>
      <c r="M2412" s="0" t="s">
        <v>29</v>
      </c>
    </row>
    <row r="2413" customFormat="false" ht="12.75" hidden="false" customHeight="false" outlineLevel="0" collapsed="false">
      <c r="A2413" s="0" t="s">
        <v>610</v>
      </c>
      <c r="B2413" s="0" t="s">
        <v>4803</v>
      </c>
      <c r="C2413" s="0" t="s">
        <v>4804</v>
      </c>
      <c r="D2413" s="22" t="n">
        <v>47.4369330000002</v>
      </c>
      <c r="E2413" s="22" t="n">
        <v>-19.2555920000001</v>
      </c>
      <c r="F2413" s="1" t="n">
        <v>1</v>
      </c>
      <c r="H2413" s="0" t="s">
        <v>29</v>
      </c>
      <c r="I2413" s="0" t="s">
        <v>29</v>
      </c>
      <c r="M2413" s="0" t="s">
        <v>29</v>
      </c>
    </row>
    <row r="2414" customFormat="false" ht="12.75" hidden="false" customHeight="false" outlineLevel="0" collapsed="false">
      <c r="A2414" s="0" t="s">
        <v>610</v>
      </c>
      <c r="B2414" s="0" t="s">
        <v>4805</v>
      </c>
      <c r="C2414" s="0" t="s">
        <v>4806</v>
      </c>
      <c r="D2414" s="22" t="n">
        <v>47.4889170000002</v>
      </c>
      <c r="E2414" s="22" t="n">
        <v>-21.6153310000001</v>
      </c>
      <c r="F2414" s="1" t="n">
        <v>1</v>
      </c>
      <c r="H2414" s="0" t="s">
        <v>29</v>
      </c>
      <c r="I2414" s="0" t="s">
        <v>29</v>
      </c>
      <c r="M2414" s="0" t="s">
        <v>29</v>
      </c>
    </row>
    <row r="2415" customFormat="false" ht="12.75" hidden="false" customHeight="false" outlineLevel="0" collapsed="false">
      <c r="A2415" s="0" t="s">
        <v>610</v>
      </c>
      <c r="B2415" s="0" t="s">
        <v>4807</v>
      </c>
      <c r="C2415" s="0" t="s">
        <v>4808</v>
      </c>
      <c r="D2415" s="22" t="n">
        <v>47.5709720000002</v>
      </c>
      <c r="E2415" s="22" t="n">
        <v>-19.3386390000001</v>
      </c>
      <c r="F2415" s="1" t="n">
        <v>1</v>
      </c>
      <c r="H2415" s="0" t="s">
        <v>29</v>
      </c>
      <c r="I2415" s="0" t="s">
        <v>29</v>
      </c>
      <c r="M2415" s="0" t="s">
        <v>29</v>
      </c>
    </row>
    <row r="2416" customFormat="false" ht="12.75" hidden="false" customHeight="false" outlineLevel="0" collapsed="false">
      <c r="A2416" s="0" t="s">
        <v>610</v>
      </c>
      <c r="B2416" s="0" t="s">
        <v>4809</v>
      </c>
      <c r="C2416" s="0" t="s">
        <v>4810</v>
      </c>
      <c r="D2416" s="22" t="n">
        <v>46.9175000000002</v>
      </c>
      <c r="E2416" s="22" t="n">
        <v>-19.7492220000001</v>
      </c>
      <c r="F2416" s="1" t="n">
        <v>1</v>
      </c>
      <c r="H2416" s="0" t="s">
        <v>29</v>
      </c>
      <c r="I2416" s="0" t="s">
        <v>29</v>
      </c>
      <c r="M2416" s="0" t="s">
        <v>29</v>
      </c>
    </row>
    <row r="2417" customFormat="false" ht="12.75" hidden="false" customHeight="false" outlineLevel="0" collapsed="false">
      <c r="A2417" s="0" t="s">
        <v>610</v>
      </c>
      <c r="B2417" s="0" t="s">
        <v>4811</v>
      </c>
      <c r="C2417" s="0" t="s">
        <v>4812</v>
      </c>
      <c r="D2417" s="22" t="n">
        <v>47.9838920000002</v>
      </c>
      <c r="E2417" s="22" t="n">
        <v>-21.6923170000001</v>
      </c>
      <c r="F2417" s="1" t="n">
        <v>1</v>
      </c>
      <c r="H2417" s="0" t="s">
        <v>29</v>
      </c>
      <c r="I2417" s="0" t="s">
        <v>29</v>
      </c>
      <c r="M2417" s="0" t="s">
        <v>29</v>
      </c>
    </row>
    <row r="2418" customFormat="false" ht="12.75" hidden="false" customHeight="false" outlineLevel="0" collapsed="false">
      <c r="A2418" s="0" t="s">
        <v>610</v>
      </c>
      <c r="B2418" s="0" t="s">
        <v>4813</v>
      </c>
      <c r="C2418" s="0" t="s">
        <v>4814</v>
      </c>
      <c r="D2418" s="22" t="n">
        <v>46.3038890000002</v>
      </c>
      <c r="E2418" s="22" t="n">
        <v>-18.7691670000001</v>
      </c>
      <c r="F2418" s="1" t="n">
        <v>1</v>
      </c>
      <c r="H2418" s="0" t="s">
        <v>29</v>
      </c>
      <c r="I2418" s="0" t="s">
        <v>29</v>
      </c>
      <c r="M2418" s="0" t="s">
        <v>29</v>
      </c>
    </row>
    <row r="2419" customFormat="false" ht="12.75" hidden="false" customHeight="false" outlineLevel="0" collapsed="false">
      <c r="A2419" s="0" t="s">
        <v>610</v>
      </c>
      <c r="B2419" s="0" t="s">
        <v>4815</v>
      </c>
      <c r="C2419" s="0" t="s">
        <v>4816</v>
      </c>
      <c r="D2419" s="22" t="n">
        <v>47.3639720000001</v>
      </c>
      <c r="E2419" s="22" t="n">
        <v>-17.5007500000001</v>
      </c>
      <c r="F2419" s="1" t="n">
        <v>1</v>
      </c>
      <c r="H2419" s="0" t="s">
        <v>29</v>
      </c>
      <c r="I2419" s="0" t="s">
        <v>29</v>
      </c>
      <c r="M2419" s="0" t="s">
        <v>29</v>
      </c>
    </row>
    <row r="2420" customFormat="false" ht="12.75" hidden="false" customHeight="false" outlineLevel="0" collapsed="false">
      <c r="A2420" s="0" t="s">
        <v>610</v>
      </c>
      <c r="B2420" s="0" t="s">
        <v>4817</v>
      </c>
      <c r="C2420" s="0" t="s">
        <v>4818</v>
      </c>
      <c r="D2420" s="22" t="n">
        <v>47.1231000000002</v>
      </c>
      <c r="E2420" s="22" t="n">
        <v>-20.2369833333334</v>
      </c>
      <c r="F2420" s="1" t="n">
        <v>1</v>
      </c>
      <c r="H2420" s="0" t="s">
        <v>29</v>
      </c>
      <c r="I2420" s="0" t="s">
        <v>29</v>
      </c>
      <c r="M2420" s="0" t="s">
        <v>29</v>
      </c>
    </row>
    <row r="2421" customFormat="false" ht="12.75" hidden="false" customHeight="false" outlineLevel="0" collapsed="false">
      <c r="A2421" s="0" t="s">
        <v>610</v>
      </c>
      <c r="B2421" s="0" t="s">
        <v>4819</v>
      </c>
      <c r="C2421" s="0" t="s">
        <v>4820</v>
      </c>
      <c r="D2421" s="22" t="n">
        <v>47.0778610000002</v>
      </c>
      <c r="E2421" s="22" t="n">
        <v>-17.9684440000001</v>
      </c>
      <c r="F2421" s="1" t="n">
        <v>1</v>
      </c>
      <c r="H2421" s="0" t="s">
        <v>29</v>
      </c>
      <c r="I2421" s="0" t="s">
        <v>29</v>
      </c>
      <c r="M2421" s="0" t="s">
        <v>29</v>
      </c>
    </row>
    <row r="2422" customFormat="false" ht="12.75" hidden="false" customHeight="false" outlineLevel="0" collapsed="false">
      <c r="A2422" s="0" t="s">
        <v>610</v>
      </c>
      <c r="B2422" s="0" t="s">
        <v>4821</v>
      </c>
      <c r="C2422" s="0" t="s">
        <v>4822</v>
      </c>
      <c r="D2422" s="22" t="n">
        <v>46.8572000000002</v>
      </c>
      <c r="E2422" s="22" t="n">
        <v>-18.0958500000001</v>
      </c>
      <c r="F2422" s="1" t="n">
        <v>1</v>
      </c>
      <c r="H2422" s="0" t="s">
        <v>29</v>
      </c>
      <c r="I2422" s="0" t="s">
        <v>29</v>
      </c>
      <c r="M2422" s="0" t="s">
        <v>29</v>
      </c>
    </row>
    <row r="2423" customFormat="false" ht="12.75" hidden="false" customHeight="false" outlineLevel="0" collapsed="false">
      <c r="A2423" s="0" t="s">
        <v>610</v>
      </c>
      <c r="B2423" s="0" t="s">
        <v>4823</v>
      </c>
      <c r="C2423" s="0" t="s">
        <v>4824</v>
      </c>
      <c r="D2423" s="22" t="n">
        <v>46.6863890000002</v>
      </c>
      <c r="E2423" s="22" t="n">
        <v>-17.1590560000001</v>
      </c>
      <c r="F2423" s="1" t="n">
        <v>1</v>
      </c>
      <c r="H2423" s="0" t="s">
        <v>29</v>
      </c>
      <c r="I2423" s="0" t="s">
        <v>29</v>
      </c>
      <c r="M2423" s="0" t="s">
        <v>29</v>
      </c>
    </row>
    <row r="2424" customFormat="false" ht="12.75" hidden="false" customHeight="false" outlineLevel="0" collapsed="false">
      <c r="A2424" s="0" t="s">
        <v>610</v>
      </c>
      <c r="B2424" s="0" t="s">
        <v>4825</v>
      </c>
      <c r="C2424" s="0" t="s">
        <v>4826</v>
      </c>
      <c r="D2424" s="22" t="n">
        <v>47.1228610000002</v>
      </c>
      <c r="E2424" s="22" t="n">
        <v>-20.2355000000001</v>
      </c>
      <c r="F2424" s="1" t="n">
        <v>1</v>
      </c>
      <c r="H2424" s="0" t="s">
        <v>29</v>
      </c>
      <c r="I2424" s="0" t="s">
        <v>29</v>
      </c>
      <c r="M2424" s="0" t="s">
        <v>29</v>
      </c>
    </row>
    <row r="2425" customFormat="false" ht="12.75" hidden="false" customHeight="false" outlineLevel="0" collapsed="false">
      <c r="A2425" s="0" t="s">
        <v>610</v>
      </c>
      <c r="B2425" s="0" t="s">
        <v>4827</v>
      </c>
      <c r="C2425" s="0" t="s">
        <v>4828</v>
      </c>
      <c r="D2425" s="22" t="n">
        <v>46.3930810000002</v>
      </c>
      <c r="E2425" s="22" t="n">
        <v>-17.9174580000001</v>
      </c>
      <c r="F2425" s="1" t="n">
        <v>1</v>
      </c>
      <c r="H2425" s="0" t="s">
        <v>29</v>
      </c>
      <c r="I2425" s="0" t="s">
        <v>29</v>
      </c>
      <c r="M2425" s="0" t="s">
        <v>29</v>
      </c>
    </row>
    <row r="2426" customFormat="false" ht="12.75" hidden="false" customHeight="false" outlineLevel="0" collapsed="false">
      <c r="A2426" s="0" t="s">
        <v>610</v>
      </c>
      <c r="B2426" s="0" t="s">
        <v>4829</v>
      </c>
      <c r="C2426" s="0" t="s">
        <v>4830</v>
      </c>
      <c r="D2426" s="22" t="n">
        <v>47.3455000000002</v>
      </c>
      <c r="E2426" s="22" t="n">
        <v>-18.9809440000001</v>
      </c>
      <c r="F2426" s="1" t="n">
        <v>1</v>
      </c>
      <c r="H2426" s="0" t="s">
        <v>29</v>
      </c>
      <c r="I2426" s="0" t="s">
        <v>29</v>
      </c>
      <c r="M2426" s="0" t="s">
        <v>29</v>
      </c>
    </row>
    <row r="2427" customFormat="false" ht="12.75" hidden="false" customHeight="false" outlineLevel="0" collapsed="false">
      <c r="A2427" s="0" t="s">
        <v>610</v>
      </c>
      <c r="B2427" s="0" t="s">
        <v>4831</v>
      </c>
      <c r="C2427" s="0" t="s">
        <v>4832</v>
      </c>
      <c r="D2427" s="22" t="n">
        <v>46.2486666666669</v>
      </c>
      <c r="E2427" s="22" t="n">
        <v>-20.0907333333334</v>
      </c>
      <c r="F2427" s="1" t="n">
        <v>1</v>
      </c>
      <c r="H2427" s="0" t="s">
        <v>29</v>
      </c>
      <c r="I2427" s="0" t="s">
        <v>29</v>
      </c>
      <c r="M2427" s="0" t="s">
        <v>29</v>
      </c>
    </row>
    <row r="2428" customFormat="false" ht="12.75" hidden="false" customHeight="false" outlineLevel="0" collapsed="false">
      <c r="A2428" s="0" t="s">
        <v>610</v>
      </c>
      <c r="B2428" s="0" t="s">
        <v>4833</v>
      </c>
      <c r="C2428" s="0" t="s">
        <v>4834</v>
      </c>
      <c r="D2428" s="22" t="n">
        <v>46.8980560000001</v>
      </c>
      <c r="E2428" s="22" t="n">
        <v>-16.8666670000001</v>
      </c>
      <c r="F2428" s="1" t="n">
        <v>1</v>
      </c>
      <c r="H2428" s="0" t="s">
        <v>29</v>
      </c>
      <c r="I2428" s="0" t="s">
        <v>29</v>
      </c>
      <c r="M2428" s="0" t="s">
        <v>29</v>
      </c>
    </row>
    <row r="2429" customFormat="false" ht="12.75" hidden="false" customHeight="false" outlineLevel="0" collapsed="false">
      <c r="A2429" s="0" t="s">
        <v>610</v>
      </c>
      <c r="B2429" s="0" t="s">
        <v>4835</v>
      </c>
      <c r="C2429" s="0" t="s">
        <v>4836</v>
      </c>
      <c r="D2429" s="22" t="n">
        <v>42.9328500000001</v>
      </c>
      <c r="E2429" s="22" t="n">
        <v>-12.71015</v>
      </c>
      <c r="F2429" s="1" t="n">
        <v>1</v>
      </c>
      <c r="H2429" s="0" t="s">
        <v>29</v>
      </c>
      <c r="I2429" s="0" t="s">
        <v>29</v>
      </c>
      <c r="M2429" s="0" t="s">
        <v>29</v>
      </c>
    </row>
    <row r="2430" customFormat="false" ht="12.75" hidden="false" customHeight="false" outlineLevel="0" collapsed="false">
      <c r="A2430" s="0" t="s">
        <v>610</v>
      </c>
      <c r="B2430" s="0" t="s">
        <v>4837</v>
      </c>
      <c r="C2430" s="0" t="s">
        <v>4838</v>
      </c>
      <c r="D2430" s="22" t="n">
        <v>42.3798860000001</v>
      </c>
      <c r="E2430" s="22" t="n">
        <v>-13.309231</v>
      </c>
      <c r="F2430" s="1" t="n">
        <v>1</v>
      </c>
      <c r="H2430" s="0" t="s">
        <v>29</v>
      </c>
      <c r="I2430" s="0" t="s">
        <v>29</v>
      </c>
      <c r="M2430" s="0" t="s">
        <v>29</v>
      </c>
    </row>
    <row r="2431" customFormat="false" ht="12.75" hidden="false" customHeight="false" outlineLevel="0" collapsed="false">
      <c r="A2431" s="0" t="s">
        <v>610</v>
      </c>
      <c r="B2431" s="0" t="s">
        <v>4839</v>
      </c>
      <c r="C2431" s="0" t="s">
        <v>4840</v>
      </c>
      <c r="D2431" s="22" t="n">
        <v>41.4862666666668</v>
      </c>
      <c r="E2431" s="22" t="n">
        <v>-13.7188333333333</v>
      </c>
      <c r="F2431" s="1" t="n">
        <v>1</v>
      </c>
      <c r="H2431" s="0" t="s">
        <v>29</v>
      </c>
      <c r="I2431" s="0" t="s">
        <v>29</v>
      </c>
      <c r="M2431" s="0" t="s">
        <v>29</v>
      </c>
    </row>
    <row r="2432" customFormat="false" ht="12.75" hidden="false" customHeight="false" outlineLevel="0" collapsed="false">
      <c r="A2432" s="0" t="s">
        <v>610</v>
      </c>
      <c r="B2432" s="0" t="s">
        <v>4841</v>
      </c>
      <c r="C2432" s="0" t="s">
        <v>4842</v>
      </c>
      <c r="D2432" s="22" t="n">
        <v>41.1159833333334</v>
      </c>
      <c r="E2432" s="22" t="n">
        <v>-14.1780333333333</v>
      </c>
      <c r="F2432" s="1" t="n">
        <v>1</v>
      </c>
      <c r="H2432" s="0" t="s">
        <v>29</v>
      </c>
      <c r="I2432" s="0" t="s">
        <v>29</v>
      </c>
      <c r="M2432" s="0" t="s">
        <v>29</v>
      </c>
    </row>
    <row r="2433" customFormat="false" ht="12.75" hidden="false" customHeight="false" outlineLevel="0" collapsed="false">
      <c r="A2433" s="0" t="s">
        <v>610</v>
      </c>
      <c r="B2433" s="0" t="s">
        <v>4843</v>
      </c>
      <c r="C2433" s="0" t="s">
        <v>4844</v>
      </c>
      <c r="D2433" s="22" t="n">
        <v>40.2389666666668</v>
      </c>
      <c r="E2433" s="22" t="n">
        <v>-18.1351666666668</v>
      </c>
      <c r="F2433" s="1" t="n">
        <v>1</v>
      </c>
      <c r="H2433" s="0" t="s">
        <v>29</v>
      </c>
      <c r="I2433" s="0" t="s">
        <v>29</v>
      </c>
      <c r="M2433" s="0" t="s">
        <v>29</v>
      </c>
    </row>
    <row r="2434" customFormat="false" ht="12.75" hidden="false" customHeight="false" outlineLevel="0" collapsed="false">
      <c r="A2434" s="0" t="s">
        <v>610</v>
      </c>
      <c r="B2434" s="0" t="s">
        <v>4845</v>
      </c>
      <c r="C2434" s="0" t="s">
        <v>4846</v>
      </c>
      <c r="D2434" s="22" t="n">
        <v>41.5388860000001</v>
      </c>
      <c r="E2434" s="22" t="n">
        <v>-15.7133330000001</v>
      </c>
      <c r="F2434" s="1" t="n">
        <v>1</v>
      </c>
      <c r="H2434" s="0" t="s">
        <v>29</v>
      </c>
      <c r="I2434" s="0" t="s">
        <v>29</v>
      </c>
      <c r="M2434" s="0" t="s">
        <v>29</v>
      </c>
    </row>
    <row r="2435" customFormat="false" ht="12.75" hidden="false" customHeight="false" outlineLevel="0" collapsed="false">
      <c r="A2435" s="0" t="s">
        <v>610</v>
      </c>
      <c r="B2435" s="0" t="s">
        <v>4847</v>
      </c>
      <c r="C2435" s="0" t="s">
        <v>4848</v>
      </c>
      <c r="D2435" s="22" t="n">
        <v>38.9972470000001</v>
      </c>
      <c r="E2435" s="22" t="n">
        <v>-17.0800500000001</v>
      </c>
      <c r="F2435" s="1" t="n">
        <v>1</v>
      </c>
      <c r="H2435" s="0" t="s">
        <v>29</v>
      </c>
      <c r="I2435" s="0" t="s">
        <v>29</v>
      </c>
      <c r="M2435" s="0" t="s">
        <v>29</v>
      </c>
    </row>
    <row r="2436" customFormat="false" ht="12.75" hidden="false" customHeight="false" outlineLevel="0" collapsed="false">
      <c r="A2436" s="0" t="s">
        <v>610</v>
      </c>
      <c r="B2436" s="0" t="s">
        <v>4849</v>
      </c>
      <c r="C2436" s="0" t="s">
        <v>4850</v>
      </c>
      <c r="D2436" s="22" t="n">
        <v>41.1385000000001</v>
      </c>
      <c r="E2436" s="22" t="n">
        <v>-16.7607360000001</v>
      </c>
      <c r="F2436" s="1" t="n">
        <v>1</v>
      </c>
      <c r="H2436" s="0" t="s">
        <v>29</v>
      </c>
      <c r="I2436" s="0" t="s">
        <v>29</v>
      </c>
      <c r="M2436" s="0" t="s">
        <v>29</v>
      </c>
    </row>
    <row r="2437" customFormat="false" ht="12.75" hidden="false" customHeight="false" outlineLevel="0" collapsed="false">
      <c r="A2437" s="0" t="s">
        <v>610</v>
      </c>
      <c r="B2437" s="0" t="s">
        <v>4851</v>
      </c>
      <c r="C2437" s="0" t="s">
        <v>4852</v>
      </c>
      <c r="D2437" s="22" t="n">
        <v>41.4329030000001</v>
      </c>
      <c r="E2437" s="22" t="n">
        <v>-15.5350220000001</v>
      </c>
      <c r="F2437" s="1" t="n">
        <v>1</v>
      </c>
      <c r="H2437" s="0" t="s">
        <v>29</v>
      </c>
      <c r="I2437" s="0" t="s">
        <v>29</v>
      </c>
      <c r="M2437" s="0" t="s">
        <v>29</v>
      </c>
    </row>
    <row r="2438" customFormat="false" ht="12.75" hidden="false" customHeight="false" outlineLevel="0" collapsed="false">
      <c r="A2438" s="0" t="s">
        <v>610</v>
      </c>
      <c r="B2438" s="0" t="s">
        <v>4853</v>
      </c>
      <c r="C2438" s="0" t="s">
        <v>4854</v>
      </c>
      <c r="D2438" s="22" t="n">
        <v>40.5162420000001</v>
      </c>
      <c r="E2438" s="22" t="n">
        <v>-17.4023500000001</v>
      </c>
      <c r="F2438" s="1" t="n">
        <v>1</v>
      </c>
      <c r="H2438" s="0" t="s">
        <v>29</v>
      </c>
      <c r="I2438" s="0" t="s">
        <v>29</v>
      </c>
      <c r="M2438" s="0" t="s">
        <v>29</v>
      </c>
    </row>
    <row r="2439" customFormat="false" ht="12.75" hidden="false" customHeight="false" outlineLevel="0" collapsed="false">
      <c r="A2439" s="0" t="s">
        <v>610</v>
      </c>
      <c r="B2439" s="0" t="s">
        <v>4855</v>
      </c>
      <c r="C2439" s="0" t="s">
        <v>4856</v>
      </c>
      <c r="D2439" s="22" t="n">
        <v>40.2387170000001</v>
      </c>
      <c r="E2439" s="22" t="n">
        <v>-18.1331500000001</v>
      </c>
      <c r="F2439" s="1" t="n">
        <v>1</v>
      </c>
      <c r="H2439" s="0" t="s">
        <v>29</v>
      </c>
      <c r="I2439" s="0" t="s">
        <v>29</v>
      </c>
      <c r="M2439" s="0" t="s">
        <v>29</v>
      </c>
    </row>
    <row r="2440" customFormat="false" ht="12.75" hidden="false" customHeight="false" outlineLevel="0" collapsed="false">
      <c r="A2440" s="0" t="s">
        <v>610</v>
      </c>
      <c r="B2440" s="0" t="s">
        <v>4857</v>
      </c>
      <c r="C2440" s="0" t="s">
        <v>4858</v>
      </c>
      <c r="D2440" s="22" t="n">
        <v>42.4316560000001</v>
      </c>
      <c r="E2440" s="22" t="n">
        <v>-14.181067</v>
      </c>
      <c r="F2440" s="1" t="n">
        <v>1</v>
      </c>
      <c r="H2440" s="0" t="s">
        <v>29</v>
      </c>
      <c r="I2440" s="0" t="s">
        <v>29</v>
      </c>
      <c r="M2440" s="0" t="s">
        <v>29</v>
      </c>
    </row>
    <row r="2441" customFormat="false" ht="12.75" hidden="false" customHeight="false" outlineLevel="0" collapsed="false">
      <c r="A2441" s="0" t="s">
        <v>610</v>
      </c>
      <c r="B2441" s="0" t="s">
        <v>4859</v>
      </c>
      <c r="C2441" s="0" t="s">
        <v>4860</v>
      </c>
      <c r="D2441" s="22" t="n">
        <v>40.6576330000001</v>
      </c>
      <c r="E2441" s="22" t="n">
        <v>-17.9470330000001</v>
      </c>
      <c r="F2441" s="1" t="n">
        <v>1</v>
      </c>
      <c r="H2441" s="0" t="s">
        <v>29</v>
      </c>
      <c r="I2441" s="0" t="s">
        <v>29</v>
      </c>
      <c r="M2441" s="0" t="s">
        <v>29</v>
      </c>
    </row>
    <row r="2442" customFormat="false" ht="12.75" hidden="false" customHeight="false" outlineLevel="0" collapsed="false">
      <c r="A2442" s="0" t="s">
        <v>610</v>
      </c>
      <c r="B2442" s="0" t="s">
        <v>4861</v>
      </c>
      <c r="C2442" s="0" t="s">
        <v>4862</v>
      </c>
      <c r="D2442" s="22" t="n">
        <v>40.7678330000001</v>
      </c>
      <c r="E2442" s="22" t="n">
        <v>-16.9333330000001</v>
      </c>
      <c r="F2442" s="1" t="n">
        <v>1</v>
      </c>
      <c r="H2442" s="0" t="s">
        <v>29</v>
      </c>
      <c r="I2442" s="0" t="s">
        <v>29</v>
      </c>
      <c r="M2442" s="0" t="s">
        <v>29</v>
      </c>
    </row>
    <row r="2443" customFormat="false" ht="12.75" hidden="false" customHeight="false" outlineLevel="0" collapsed="false">
      <c r="A2443" s="0" t="s">
        <v>610</v>
      </c>
      <c r="B2443" s="0" t="s">
        <v>4863</v>
      </c>
      <c r="C2443" s="0" t="s">
        <v>4864</v>
      </c>
      <c r="D2443" s="22" t="n">
        <v>38.9064310000001</v>
      </c>
      <c r="E2443" s="22" t="n">
        <v>-16.2424220000001</v>
      </c>
      <c r="F2443" s="1" t="n">
        <v>1</v>
      </c>
      <c r="H2443" s="0" t="s">
        <v>29</v>
      </c>
      <c r="I2443" s="0" t="s">
        <v>29</v>
      </c>
      <c r="M2443" s="0" t="s">
        <v>29</v>
      </c>
    </row>
    <row r="2444" customFormat="false" ht="12.75" hidden="false" customHeight="false" outlineLevel="0" collapsed="false">
      <c r="A2444" s="0" t="s">
        <v>610</v>
      </c>
      <c r="B2444" s="0" t="s">
        <v>4865</v>
      </c>
      <c r="C2444" s="0" t="s">
        <v>4866</v>
      </c>
      <c r="D2444" s="22" t="n">
        <v>37.4668500000001</v>
      </c>
      <c r="E2444" s="22" t="n">
        <v>-15.066233</v>
      </c>
      <c r="F2444" s="1" t="n">
        <v>1</v>
      </c>
      <c r="H2444" s="0" t="s">
        <v>29</v>
      </c>
      <c r="I2444" s="0" t="s">
        <v>29</v>
      </c>
      <c r="M2444" s="0" t="s">
        <v>29</v>
      </c>
    </row>
    <row r="2445" customFormat="false" ht="12.75" hidden="false" customHeight="false" outlineLevel="0" collapsed="false">
      <c r="A2445" s="0" t="s">
        <v>610</v>
      </c>
      <c r="B2445" s="0" t="s">
        <v>4867</v>
      </c>
      <c r="C2445" s="0" t="s">
        <v>4868</v>
      </c>
      <c r="D2445" s="22" t="n">
        <v>35.4979140000001</v>
      </c>
      <c r="E2445" s="22" t="n">
        <v>-12.618083</v>
      </c>
      <c r="F2445" s="1" t="n">
        <v>1</v>
      </c>
      <c r="H2445" s="0" t="s">
        <v>29</v>
      </c>
      <c r="I2445" s="0" t="s">
        <v>29</v>
      </c>
      <c r="M2445" s="0" t="s">
        <v>29</v>
      </c>
    </row>
    <row r="2446" customFormat="false" ht="12.75" hidden="false" customHeight="false" outlineLevel="0" collapsed="false">
      <c r="A2446" s="0" t="s">
        <v>610</v>
      </c>
      <c r="B2446" s="0" t="s">
        <v>4869</v>
      </c>
      <c r="C2446" s="0" t="s">
        <v>4870</v>
      </c>
      <c r="D2446" s="22" t="n">
        <v>36.8165190000001</v>
      </c>
      <c r="E2446" s="22" t="n">
        <v>-11.968864</v>
      </c>
      <c r="F2446" s="1" t="n">
        <v>1</v>
      </c>
      <c r="H2446" s="0" t="s">
        <v>29</v>
      </c>
      <c r="I2446" s="0" t="s">
        <v>29</v>
      </c>
      <c r="M2446" s="0" t="s">
        <v>29</v>
      </c>
    </row>
    <row r="2447" customFormat="false" ht="12.75" hidden="false" customHeight="false" outlineLevel="0" collapsed="false">
      <c r="A2447" s="0" t="s">
        <v>610</v>
      </c>
      <c r="B2447" s="0" t="s">
        <v>4871</v>
      </c>
      <c r="C2447" s="0" t="s">
        <v>4872</v>
      </c>
      <c r="D2447" s="22" t="n">
        <v>38.1759580000001</v>
      </c>
      <c r="E2447" s="22" t="n">
        <v>-13.091019</v>
      </c>
      <c r="F2447" s="1" t="n">
        <v>1</v>
      </c>
      <c r="H2447" s="0" t="s">
        <v>29</v>
      </c>
      <c r="I2447" s="0" t="s">
        <v>29</v>
      </c>
      <c r="M2447" s="0" t="s">
        <v>29</v>
      </c>
    </row>
    <row r="2448" customFormat="false" ht="12.75" hidden="false" customHeight="false" outlineLevel="0" collapsed="false">
      <c r="A2448" s="0" t="s">
        <v>610</v>
      </c>
      <c r="B2448" s="0" t="s">
        <v>4873</v>
      </c>
      <c r="C2448" s="0" t="s">
        <v>4874</v>
      </c>
      <c r="D2448" s="22" t="n">
        <v>38.1108330000001</v>
      </c>
      <c r="E2448" s="22" t="n">
        <v>-13.313333</v>
      </c>
      <c r="F2448" s="1" t="n">
        <v>1</v>
      </c>
      <c r="H2448" s="0" t="s">
        <v>29</v>
      </c>
      <c r="I2448" s="0" t="s">
        <v>29</v>
      </c>
      <c r="M2448" s="0" t="s">
        <v>29</v>
      </c>
    </row>
    <row r="2449" customFormat="false" ht="12.75" hidden="false" customHeight="false" outlineLevel="0" collapsed="false">
      <c r="A2449" s="0" t="s">
        <v>610</v>
      </c>
      <c r="B2449" s="0" t="s">
        <v>4875</v>
      </c>
      <c r="C2449" s="0" t="s">
        <v>4876</v>
      </c>
      <c r="D2449" s="22" t="n">
        <v>38.0712060000001</v>
      </c>
      <c r="E2449" s="22" t="n">
        <v>-15.651556</v>
      </c>
      <c r="F2449" s="1" t="n">
        <v>1</v>
      </c>
      <c r="H2449" s="0" t="s">
        <v>29</v>
      </c>
      <c r="I2449" s="0" t="s">
        <v>29</v>
      </c>
      <c r="M2449" s="0" t="s">
        <v>29</v>
      </c>
    </row>
    <row r="2450" customFormat="false" ht="12.75" hidden="false" customHeight="false" outlineLevel="0" collapsed="false">
      <c r="A2450" s="0" t="s">
        <v>610</v>
      </c>
      <c r="B2450" s="0" t="s">
        <v>4877</v>
      </c>
      <c r="C2450" s="0" t="s">
        <v>4878</v>
      </c>
      <c r="D2450" s="22" t="n">
        <v>37.9126170000001</v>
      </c>
      <c r="E2450" s="22" t="n">
        <v>-12.488281</v>
      </c>
      <c r="F2450" s="1" t="n">
        <v>1</v>
      </c>
      <c r="H2450" s="0" t="s">
        <v>29</v>
      </c>
      <c r="I2450" s="0" t="s">
        <v>29</v>
      </c>
      <c r="M2450" s="0" t="s">
        <v>29</v>
      </c>
    </row>
    <row r="2451" customFormat="false" ht="12.75" hidden="false" customHeight="false" outlineLevel="0" collapsed="false">
      <c r="A2451" s="0" t="s">
        <v>610</v>
      </c>
      <c r="B2451" s="0" t="s">
        <v>4879</v>
      </c>
      <c r="C2451" s="0" t="s">
        <v>4880</v>
      </c>
      <c r="D2451" s="22" t="n">
        <v>37.4016640000001</v>
      </c>
      <c r="E2451" s="22" t="n">
        <v>-14.922358</v>
      </c>
      <c r="F2451" s="1" t="n">
        <v>1</v>
      </c>
      <c r="H2451" s="0" t="s">
        <v>29</v>
      </c>
      <c r="I2451" s="0" t="s">
        <v>29</v>
      </c>
      <c r="M2451" s="0" t="s">
        <v>29</v>
      </c>
    </row>
    <row r="2452" customFormat="false" ht="12.75" hidden="false" customHeight="false" outlineLevel="0" collapsed="false">
      <c r="A2452" s="0" t="s">
        <v>610</v>
      </c>
      <c r="B2452" s="0" t="s">
        <v>4881</v>
      </c>
      <c r="C2452" s="0" t="s">
        <v>4882</v>
      </c>
      <c r="D2452" s="22" t="n">
        <v>45.8869440000001</v>
      </c>
      <c r="E2452" s="22" t="n">
        <v>-11.516944</v>
      </c>
      <c r="F2452" s="1" t="n">
        <v>1</v>
      </c>
      <c r="H2452" s="0" t="s">
        <v>29</v>
      </c>
      <c r="I2452" s="0" t="s">
        <v>29</v>
      </c>
      <c r="M2452" s="0" t="s">
        <v>29</v>
      </c>
    </row>
    <row r="2453" customFormat="false" ht="12.75" hidden="false" customHeight="false" outlineLevel="0" collapsed="false">
      <c r="A2453" s="0" t="s">
        <v>610</v>
      </c>
      <c r="B2453" s="0" t="s">
        <v>4883</v>
      </c>
      <c r="C2453" s="0" t="s">
        <v>4884</v>
      </c>
      <c r="D2453" s="22" t="n">
        <v>46.1674666666669</v>
      </c>
      <c r="E2453" s="22" t="n">
        <v>-12.2478666666667</v>
      </c>
      <c r="F2453" s="1" t="n">
        <v>1</v>
      </c>
      <c r="H2453" s="0" t="s">
        <v>29</v>
      </c>
      <c r="I2453" s="0" t="s">
        <v>29</v>
      </c>
      <c r="M2453" s="0" t="s">
        <v>29</v>
      </c>
    </row>
    <row r="2454" customFormat="false" ht="12.75" hidden="false" customHeight="false" outlineLevel="0" collapsed="false">
      <c r="A2454" s="0" t="s">
        <v>610</v>
      </c>
      <c r="B2454" s="0" t="s">
        <v>4885</v>
      </c>
      <c r="C2454" s="0" t="s">
        <v>4886</v>
      </c>
      <c r="D2454" s="22" t="n">
        <v>44.6983330000002</v>
      </c>
      <c r="E2454" s="22" t="n">
        <v>-10.662778</v>
      </c>
      <c r="F2454" s="1" t="n">
        <v>1</v>
      </c>
      <c r="H2454" s="0" t="s">
        <v>29</v>
      </c>
      <c r="I2454" s="0" t="s">
        <v>29</v>
      </c>
      <c r="M2454" s="0" t="s">
        <v>29</v>
      </c>
    </row>
    <row r="2455" customFormat="false" ht="12.75" hidden="false" customHeight="false" outlineLevel="0" collapsed="false">
      <c r="A2455" s="0" t="s">
        <v>610</v>
      </c>
      <c r="B2455" s="0" t="s">
        <v>4887</v>
      </c>
      <c r="C2455" s="0" t="s">
        <v>4888</v>
      </c>
      <c r="D2455" s="22" t="n">
        <v>43.8260000000001</v>
      </c>
      <c r="E2455" s="22" t="n">
        <v>-13.02755</v>
      </c>
      <c r="F2455" s="1" t="n">
        <v>1</v>
      </c>
      <c r="H2455" s="0" t="s">
        <v>29</v>
      </c>
      <c r="I2455" s="0" t="s">
        <v>29</v>
      </c>
      <c r="M2455" s="0" t="s">
        <v>29</v>
      </c>
    </row>
    <row r="2456" customFormat="false" ht="12.75" hidden="false" customHeight="false" outlineLevel="0" collapsed="false">
      <c r="A2456" s="0" t="s">
        <v>610</v>
      </c>
      <c r="B2456" s="0" t="s">
        <v>4889</v>
      </c>
      <c r="C2456" s="0" t="s">
        <v>4890</v>
      </c>
      <c r="D2456" s="22" t="n">
        <v>44.3981500000001</v>
      </c>
      <c r="E2456" s="22" t="n">
        <v>-11.8547666666667</v>
      </c>
      <c r="F2456" s="1" t="n">
        <v>1</v>
      </c>
      <c r="H2456" s="0" t="s">
        <v>29</v>
      </c>
      <c r="I2456" s="0" t="s">
        <v>29</v>
      </c>
      <c r="M2456" s="0" t="s">
        <v>29</v>
      </c>
    </row>
    <row r="2457" customFormat="false" ht="12.75" hidden="false" customHeight="false" outlineLevel="0" collapsed="false">
      <c r="A2457" s="0" t="s">
        <v>610</v>
      </c>
      <c r="B2457" s="0" t="s">
        <v>4891</v>
      </c>
      <c r="C2457" s="0" t="s">
        <v>4892</v>
      </c>
      <c r="D2457" s="22" t="n">
        <v>45.6756666666669</v>
      </c>
      <c r="E2457" s="22" t="n">
        <v>-11.4965</v>
      </c>
      <c r="F2457" s="1" t="n">
        <v>1</v>
      </c>
      <c r="H2457" s="0" t="s">
        <v>29</v>
      </c>
      <c r="I2457" s="0" t="s">
        <v>29</v>
      </c>
      <c r="M2457" s="0" t="s">
        <v>29</v>
      </c>
    </row>
    <row r="2458" customFormat="false" ht="12.75" hidden="false" customHeight="false" outlineLevel="0" collapsed="false">
      <c r="A2458" s="0" t="s">
        <v>610</v>
      </c>
      <c r="B2458" s="0" t="s">
        <v>4893</v>
      </c>
      <c r="C2458" s="0" t="s">
        <v>4894</v>
      </c>
      <c r="D2458" s="22" t="n">
        <v>45.1332166666668</v>
      </c>
      <c r="E2458" s="22" t="n">
        <v>-11.2922333333333</v>
      </c>
      <c r="F2458" s="1" t="n">
        <v>1</v>
      </c>
      <c r="H2458" s="0" t="s">
        <v>29</v>
      </c>
      <c r="I2458" s="0" t="s">
        <v>29</v>
      </c>
      <c r="M2458" s="0" t="s">
        <v>29</v>
      </c>
    </row>
    <row r="2459" customFormat="false" ht="12.75" hidden="false" customHeight="false" outlineLevel="0" collapsed="false">
      <c r="A2459" s="0" t="s">
        <v>610</v>
      </c>
      <c r="B2459" s="0" t="s">
        <v>4895</v>
      </c>
      <c r="C2459" s="0" t="s">
        <v>4896</v>
      </c>
      <c r="D2459" s="22" t="n">
        <v>44.3224500000001</v>
      </c>
      <c r="E2459" s="22" t="n">
        <v>-10.8316666666667</v>
      </c>
      <c r="F2459" s="1" t="n">
        <v>1</v>
      </c>
      <c r="H2459" s="0" t="s">
        <v>29</v>
      </c>
      <c r="I2459" s="0" t="s">
        <v>29</v>
      </c>
      <c r="M2459" s="0" t="s">
        <v>29</v>
      </c>
    </row>
    <row r="2460" customFormat="false" ht="12.75" hidden="false" customHeight="false" outlineLevel="0" collapsed="false">
      <c r="A2460" s="0" t="s">
        <v>610</v>
      </c>
      <c r="B2460" s="0" t="s">
        <v>4897</v>
      </c>
      <c r="C2460" s="0" t="s">
        <v>4898</v>
      </c>
      <c r="D2460" s="22" t="n">
        <v>44.3642500000001</v>
      </c>
      <c r="E2460" s="22" t="n">
        <v>-12.224864</v>
      </c>
      <c r="F2460" s="1" t="n">
        <v>1</v>
      </c>
      <c r="H2460" s="0" t="s">
        <v>29</v>
      </c>
      <c r="I2460" s="0" t="s">
        <v>29</v>
      </c>
      <c r="M2460" s="0" t="s">
        <v>29</v>
      </c>
    </row>
    <row r="2461" customFormat="false" ht="12.75" hidden="false" customHeight="false" outlineLevel="0" collapsed="false">
      <c r="A2461" s="0" t="s">
        <v>610</v>
      </c>
      <c r="B2461" s="0" t="s">
        <v>4899</v>
      </c>
      <c r="C2461" s="0" t="s">
        <v>4900</v>
      </c>
      <c r="D2461" s="22" t="n">
        <v>46.0213890000002</v>
      </c>
      <c r="E2461" s="22" t="n">
        <v>-11.124167</v>
      </c>
      <c r="F2461" s="1" t="n">
        <v>1</v>
      </c>
      <c r="H2461" s="0" t="s">
        <v>29</v>
      </c>
      <c r="I2461" s="0" t="s">
        <v>29</v>
      </c>
      <c r="M2461" s="0" t="s">
        <v>29</v>
      </c>
    </row>
    <row r="2462" customFormat="false" ht="12.75" hidden="false" customHeight="false" outlineLevel="0" collapsed="false">
      <c r="A2462" s="0" t="s">
        <v>610</v>
      </c>
      <c r="B2462" s="0" t="s">
        <v>4901</v>
      </c>
      <c r="C2462" s="0" t="s">
        <v>4902</v>
      </c>
      <c r="D2462" s="22" t="n">
        <v>44.8352000000001</v>
      </c>
      <c r="E2462" s="22" t="n">
        <v>-10.87165</v>
      </c>
      <c r="F2462" s="1" t="n">
        <v>1</v>
      </c>
      <c r="H2462" s="0" t="s">
        <v>29</v>
      </c>
      <c r="I2462" s="0" t="s">
        <v>29</v>
      </c>
      <c r="M2462" s="0" t="s">
        <v>29</v>
      </c>
    </row>
    <row r="2463" customFormat="false" ht="12.75" hidden="false" customHeight="false" outlineLevel="0" collapsed="false">
      <c r="A2463" s="0" t="s">
        <v>610</v>
      </c>
      <c r="B2463" s="0" t="s">
        <v>4903</v>
      </c>
      <c r="C2463" s="0" t="s">
        <v>4904</v>
      </c>
      <c r="D2463" s="22" t="n">
        <v>40.6321330000001</v>
      </c>
      <c r="E2463" s="22" t="n">
        <v>-8.29077200000003</v>
      </c>
      <c r="F2463" s="1" t="n">
        <v>1</v>
      </c>
      <c r="H2463" s="0" t="s">
        <v>29</v>
      </c>
      <c r="I2463" s="0" t="s">
        <v>29</v>
      </c>
      <c r="M2463" s="0" t="s">
        <v>29</v>
      </c>
    </row>
    <row r="2464" customFormat="false" ht="12.75" hidden="false" customHeight="false" outlineLevel="0" collapsed="false">
      <c r="A2464" s="0" t="s">
        <v>610</v>
      </c>
      <c r="B2464" s="0" t="s">
        <v>4905</v>
      </c>
      <c r="C2464" s="0" t="s">
        <v>4906</v>
      </c>
      <c r="D2464" s="22" t="n">
        <v>39.3542220000001</v>
      </c>
      <c r="E2464" s="22" t="n">
        <v>-8.97248100000003</v>
      </c>
      <c r="F2464" s="1" t="n">
        <v>1</v>
      </c>
      <c r="H2464" s="0" t="s">
        <v>29</v>
      </c>
      <c r="I2464" s="0" t="s">
        <v>29</v>
      </c>
      <c r="M2464" s="0" t="s">
        <v>29</v>
      </c>
    </row>
    <row r="2465" customFormat="false" ht="12.75" hidden="false" customHeight="false" outlineLevel="0" collapsed="false">
      <c r="A2465" s="0" t="s">
        <v>610</v>
      </c>
      <c r="B2465" s="0" t="s">
        <v>4907</v>
      </c>
      <c r="C2465" s="0" t="s">
        <v>4908</v>
      </c>
      <c r="D2465" s="22" t="n">
        <v>39.2514690000001</v>
      </c>
      <c r="E2465" s="22" t="n">
        <v>-9.05428300000003</v>
      </c>
      <c r="F2465" s="1" t="n">
        <v>1</v>
      </c>
      <c r="H2465" s="0" t="s">
        <v>29</v>
      </c>
      <c r="I2465" s="0" t="s">
        <v>29</v>
      </c>
      <c r="M2465" s="0" t="s">
        <v>29</v>
      </c>
    </row>
    <row r="2466" customFormat="false" ht="12.75" hidden="false" customHeight="false" outlineLevel="0" collapsed="false">
      <c r="A2466" s="0" t="s">
        <v>610</v>
      </c>
      <c r="B2466" s="0" t="s">
        <v>4909</v>
      </c>
      <c r="C2466" s="0" t="s">
        <v>4910</v>
      </c>
      <c r="D2466" s="22" t="n">
        <v>40.8986750000001</v>
      </c>
      <c r="E2466" s="22" t="n">
        <v>-9.51770300000003</v>
      </c>
      <c r="F2466" s="1" t="n">
        <v>1</v>
      </c>
      <c r="H2466" s="0" t="s">
        <v>29</v>
      </c>
      <c r="I2466" s="0" t="s">
        <v>29</v>
      </c>
      <c r="M2466" s="0" t="s">
        <v>29</v>
      </c>
    </row>
    <row r="2467" customFormat="false" ht="12.75" hidden="false" customHeight="false" outlineLevel="0" collapsed="false">
      <c r="A2467" s="0" t="s">
        <v>610</v>
      </c>
      <c r="B2467" s="0" t="s">
        <v>4911</v>
      </c>
      <c r="C2467" s="0" t="s">
        <v>4912</v>
      </c>
      <c r="D2467" s="22" t="n">
        <v>39.8942833333334</v>
      </c>
      <c r="E2467" s="22" t="n">
        <v>-8.64040000000003</v>
      </c>
      <c r="F2467" s="1" t="n">
        <v>1</v>
      </c>
      <c r="H2467" s="0" t="s">
        <v>29</v>
      </c>
      <c r="I2467" s="0" t="s">
        <v>29</v>
      </c>
      <c r="M2467" s="0" t="s">
        <v>29</v>
      </c>
    </row>
    <row r="2468" customFormat="false" ht="12.75" hidden="false" customHeight="false" outlineLevel="0" collapsed="false">
      <c r="A2468" s="0" t="s">
        <v>610</v>
      </c>
      <c r="B2468" s="0" t="s">
        <v>4913</v>
      </c>
      <c r="C2468" s="0" t="s">
        <v>4914</v>
      </c>
      <c r="D2468" s="22" t="n">
        <v>39.9187610000001</v>
      </c>
      <c r="E2468" s="22" t="n">
        <v>-9.68298100000003</v>
      </c>
      <c r="F2468" s="1" t="n">
        <v>1</v>
      </c>
      <c r="H2468" s="0" t="s">
        <v>29</v>
      </c>
      <c r="I2468" s="0" t="s">
        <v>29</v>
      </c>
      <c r="M2468" s="0" t="s">
        <v>29</v>
      </c>
    </row>
    <row r="2469" customFormat="false" ht="12.75" hidden="false" customHeight="false" outlineLevel="0" collapsed="false">
      <c r="A2469" s="0" t="s">
        <v>610</v>
      </c>
      <c r="B2469" s="0" t="s">
        <v>4915</v>
      </c>
      <c r="C2469" s="0" t="s">
        <v>4916</v>
      </c>
      <c r="D2469" s="22" t="n">
        <v>45.7412333333334</v>
      </c>
      <c r="E2469" s="22" t="n">
        <v>-8.8865666666667</v>
      </c>
      <c r="F2469" s="1" t="n">
        <v>1</v>
      </c>
      <c r="H2469" s="0" t="s">
        <v>29</v>
      </c>
      <c r="I2469" s="0" t="s">
        <v>29</v>
      </c>
      <c r="M2469" s="0" t="s">
        <v>29</v>
      </c>
    </row>
    <row r="2470" customFormat="false" ht="12.75" hidden="false" customHeight="false" outlineLevel="0" collapsed="false">
      <c r="A2470" s="0" t="s">
        <v>610</v>
      </c>
      <c r="B2470" s="0" t="s">
        <v>4917</v>
      </c>
      <c r="C2470" s="0" t="s">
        <v>4918</v>
      </c>
      <c r="D2470" s="22" t="n">
        <v>44.9251500000001</v>
      </c>
      <c r="E2470" s="22" t="n">
        <v>-8.62513333333336</v>
      </c>
      <c r="F2470" s="1" t="n">
        <v>1</v>
      </c>
      <c r="H2470" s="0" t="s">
        <v>29</v>
      </c>
      <c r="I2470" s="0" t="s">
        <v>29</v>
      </c>
      <c r="M2470" s="0" t="s">
        <v>29</v>
      </c>
    </row>
    <row r="2471" customFormat="false" ht="12.75" hidden="false" customHeight="false" outlineLevel="0" collapsed="false">
      <c r="A2471" s="0" t="s">
        <v>610</v>
      </c>
      <c r="B2471" s="0" t="s">
        <v>4919</v>
      </c>
      <c r="C2471" s="0" t="s">
        <v>4920</v>
      </c>
      <c r="D2471" s="22" t="n">
        <v>45.7702500000001</v>
      </c>
      <c r="E2471" s="22" t="n">
        <v>-9.1607166666667</v>
      </c>
      <c r="F2471" s="1" t="n">
        <v>1</v>
      </c>
      <c r="H2471" s="0" t="s">
        <v>29</v>
      </c>
      <c r="I2471" s="0" t="s">
        <v>29</v>
      </c>
      <c r="M2471" s="0" t="s">
        <v>29</v>
      </c>
    </row>
    <row r="2472" customFormat="false" ht="12.75" hidden="false" customHeight="false" outlineLevel="0" collapsed="false">
      <c r="A2472" s="0" t="s">
        <v>610</v>
      </c>
      <c r="B2472" s="0" t="s">
        <v>4921</v>
      </c>
      <c r="C2472" s="0" t="s">
        <v>4922</v>
      </c>
      <c r="D2472" s="22" t="n">
        <v>45.4945830000002</v>
      </c>
      <c r="E2472" s="22" t="n">
        <v>-8.10305600000003</v>
      </c>
      <c r="F2472" s="1" t="n">
        <v>1</v>
      </c>
      <c r="H2472" s="0" t="s">
        <v>29</v>
      </c>
      <c r="I2472" s="0" t="s">
        <v>29</v>
      </c>
      <c r="M2472" s="0" t="s">
        <v>29</v>
      </c>
    </row>
    <row r="2473" customFormat="false" ht="12.75" hidden="false" customHeight="false" outlineLevel="0" collapsed="false">
      <c r="A2473" s="0" t="s">
        <v>610</v>
      </c>
      <c r="B2473" s="0" t="s">
        <v>4923</v>
      </c>
      <c r="C2473" s="0" t="s">
        <v>4924</v>
      </c>
      <c r="D2473" s="22" t="n">
        <v>45.7129440000002</v>
      </c>
      <c r="E2473" s="22" t="n">
        <v>-8.70058300000003</v>
      </c>
      <c r="F2473" s="1" t="n">
        <v>1</v>
      </c>
      <c r="H2473" s="0" t="s">
        <v>29</v>
      </c>
      <c r="I2473" s="0" t="s">
        <v>29</v>
      </c>
      <c r="M2473" s="0" t="s">
        <v>29</v>
      </c>
    </row>
    <row r="2474" customFormat="false" ht="12.75" hidden="false" customHeight="false" outlineLevel="0" collapsed="false">
      <c r="A2474" s="0" t="s">
        <v>610</v>
      </c>
      <c r="B2474" s="0" t="s">
        <v>4925</v>
      </c>
      <c r="C2474" s="0" t="s">
        <v>4926</v>
      </c>
      <c r="D2474" s="22" t="n">
        <v>44.9520000000002</v>
      </c>
      <c r="E2474" s="22" t="n">
        <v>-9.01652800000003</v>
      </c>
      <c r="F2474" s="1" t="n">
        <v>1</v>
      </c>
      <c r="H2474" s="0" t="s">
        <v>29</v>
      </c>
      <c r="I2474" s="0" t="s">
        <v>29</v>
      </c>
      <c r="M2474" s="0" t="s">
        <v>29</v>
      </c>
    </row>
    <row r="2475" customFormat="false" ht="12.75" hidden="false" customHeight="false" outlineLevel="0" collapsed="false">
      <c r="A2475" s="0" t="s">
        <v>610</v>
      </c>
      <c r="B2475" s="0" t="s">
        <v>4927</v>
      </c>
      <c r="C2475" s="0" t="s">
        <v>4928</v>
      </c>
      <c r="D2475" s="22" t="n">
        <v>45.3112166666669</v>
      </c>
      <c r="E2475" s="22" t="n">
        <v>-8.4174166666667</v>
      </c>
      <c r="F2475" s="1" t="n">
        <v>1</v>
      </c>
      <c r="H2475" s="0" t="s">
        <v>29</v>
      </c>
      <c r="I2475" s="0" t="s">
        <v>29</v>
      </c>
      <c r="M2475" s="0" t="s">
        <v>29</v>
      </c>
    </row>
    <row r="2476" customFormat="false" ht="12.75" hidden="false" customHeight="false" outlineLevel="0" collapsed="false">
      <c r="A2476" s="0" t="s">
        <v>610</v>
      </c>
      <c r="B2476" s="0" t="s">
        <v>4929</v>
      </c>
      <c r="C2476" s="0" t="s">
        <v>4930</v>
      </c>
      <c r="D2476" s="22" t="n">
        <v>45.1112333333335</v>
      </c>
      <c r="E2476" s="22" t="n">
        <v>-8.45603333333336</v>
      </c>
      <c r="F2476" s="1" t="n">
        <v>1</v>
      </c>
      <c r="H2476" s="0" t="s">
        <v>29</v>
      </c>
      <c r="I2476" s="0" t="s">
        <v>29</v>
      </c>
      <c r="M2476" s="0" t="s">
        <v>29</v>
      </c>
    </row>
    <row r="2477" customFormat="false" ht="12.75" hidden="false" customHeight="false" outlineLevel="0" collapsed="false">
      <c r="A2477" s="0" t="s">
        <v>610</v>
      </c>
      <c r="B2477" s="0" t="s">
        <v>4931</v>
      </c>
      <c r="C2477" s="0" t="s">
        <v>4932</v>
      </c>
      <c r="D2477" s="22" t="n">
        <v>45.7422000000001</v>
      </c>
      <c r="E2477" s="22" t="n">
        <v>-8.88823100000003</v>
      </c>
      <c r="F2477" s="1" t="n">
        <v>1</v>
      </c>
      <c r="H2477" s="0" t="s">
        <v>29</v>
      </c>
      <c r="I2477" s="0" t="s">
        <v>29</v>
      </c>
      <c r="M2477" s="0" t="s">
        <v>29</v>
      </c>
    </row>
    <row r="2478" customFormat="false" ht="12.75" hidden="false" customHeight="false" outlineLevel="0" collapsed="false">
      <c r="A2478" s="0" t="s">
        <v>610</v>
      </c>
      <c r="B2478" s="0" t="s">
        <v>4933</v>
      </c>
      <c r="C2478" s="0" t="s">
        <v>4934</v>
      </c>
      <c r="D2478" s="22" t="n">
        <v>43.9860000000001</v>
      </c>
      <c r="E2478" s="22" t="n">
        <v>-10.1427833333333</v>
      </c>
      <c r="F2478" s="1" t="n">
        <v>1</v>
      </c>
      <c r="H2478" s="0" t="s">
        <v>29</v>
      </c>
      <c r="I2478" s="0" t="s">
        <v>29</v>
      </c>
      <c r="M2478" s="0" t="s">
        <v>29</v>
      </c>
    </row>
    <row r="2479" customFormat="false" ht="12.75" hidden="false" customHeight="false" outlineLevel="0" collapsed="false">
      <c r="A2479" s="0" t="s">
        <v>610</v>
      </c>
      <c r="B2479" s="0" t="s">
        <v>4935</v>
      </c>
      <c r="C2479" s="0" t="s">
        <v>4936</v>
      </c>
      <c r="D2479" s="22" t="n">
        <v>45.1673666666669</v>
      </c>
      <c r="E2479" s="22" t="n">
        <v>-10.00185</v>
      </c>
      <c r="F2479" s="1" t="n">
        <v>1</v>
      </c>
      <c r="H2479" s="0" t="s">
        <v>29</v>
      </c>
      <c r="I2479" s="0" t="s">
        <v>29</v>
      </c>
      <c r="M2479" s="0" t="s">
        <v>29</v>
      </c>
    </row>
    <row r="2480" customFormat="false" ht="12.75" hidden="false" customHeight="false" outlineLevel="0" collapsed="false">
      <c r="A2480" s="0" t="s">
        <v>610</v>
      </c>
      <c r="B2480" s="0" t="s">
        <v>4937</v>
      </c>
      <c r="C2480" s="0" t="s">
        <v>4938</v>
      </c>
      <c r="D2480" s="22" t="n">
        <v>45.7208000000001</v>
      </c>
      <c r="E2480" s="22" t="n">
        <v>-9.5934666666667</v>
      </c>
      <c r="F2480" s="1" t="n">
        <v>1</v>
      </c>
      <c r="H2480" s="0" t="s">
        <v>29</v>
      </c>
      <c r="I2480" s="0" t="s">
        <v>29</v>
      </c>
      <c r="M2480" s="0" t="s">
        <v>29</v>
      </c>
    </row>
    <row r="2481" customFormat="false" ht="12.75" hidden="false" customHeight="false" outlineLevel="0" collapsed="false">
      <c r="A2481" s="0" t="s">
        <v>610</v>
      </c>
      <c r="B2481" s="0" t="s">
        <v>4939</v>
      </c>
      <c r="C2481" s="0" t="s">
        <v>4940</v>
      </c>
      <c r="D2481" s="22" t="n">
        <v>45.5311166666669</v>
      </c>
      <c r="E2481" s="22" t="n">
        <v>-8.66530000000003</v>
      </c>
      <c r="F2481" s="1" t="n">
        <v>1</v>
      </c>
      <c r="H2481" s="0" t="s">
        <v>29</v>
      </c>
      <c r="I2481" s="0" t="s">
        <v>29</v>
      </c>
      <c r="M2481" s="0" t="s">
        <v>29</v>
      </c>
    </row>
    <row r="2482" customFormat="false" ht="12.75" hidden="false" customHeight="false" outlineLevel="0" collapsed="false">
      <c r="A2482" s="0" t="s">
        <v>610</v>
      </c>
      <c r="B2482" s="0" t="s">
        <v>4941</v>
      </c>
      <c r="C2482" s="0" t="s">
        <v>4942</v>
      </c>
      <c r="D2482" s="22" t="n">
        <v>45.0861780000001</v>
      </c>
      <c r="E2482" s="22" t="n">
        <v>-7.60316400000002</v>
      </c>
      <c r="F2482" s="1" t="n">
        <v>1</v>
      </c>
      <c r="H2482" s="0" t="s">
        <v>29</v>
      </c>
      <c r="I2482" s="0" t="s">
        <v>29</v>
      </c>
      <c r="M2482" s="0" t="s">
        <v>29</v>
      </c>
    </row>
    <row r="2483" customFormat="false" ht="12.75" hidden="false" customHeight="false" outlineLevel="0" collapsed="false">
      <c r="A2483" s="0" t="s">
        <v>610</v>
      </c>
      <c r="B2483" s="0" t="s">
        <v>4943</v>
      </c>
      <c r="C2483" s="0" t="s">
        <v>4944</v>
      </c>
      <c r="D2483" s="22" t="n">
        <v>45.5398440000002</v>
      </c>
      <c r="E2483" s="22" t="n">
        <v>-9.20234200000003</v>
      </c>
      <c r="F2483" s="1" t="n">
        <v>1</v>
      </c>
      <c r="H2483" s="0" t="s">
        <v>29</v>
      </c>
      <c r="I2483" s="0" t="s">
        <v>29</v>
      </c>
      <c r="M2483" s="0" t="s">
        <v>29</v>
      </c>
    </row>
    <row r="2484" customFormat="false" ht="12.75" hidden="false" customHeight="false" outlineLevel="0" collapsed="false">
      <c r="A2484" s="0" t="s">
        <v>610</v>
      </c>
      <c r="B2484" s="0" t="s">
        <v>4945</v>
      </c>
      <c r="C2484" s="0" t="s">
        <v>4946</v>
      </c>
      <c r="D2484" s="22" t="n">
        <v>45.6315310000002</v>
      </c>
      <c r="E2484" s="22" t="n">
        <v>-8.72787500000003</v>
      </c>
      <c r="F2484" s="1" t="n">
        <v>1</v>
      </c>
      <c r="H2484" s="0" t="s">
        <v>29</v>
      </c>
      <c r="I2484" s="0" t="s">
        <v>29</v>
      </c>
      <c r="M2484" s="0" t="s">
        <v>29</v>
      </c>
    </row>
    <row r="2485" customFormat="false" ht="12.75" hidden="false" customHeight="false" outlineLevel="0" collapsed="false">
      <c r="A2485" s="0" t="s">
        <v>610</v>
      </c>
      <c r="B2485" s="0" t="s">
        <v>4947</v>
      </c>
      <c r="C2485" s="0" t="s">
        <v>4948</v>
      </c>
      <c r="D2485" s="22" t="n">
        <v>45.6738890000002</v>
      </c>
      <c r="E2485" s="22" t="n">
        <v>-9.70416700000003</v>
      </c>
      <c r="F2485" s="1" t="n">
        <v>1</v>
      </c>
      <c r="H2485" s="0" t="s">
        <v>29</v>
      </c>
      <c r="I2485" s="0" t="s">
        <v>29</v>
      </c>
      <c r="M2485" s="0" t="s">
        <v>29</v>
      </c>
    </row>
    <row r="2486" customFormat="false" ht="12.75" hidden="false" customHeight="false" outlineLevel="0" collapsed="false">
      <c r="A2486" s="0" t="s">
        <v>610</v>
      </c>
      <c r="B2486" s="0" t="s">
        <v>4949</v>
      </c>
      <c r="C2486" s="0" t="s">
        <v>4950</v>
      </c>
      <c r="D2486" s="22" t="n">
        <v>45.2007610000002</v>
      </c>
      <c r="E2486" s="22" t="n">
        <v>-7.64963100000003</v>
      </c>
      <c r="F2486" s="1" t="n">
        <v>1</v>
      </c>
      <c r="H2486" s="0" t="s">
        <v>29</v>
      </c>
      <c r="I2486" s="0" t="s">
        <v>29</v>
      </c>
      <c r="M2486" s="0" t="s">
        <v>29</v>
      </c>
    </row>
    <row r="2487" customFormat="false" ht="12.75" hidden="false" customHeight="false" outlineLevel="0" collapsed="false">
      <c r="A2487" s="0" t="s">
        <v>610</v>
      </c>
      <c r="B2487" s="0" t="s">
        <v>4951</v>
      </c>
      <c r="C2487" s="0" t="s">
        <v>4952</v>
      </c>
      <c r="D2487" s="22" t="n">
        <v>44.0506080000001</v>
      </c>
      <c r="E2487" s="22" t="n">
        <v>-8.12742800000003</v>
      </c>
      <c r="F2487" s="1" t="n">
        <v>1</v>
      </c>
      <c r="H2487" s="0" t="s">
        <v>29</v>
      </c>
      <c r="I2487" s="0" t="s">
        <v>29</v>
      </c>
      <c r="M2487" s="0" t="s">
        <v>29</v>
      </c>
    </row>
    <row r="2488" customFormat="false" ht="12.75" hidden="false" customHeight="false" outlineLevel="0" collapsed="false">
      <c r="A2488" s="0" t="s">
        <v>610</v>
      </c>
      <c r="B2488" s="0" t="s">
        <v>4953</v>
      </c>
      <c r="C2488" s="0" t="s">
        <v>4954</v>
      </c>
      <c r="D2488" s="22" t="n">
        <v>44.4119530000001</v>
      </c>
      <c r="E2488" s="22" t="n">
        <v>-8.84187500000003</v>
      </c>
      <c r="F2488" s="1" t="n">
        <v>1</v>
      </c>
      <c r="H2488" s="0" t="s">
        <v>29</v>
      </c>
      <c r="I2488" s="0" t="s">
        <v>29</v>
      </c>
      <c r="M2488" s="0" t="s">
        <v>29</v>
      </c>
    </row>
    <row r="2489" customFormat="false" ht="12.75" hidden="false" customHeight="false" outlineLevel="0" collapsed="false">
      <c r="A2489" s="0" t="s">
        <v>610</v>
      </c>
      <c r="B2489" s="0" t="s">
        <v>4955</v>
      </c>
      <c r="C2489" s="0" t="s">
        <v>4956</v>
      </c>
      <c r="D2489" s="22" t="n">
        <v>45.4452580000001</v>
      </c>
      <c r="E2489" s="22" t="n">
        <v>-9.27702500000003</v>
      </c>
      <c r="F2489" s="1" t="n">
        <v>1</v>
      </c>
      <c r="H2489" s="0" t="s">
        <v>29</v>
      </c>
      <c r="I2489" s="0" t="s">
        <v>29</v>
      </c>
      <c r="M2489" s="0" t="s">
        <v>29</v>
      </c>
    </row>
    <row r="2490" customFormat="false" ht="12.75" hidden="false" customHeight="false" outlineLevel="0" collapsed="false">
      <c r="A2490" s="0" t="s">
        <v>610</v>
      </c>
      <c r="B2490" s="0" t="s">
        <v>4957</v>
      </c>
      <c r="C2490" s="0" t="s">
        <v>4958</v>
      </c>
      <c r="D2490" s="22" t="n">
        <v>45.5295920000002</v>
      </c>
      <c r="E2490" s="22" t="n">
        <v>-8.66922500000003</v>
      </c>
      <c r="F2490" s="1" t="n">
        <v>1</v>
      </c>
      <c r="H2490" s="0" t="s">
        <v>29</v>
      </c>
      <c r="I2490" s="0" t="s">
        <v>29</v>
      </c>
      <c r="M2490" s="0" t="s">
        <v>29</v>
      </c>
    </row>
    <row r="2491" customFormat="false" ht="12.75" hidden="false" customHeight="false" outlineLevel="0" collapsed="false">
      <c r="A2491" s="0" t="s">
        <v>610</v>
      </c>
      <c r="B2491" s="0" t="s">
        <v>4959</v>
      </c>
      <c r="C2491" s="0" t="s">
        <v>4960</v>
      </c>
      <c r="D2491" s="22" t="n">
        <v>44.8244830000002</v>
      </c>
      <c r="E2491" s="22" t="n">
        <v>-10.296367</v>
      </c>
      <c r="F2491" s="1" t="n">
        <v>1</v>
      </c>
      <c r="H2491" s="0" t="s">
        <v>29</v>
      </c>
      <c r="I2491" s="0" t="s">
        <v>29</v>
      </c>
      <c r="M2491" s="0" t="s">
        <v>29</v>
      </c>
    </row>
    <row r="2492" customFormat="false" ht="12.75" hidden="false" customHeight="false" outlineLevel="0" collapsed="false">
      <c r="A2492" s="0" t="s">
        <v>610</v>
      </c>
      <c r="B2492" s="0" t="s">
        <v>4961</v>
      </c>
      <c r="C2492" s="0" t="s">
        <v>4962</v>
      </c>
      <c r="D2492" s="22" t="n">
        <v>44.9130560000001</v>
      </c>
      <c r="E2492" s="22" t="n">
        <v>-9.72333300000003</v>
      </c>
      <c r="F2492" s="1" t="n">
        <v>1</v>
      </c>
      <c r="H2492" s="0" t="s">
        <v>29</v>
      </c>
      <c r="I2492" s="0" t="s">
        <v>29</v>
      </c>
      <c r="M2492" s="0" t="s">
        <v>29</v>
      </c>
    </row>
    <row r="2493" customFormat="false" ht="12.75" hidden="false" customHeight="false" outlineLevel="0" collapsed="false">
      <c r="A2493" s="0" t="s">
        <v>610</v>
      </c>
      <c r="B2493" s="0" t="s">
        <v>4963</v>
      </c>
      <c r="C2493" s="0" t="s">
        <v>4964</v>
      </c>
      <c r="D2493" s="22" t="n">
        <v>45.7385810000002</v>
      </c>
      <c r="E2493" s="22" t="n">
        <v>-7.36793100000002</v>
      </c>
      <c r="F2493" s="1" t="n">
        <v>1</v>
      </c>
      <c r="H2493" s="0" t="s">
        <v>29</v>
      </c>
      <c r="I2493" s="0" t="s">
        <v>29</v>
      </c>
      <c r="M2493" s="0" t="s">
        <v>29</v>
      </c>
    </row>
    <row r="2494" customFormat="false" ht="12.75" hidden="false" customHeight="false" outlineLevel="0" collapsed="false">
      <c r="A2494" s="0" t="s">
        <v>610</v>
      </c>
      <c r="B2494" s="0" t="s">
        <v>4965</v>
      </c>
      <c r="C2494" s="0" t="s">
        <v>4966</v>
      </c>
      <c r="D2494" s="22" t="n">
        <v>44.5463920000002</v>
      </c>
      <c r="E2494" s="22" t="n">
        <v>-7.62222200000003</v>
      </c>
      <c r="F2494" s="1" t="n">
        <v>1</v>
      </c>
      <c r="H2494" s="0" t="s">
        <v>29</v>
      </c>
      <c r="I2494" s="0" t="s">
        <v>29</v>
      </c>
      <c r="M2494" s="0" t="s">
        <v>29</v>
      </c>
    </row>
    <row r="2495" customFormat="false" ht="12.75" hidden="false" customHeight="false" outlineLevel="0" collapsed="false">
      <c r="A2495" s="0" t="s">
        <v>610</v>
      </c>
      <c r="B2495" s="0" t="s">
        <v>4967</v>
      </c>
      <c r="C2495" s="0" t="s">
        <v>4968</v>
      </c>
      <c r="D2495" s="22" t="n">
        <v>40.3575833333334</v>
      </c>
      <c r="E2495" s="22" t="n">
        <v>-18.2939500000001</v>
      </c>
      <c r="F2495" s="1" t="n">
        <v>1</v>
      </c>
      <c r="H2495" s="0" t="s">
        <v>29</v>
      </c>
      <c r="I2495" s="0" t="s">
        <v>29</v>
      </c>
      <c r="M2495" s="0" t="s">
        <v>29</v>
      </c>
    </row>
    <row r="2496" customFormat="false" ht="12.75" hidden="false" customHeight="false" outlineLevel="0" collapsed="false">
      <c r="A2496" s="0" t="s">
        <v>610</v>
      </c>
      <c r="B2496" s="0" t="s">
        <v>4969</v>
      </c>
      <c r="C2496" s="0" t="s">
        <v>4970</v>
      </c>
      <c r="D2496" s="22" t="n">
        <v>45.4729333333335</v>
      </c>
      <c r="E2496" s="22" t="n">
        <v>-10.9269333333333</v>
      </c>
      <c r="F2496" s="1" t="n">
        <v>1</v>
      </c>
      <c r="H2496" s="0" t="s">
        <v>29</v>
      </c>
      <c r="I2496" s="0" t="s">
        <v>29</v>
      </c>
      <c r="M2496" s="0" t="s">
        <v>29</v>
      </c>
    </row>
    <row r="2497" customFormat="false" ht="12.75" hidden="false" customHeight="false" outlineLevel="0" collapsed="false">
      <c r="A2497" s="0" t="s">
        <v>610</v>
      </c>
      <c r="B2497" s="0" t="s">
        <v>4971</v>
      </c>
      <c r="C2497" s="0" t="s">
        <v>4972</v>
      </c>
      <c r="D2497" s="22" t="n">
        <v>46.0318890000002</v>
      </c>
      <c r="E2497" s="22" t="n">
        <v>-12.596472</v>
      </c>
      <c r="F2497" s="1" t="n">
        <v>1</v>
      </c>
      <c r="H2497" s="0" t="s">
        <v>29</v>
      </c>
      <c r="I2497" s="0" t="s">
        <v>29</v>
      </c>
      <c r="M2497" s="0" t="s">
        <v>29</v>
      </c>
    </row>
    <row r="2498" customFormat="false" ht="12.75" hidden="false" customHeight="false" outlineLevel="0" collapsed="false">
      <c r="A2498" s="0" t="s">
        <v>610</v>
      </c>
      <c r="B2498" s="0" t="s">
        <v>4973</v>
      </c>
      <c r="C2498" s="0" t="s">
        <v>4974</v>
      </c>
      <c r="D2498" s="22" t="n">
        <v>46.4606970000002</v>
      </c>
      <c r="E2498" s="22" t="n">
        <v>-11.326378</v>
      </c>
      <c r="F2498" s="1" t="n">
        <v>1</v>
      </c>
      <c r="H2498" s="0" t="s">
        <v>29</v>
      </c>
      <c r="I2498" s="0" t="s">
        <v>29</v>
      </c>
      <c r="M2498" s="0" t="s">
        <v>29</v>
      </c>
    </row>
    <row r="2499" customFormat="false" ht="12.75" hidden="false" customHeight="false" outlineLevel="0" collapsed="false">
      <c r="A2499" s="0" t="s">
        <v>610</v>
      </c>
      <c r="B2499" s="0" t="s">
        <v>4975</v>
      </c>
      <c r="C2499" s="0" t="s">
        <v>4976</v>
      </c>
      <c r="D2499" s="22" t="n">
        <v>44.2236110000001</v>
      </c>
      <c r="E2499" s="22" t="n">
        <v>-12.306111</v>
      </c>
      <c r="F2499" s="1" t="n">
        <v>1</v>
      </c>
      <c r="H2499" s="0" t="s">
        <v>29</v>
      </c>
      <c r="I2499" s="0" t="s">
        <v>29</v>
      </c>
      <c r="M2499" s="0" t="s">
        <v>29</v>
      </c>
    </row>
    <row r="2500" customFormat="false" ht="12.75" hidden="false" customHeight="false" outlineLevel="0" collapsed="false">
      <c r="A2500" s="0" t="s">
        <v>610</v>
      </c>
      <c r="B2500" s="0" t="s">
        <v>4977</v>
      </c>
      <c r="C2500" s="0" t="s">
        <v>4978</v>
      </c>
      <c r="D2500" s="22" t="n">
        <v>46.0322000000002</v>
      </c>
      <c r="E2500" s="22" t="n">
        <v>-13.18685</v>
      </c>
      <c r="F2500" s="1" t="n">
        <v>1</v>
      </c>
      <c r="H2500" s="0" t="s">
        <v>29</v>
      </c>
      <c r="I2500" s="0" t="s">
        <v>29</v>
      </c>
      <c r="M2500" s="0" t="s">
        <v>29</v>
      </c>
    </row>
    <row r="2501" customFormat="false" ht="12.75" hidden="false" customHeight="false" outlineLevel="0" collapsed="false">
      <c r="A2501" s="0" t="s">
        <v>610</v>
      </c>
      <c r="B2501" s="0" t="s">
        <v>4979</v>
      </c>
      <c r="C2501" s="0" t="s">
        <v>4980</v>
      </c>
      <c r="D2501" s="22" t="n">
        <v>44.5342170000002</v>
      </c>
      <c r="E2501" s="22" t="n">
        <v>-11.290489</v>
      </c>
      <c r="F2501" s="1" t="n">
        <v>1</v>
      </c>
      <c r="H2501" s="0" t="s">
        <v>29</v>
      </c>
      <c r="I2501" s="0" t="s">
        <v>29</v>
      </c>
      <c r="M2501" s="0" t="s">
        <v>29</v>
      </c>
    </row>
    <row r="2502" customFormat="false" ht="12.75" hidden="false" customHeight="false" outlineLevel="0" collapsed="false">
      <c r="A2502" s="0" t="s">
        <v>610</v>
      </c>
      <c r="B2502" s="0" t="s">
        <v>4981</v>
      </c>
      <c r="C2502" s="0" t="s">
        <v>4982</v>
      </c>
      <c r="D2502" s="22" t="n">
        <v>44.8159833333335</v>
      </c>
      <c r="E2502" s="22" t="n">
        <v>-11.6134</v>
      </c>
      <c r="F2502" s="1" t="n">
        <v>1</v>
      </c>
      <c r="H2502" s="0" t="s">
        <v>29</v>
      </c>
      <c r="I2502" s="0" t="s">
        <v>29</v>
      </c>
      <c r="M2502" s="0" t="s">
        <v>29</v>
      </c>
    </row>
    <row r="2503" customFormat="false" ht="12.75" hidden="false" customHeight="false" outlineLevel="0" collapsed="false">
      <c r="A2503" s="0" t="s">
        <v>610</v>
      </c>
      <c r="B2503" s="0" t="s">
        <v>4983</v>
      </c>
      <c r="C2503" s="0" t="s">
        <v>4984</v>
      </c>
      <c r="D2503" s="22" t="n">
        <v>45.9068833333335</v>
      </c>
      <c r="E2503" s="22" t="n">
        <v>-13.59935</v>
      </c>
      <c r="F2503" s="1" t="n">
        <v>1</v>
      </c>
      <c r="H2503" s="0" t="s">
        <v>29</v>
      </c>
      <c r="I2503" s="0" t="s">
        <v>29</v>
      </c>
      <c r="M2503" s="0" t="s">
        <v>29</v>
      </c>
    </row>
    <row r="2504" customFormat="false" ht="12.75" hidden="false" customHeight="false" outlineLevel="0" collapsed="false">
      <c r="A2504" s="0" t="s">
        <v>610</v>
      </c>
      <c r="B2504" s="0" t="s">
        <v>4985</v>
      </c>
      <c r="C2504" s="0" t="s">
        <v>4986</v>
      </c>
      <c r="D2504" s="22" t="n">
        <v>45.6488690000002</v>
      </c>
      <c r="E2504" s="22" t="n">
        <v>-12.195361</v>
      </c>
      <c r="F2504" s="1" t="n">
        <v>1</v>
      </c>
      <c r="H2504" s="0" t="s">
        <v>29</v>
      </c>
      <c r="I2504" s="0" t="s">
        <v>29</v>
      </c>
      <c r="M2504" s="0" t="s">
        <v>29</v>
      </c>
    </row>
    <row r="2505" customFormat="false" ht="12.75" hidden="false" customHeight="false" outlineLevel="0" collapsed="false">
      <c r="A2505" s="0" t="s">
        <v>610</v>
      </c>
      <c r="B2505" s="0" t="s">
        <v>4987</v>
      </c>
      <c r="C2505" s="0" t="s">
        <v>4988</v>
      </c>
      <c r="D2505" s="22" t="n">
        <v>45.9807500000002</v>
      </c>
      <c r="E2505" s="22" t="n">
        <v>-13.0546</v>
      </c>
      <c r="F2505" s="1" t="n">
        <v>1</v>
      </c>
      <c r="H2505" s="0" t="s">
        <v>29</v>
      </c>
      <c r="I2505" s="0" t="s">
        <v>29</v>
      </c>
      <c r="M2505" s="0" t="s">
        <v>29</v>
      </c>
    </row>
    <row r="2506" customFormat="false" ht="12.75" hidden="false" customHeight="false" outlineLevel="0" collapsed="false">
      <c r="A2506" s="0" t="s">
        <v>610</v>
      </c>
      <c r="B2506" s="0" t="s">
        <v>4989</v>
      </c>
      <c r="C2506" s="0" t="s">
        <v>4990</v>
      </c>
      <c r="D2506" s="22" t="n">
        <v>44.1947530000001</v>
      </c>
      <c r="E2506" s="22" t="n">
        <v>-12.070094</v>
      </c>
      <c r="F2506" s="1" t="n">
        <v>1</v>
      </c>
      <c r="H2506" s="0" t="s">
        <v>29</v>
      </c>
      <c r="I2506" s="0" t="s">
        <v>29</v>
      </c>
      <c r="M2506" s="0" t="s">
        <v>29</v>
      </c>
    </row>
    <row r="2507" customFormat="false" ht="12.75" hidden="false" customHeight="false" outlineLevel="0" collapsed="false">
      <c r="A2507" s="0" t="s">
        <v>610</v>
      </c>
      <c r="B2507" s="0" t="s">
        <v>4991</v>
      </c>
      <c r="C2507" s="0" t="s">
        <v>4992</v>
      </c>
      <c r="D2507" s="22" t="n">
        <v>45.4321670000001</v>
      </c>
      <c r="E2507" s="22" t="n">
        <v>-10.267667</v>
      </c>
      <c r="F2507" s="1" t="n">
        <v>1</v>
      </c>
      <c r="H2507" s="0" t="s">
        <v>29</v>
      </c>
      <c r="I2507" s="0" t="s">
        <v>29</v>
      </c>
      <c r="M2507" s="0" t="s">
        <v>29</v>
      </c>
    </row>
    <row r="2508" customFormat="false" ht="12.75" hidden="false" customHeight="false" outlineLevel="0" collapsed="false">
      <c r="A2508" s="0" t="s">
        <v>610</v>
      </c>
      <c r="B2508" s="0" t="s">
        <v>4993</v>
      </c>
      <c r="C2508" s="0" t="s">
        <v>4994</v>
      </c>
      <c r="D2508" s="22" t="n">
        <v>44.6348833333335</v>
      </c>
      <c r="E2508" s="22" t="n">
        <v>-10.8102</v>
      </c>
      <c r="F2508" s="1" t="n">
        <v>1</v>
      </c>
      <c r="H2508" s="0" t="s">
        <v>29</v>
      </c>
      <c r="I2508" s="0" t="s">
        <v>29</v>
      </c>
      <c r="M2508" s="0" t="s">
        <v>29</v>
      </c>
    </row>
    <row r="2509" customFormat="false" ht="12.75" hidden="false" customHeight="false" outlineLevel="0" collapsed="false">
      <c r="A2509" s="0" t="s">
        <v>610</v>
      </c>
      <c r="B2509" s="0" t="s">
        <v>4995</v>
      </c>
      <c r="C2509" s="0" t="s">
        <v>4996</v>
      </c>
      <c r="D2509" s="22" t="n">
        <v>45.4720170000002</v>
      </c>
      <c r="E2509" s="22" t="n">
        <v>-10.927919</v>
      </c>
      <c r="F2509" s="1" t="n">
        <v>1</v>
      </c>
      <c r="H2509" s="0" t="s">
        <v>29</v>
      </c>
      <c r="I2509" s="0" t="s">
        <v>29</v>
      </c>
      <c r="M2509" s="0" t="s">
        <v>29</v>
      </c>
    </row>
    <row r="2510" customFormat="false" ht="12.75" hidden="false" customHeight="false" outlineLevel="0" collapsed="false">
      <c r="A2510" s="0" t="s">
        <v>610</v>
      </c>
      <c r="B2510" s="0" t="s">
        <v>4997</v>
      </c>
      <c r="C2510" s="0" t="s">
        <v>4998</v>
      </c>
      <c r="D2510" s="22" t="n">
        <v>45.4290280000002</v>
      </c>
      <c r="E2510" s="22" t="n">
        <v>-10.330778</v>
      </c>
      <c r="F2510" s="1" t="n">
        <v>1</v>
      </c>
      <c r="H2510" s="0" t="s">
        <v>29</v>
      </c>
      <c r="I2510" s="0" t="s">
        <v>29</v>
      </c>
      <c r="M2510" s="0" t="s">
        <v>29</v>
      </c>
    </row>
    <row r="2511" customFormat="false" ht="12.75" hidden="false" customHeight="false" outlineLevel="0" collapsed="false">
      <c r="A2511" s="0" t="s">
        <v>610</v>
      </c>
      <c r="B2511" s="0" t="s">
        <v>4999</v>
      </c>
      <c r="C2511" s="0" t="s">
        <v>5000</v>
      </c>
      <c r="D2511" s="22" t="n">
        <v>45.8278670000002</v>
      </c>
      <c r="E2511" s="22" t="n">
        <v>-13.466639</v>
      </c>
      <c r="F2511" s="1" t="n">
        <v>1</v>
      </c>
      <c r="H2511" s="0" t="s">
        <v>29</v>
      </c>
      <c r="I2511" s="0" t="s">
        <v>29</v>
      </c>
      <c r="M2511" s="0" t="s">
        <v>29</v>
      </c>
    </row>
    <row r="2512" customFormat="false" ht="12.75" hidden="false" customHeight="false" outlineLevel="0" collapsed="false">
      <c r="A2512" s="0" t="s">
        <v>610</v>
      </c>
      <c r="B2512" s="0" t="s">
        <v>5001</v>
      </c>
      <c r="C2512" s="0" t="s">
        <v>5002</v>
      </c>
      <c r="D2512" s="22" t="n">
        <v>44.0202830000001</v>
      </c>
      <c r="E2512" s="22" t="n">
        <v>-12.611953</v>
      </c>
      <c r="F2512" s="1" t="n">
        <v>1</v>
      </c>
      <c r="H2512" s="0" t="s">
        <v>29</v>
      </c>
      <c r="I2512" s="0" t="s">
        <v>29</v>
      </c>
      <c r="M2512" s="0" t="s">
        <v>29</v>
      </c>
    </row>
    <row r="2513" customFormat="false" ht="12.75" hidden="false" customHeight="false" outlineLevel="0" collapsed="false">
      <c r="A2513" s="0" t="s">
        <v>610</v>
      </c>
      <c r="B2513" s="0" t="s">
        <v>5003</v>
      </c>
      <c r="C2513" s="0" t="s">
        <v>5004</v>
      </c>
      <c r="D2513" s="22" t="n">
        <v>45.6846250000001</v>
      </c>
      <c r="E2513" s="22" t="n">
        <v>-12.086339</v>
      </c>
      <c r="F2513" s="1" t="n">
        <v>1</v>
      </c>
      <c r="H2513" s="0" t="s">
        <v>29</v>
      </c>
      <c r="I2513" s="0" t="s">
        <v>29</v>
      </c>
      <c r="M2513" s="0" t="s">
        <v>29</v>
      </c>
    </row>
    <row r="2514" customFormat="false" ht="12.75" hidden="false" customHeight="false" outlineLevel="0" collapsed="false">
      <c r="A2514" s="0" t="s">
        <v>610</v>
      </c>
      <c r="B2514" s="0" t="s">
        <v>5005</v>
      </c>
      <c r="C2514" s="0" t="s">
        <v>5006</v>
      </c>
      <c r="D2514" s="22" t="n">
        <v>45.5742750000001</v>
      </c>
      <c r="E2514" s="22" t="n">
        <v>-11.530708</v>
      </c>
      <c r="F2514" s="1" t="n">
        <v>1</v>
      </c>
      <c r="H2514" s="0" t="s">
        <v>29</v>
      </c>
      <c r="I2514" s="0" t="s">
        <v>29</v>
      </c>
      <c r="M2514" s="0" t="s">
        <v>29</v>
      </c>
    </row>
    <row r="2515" customFormat="false" ht="12.75" hidden="false" customHeight="false" outlineLevel="0" collapsed="false">
      <c r="A2515" s="0" t="s">
        <v>610</v>
      </c>
      <c r="B2515" s="0" t="s">
        <v>5007</v>
      </c>
      <c r="C2515" s="0" t="s">
        <v>5008</v>
      </c>
      <c r="D2515" s="22" t="n">
        <v>45.3957670000002</v>
      </c>
      <c r="E2515" s="22" t="n">
        <v>-11.847903</v>
      </c>
      <c r="F2515" s="1" t="n">
        <v>1</v>
      </c>
      <c r="H2515" s="0" t="s">
        <v>29</v>
      </c>
      <c r="I2515" s="0" t="s">
        <v>29</v>
      </c>
      <c r="M2515" s="0" t="s">
        <v>29</v>
      </c>
    </row>
    <row r="2516" customFormat="false" ht="12.75" hidden="false" customHeight="false" outlineLevel="0" collapsed="false">
      <c r="A2516" s="0" t="s">
        <v>610</v>
      </c>
      <c r="B2516" s="0" t="s">
        <v>5009</v>
      </c>
      <c r="C2516" s="0" t="s">
        <v>5010</v>
      </c>
      <c r="D2516" s="22" t="n">
        <v>45.4289833333335</v>
      </c>
      <c r="E2516" s="22" t="n">
        <v>-12.38795</v>
      </c>
      <c r="F2516" s="1" t="n">
        <v>1</v>
      </c>
      <c r="H2516" s="0" t="s">
        <v>29</v>
      </c>
      <c r="I2516" s="0" t="s">
        <v>29</v>
      </c>
      <c r="M2516" s="0" t="s">
        <v>29</v>
      </c>
    </row>
    <row r="2517" customFormat="false" ht="12.75" hidden="false" customHeight="false" outlineLevel="0" collapsed="false">
      <c r="A2517" s="0" t="s">
        <v>610</v>
      </c>
      <c r="B2517" s="0" t="s">
        <v>5011</v>
      </c>
      <c r="C2517" s="0" t="s">
        <v>5012</v>
      </c>
      <c r="D2517" s="22" t="n">
        <v>45.3957060000001</v>
      </c>
      <c r="E2517" s="22" t="n">
        <v>-10.888533</v>
      </c>
      <c r="F2517" s="1" t="n">
        <v>1</v>
      </c>
      <c r="H2517" s="0" t="s">
        <v>29</v>
      </c>
      <c r="I2517" s="0" t="s">
        <v>29</v>
      </c>
      <c r="M2517" s="0" t="s">
        <v>29</v>
      </c>
    </row>
    <row r="2518" customFormat="false" ht="12.75" hidden="false" customHeight="false" outlineLevel="0" collapsed="false">
      <c r="A2518" s="0" t="s">
        <v>610</v>
      </c>
      <c r="B2518" s="0" t="s">
        <v>5013</v>
      </c>
      <c r="C2518" s="0" t="s">
        <v>5014</v>
      </c>
      <c r="D2518" s="22" t="n">
        <v>43.6164280000001</v>
      </c>
      <c r="E2518" s="22" t="n">
        <v>-13.362464</v>
      </c>
      <c r="F2518" s="1" t="n">
        <v>1</v>
      </c>
      <c r="H2518" s="0" t="s">
        <v>29</v>
      </c>
      <c r="I2518" s="0" t="s">
        <v>29</v>
      </c>
      <c r="M2518" s="0" t="s">
        <v>29</v>
      </c>
    </row>
    <row r="2519" customFormat="false" ht="12.75" hidden="false" customHeight="false" outlineLevel="0" collapsed="false">
      <c r="A2519" s="0" t="s">
        <v>610</v>
      </c>
      <c r="B2519" s="0" t="s">
        <v>5015</v>
      </c>
      <c r="C2519" s="0" t="s">
        <v>5016</v>
      </c>
      <c r="D2519" s="22" t="n">
        <v>45.5051420000002</v>
      </c>
      <c r="E2519" s="22" t="n">
        <v>-12.351881</v>
      </c>
      <c r="F2519" s="1" t="n">
        <v>1</v>
      </c>
      <c r="H2519" s="0" t="s">
        <v>29</v>
      </c>
      <c r="I2519" s="0" t="s">
        <v>29</v>
      </c>
      <c r="M2519" s="0" t="s">
        <v>29</v>
      </c>
    </row>
    <row r="2520" customFormat="false" ht="12.75" hidden="false" customHeight="false" outlineLevel="0" collapsed="false">
      <c r="A2520" s="0" t="s">
        <v>610</v>
      </c>
      <c r="B2520" s="0" t="s">
        <v>5017</v>
      </c>
      <c r="C2520" s="0" t="s">
        <v>5018</v>
      </c>
      <c r="D2520" s="22" t="n">
        <v>42.4268000000001</v>
      </c>
      <c r="E2520" s="22" t="n">
        <v>-12.85005</v>
      </c>
      <c r="F2520" s="1" t="n">
        <v>1</v>
      </c>
      <c r="H2520" s="0" t="s">
        <v>29</v>
      </c>
      <c r="I2520" s="0" t="s">
        <v>29</v>
      </c>
      <c r="M2520" s="0" t="s">
        <v>29</v>
      </c>
    </row>
    <row r="2521" customFormat="false" ht="12.75" hidden="false" customHeight="false" outlineLevel="0" collapsed="false">
      <c r="A2521" s="0" t="s">
        <v>610</v>
      </c>
      <c r="B2521" s="0" t="s">
        <v>5019</v>
      </c>
      <c r="C2521" s="0" t="s">
        <v>5020</v>
      </c>
      <c r="D2521" s="22" t="n">
        <v>43.4558833333334</v>
      </c>
      <c r="E2521" s="22" t="n">
        <v>-11.8470333333333</v>
      </c>
      <c r="F2521" s="1" t="n">
        <v>1</v>
      </c>
      <c r="H2521" s="0" t="s">
        <v>29</v>
      </c>
      <c r="I2521" s="0" t="s">
        <v>29</v>
      </c>
      <c r="M2521" s="0" t="s">
        <v>29</v>
      </c>
    </row>
    <row r="2522" customFormat="false" ht="12.75" hidden="false" customHeight="false" outlineLevel="0" collapsed="false">
      <c r="A2522" s="0" t="s">
        <v>610</v>
      </c>
      <c r="B2522" s="0" t="s">
        <v>5021</v>
      </c>
      <c r="C2522" s="0" t="s">
        <v>5022</v>
      </c>
      <c r="D2522" s="22" t="n">
        <v>43.8282333333334</v>
      </c>
      <c r="E2522" s="22" t="n">
        <v>-10.5781166666667</v>
      </c>
      <c r="F2522" s="1" t="n">
        <v>1</v>
      </c>
      <c r="H2522" s="0" t="s">
        <v>29</v>
      </c>
      <c r="I2522" s="0" t="s">
        <v>29</v>
      </c>
      <c r="M2522" s="0" t="s">
        <v>29</v>
      </c>
    </row>
    <row r="2523" customFormat="false" ht="12.75" hidden="false" customHeight="false" outlineLevel="0" collapsed="false">
      <c r="A2523" s="0" t="s">
        <v>610</v>
      </c>
      <c r="B2523" s="0" t="s">
        <v>5023</v>
      </c>
      <c r="C2523" s="0" t="s">
        <v>5024</v>
      </c>
      <c r="D2523" s="22" t="n">
        <v>43.2572220000001</v>
      </c>
      <c r="E2523" s="22" t="n">
        <v>-11.254167</v>
      </c>
      <c r="F2523" s="1" t="n">
        <v>1</v>
      </c>
      <c r="H2523" s="0" t="s">
        <v>29</v>
      </c>
      <c r="I2523" s="0" t="s">
        <v>29</v>
      </c>
      <c r="M2523" s="0" t="s">
        <v>29</v>
      </c>
    </row>
    <row r="2524" customFormat="false" ht="12.75" hidden="false" customHeight="false" outlineLevel="0" collapsed="false">
      <c r="A2524" s="0" t="s">
        <v>610</v>
      </c>
      <c r="B2524" s="0" t="s">
        <v>5025</v>
      </c>
      <c r="C2524" s="0" t="s">
        <v>5026</v>
      </c>
      <c r="D2524" s="22" t="n">
        <v>44.0879666666668</v>
      </c>
      <c r="E2524" s="22" t="n">
        <v>-9.98795000000003</v>
      </c>
      <c r="F2524" s="1" t="n">
        <v>1</v>
      </c>
      <c r="H2524" s="0" t="s">
        <v>29</v>
      </c>
      <c r="I2524" s="0" t="s">
        <v>29</v>
      </c>
      <c r="M2524" s="0" t="s">
        <v>29</v>
      </c>
    </row>
    <row r="2525" customFormat="false" ht="12.75" hidden="false" customHeight="false" outlineLevel="0" collapsed="false">
      <c r="A2525" s="0" t="s">
        <v>610</v>
      </c>
      <c r="B2525" s="0" t="s">
        <v>5027</v>
      </c>
      <c r="C2525" s="0" t="s">
        <v>5028</v>
      </c>
      <c r="D2525" s="22" t="n">
        <v>40.8840833333334</v>
      </c>
      <c r="E2525" s="22" t="n">
        <v>-14.28875</v>
      </c>
      <c r="F2525" s="1" t="n">
        <v>1</v>
      </c>
      <c r="H2525" s="0" t="s">
        <v>29</v>
      </c>
      <c r="I2525" s="0" t="s">
        <v>29</v>
      </c>
      <c r="M2525" s="0" t="s">
        <v>29</v>
      </c>
    </row>
    <row r="2526" customFormat="false" ht="12.75" hidden="false" customHeight="false" outlineLevel="0" collapsed="false">
      <c r="A2526" s="0" t="s">
        <v>610</v>
      </c>
      <c r="B2526" s="0" t="s">
        <v>5029</v>
      </c>
      <c r="C2526" s="0" t="s">
        <v>5030</v>
      </c>
      <c r="D2526" s="22" t="n">
        <v>41.7993610000001</v>
      </c>
      <c r="E2526" s="22" t="n">
        <v>-12.594936</v>
      </c>
      <c r="F2526" s="1" t="n">
        <v>1</v>
      </c>
      <c r="H2526" s="0" t="s">
        <v>29</v>
      </c>
      <c r="I2526" s="0" t="s">
        <v>29</v>
      </c>
      <c r="M2526" s="0" t="s">
        <v>29</v>
      </c>
    </row>
    <row r="2527" customFormat="false" ht="12.75" hidden="false" customHeight="false" outlineLevel="0" collapsed="false">
      <c r="A2527" s="0" t="s">
        <v>610</v>
      </c>
      <c r="B2527" s="0" t="s">
        <v>5031</v>
      </c>
      <c r="C2527" s="0" t="s">
        <v>5032</v>
      </c>
      <c r="D2527" s="22" t="n">
        <v>41.6538060000001</v>
      </c>
      <c r="E2527" s="22" t="n">
        <v>-12.444472</v>
      </c>
      <c r="F2527" s="1" t="n">
        <v>1</v>
      </c>
      <c r="H2527" s="0" t="s">
        <v>29</v>
      </c>
      <c r="I2527" s="0" t="s">
        <v>29</v>
      </c>
      <c r="M2527" s="0" t="s">
        <v>29</v>
      </c>
    </row>
    <row r="2528" customFormat="false" ht="12.75" hidden="false" customHeight="false" outlineLevel="0" collapsed="false">
      <c r="A2528" s="0" t="s">
        <v>610</v>
      </c>
      <c r="B2528" s="0" t="s">
        <v>5033</v>
      </c>
      <c r="C2528" s="0" t="s">
        <v>5034</v>
      </c>
      <c r="D2528" s="22" t="n">
        <v>41.8127780000001</v>
      </c>
      <c r="E2528" s="22" t="n">
        <v>-12.253056</v>
      </c>
      <c r="F2528" s="1" t="n">
        <v>1</v>
      </c>
      <c r="H2528" s="0" t="s">
        <v>29</v>
      </c>
      <c r="I2528" s="0" t="s">
        <v>29</v>
      </c>
      <c r="M2528" s="0" t="s">
        <v>29</v>
      </c>
    </row>
    <row r="2529" customFormat="false" ht="12.75" hidden="false" customHeight="false" outlineLevel="0" collapsed="false">
      <c r="A2529" s="0" t="s">
        <v>610</v>
      </c>
      <c r="B2529" s="0" t="s">
        <v>5035</v>
      </c>
      <c r="C2529" s="0" t="s">
        <v>5036</v>
      </c>
      <c r="D2529" s="22" t="n">
        <v>41.9902780000001</v>
      </c>
      <c r="E2529" s="22" t="n">
        <v>-12.740833</v>
      </c>
      <c r="F2529" s="1" t="n">
        <v>1</v>
      </c>
      <c r="H2529" s="0" t="s">
        <v>29</v>
      </c>
      <c r="I2529" s="0" t="s">
        <v>29</v>
      </c>
      <c r="M2529" s="0" t="s">
        <v>29</v>
      </c>
    </row>
    <row r="2530" customFormat="false" ht="12.75" hidden="false" customHeight="false" outlineLevel="0" collapsed="false">
      <c r="A2530" s="0" t="s">
        <v>610</v>
      </c>
      <c r="B2530" s="0" t="s">
        <v>5037</v>
      </c>
      <c r="C2530" s="0" t="s">
        <v>5038</v>
      </c>
      <c r="D2530" s="22" t="n">
        <v>41.6464166666668</v>
      </c>
      <c r="E2530" s="22" t="n">
        <v>-13.2998166666667</v>
      </c>
      <c r="F2530" s="1" t="n">
        <v>1</v>
      </c>
      <c r="H2530" s="0" t="s">
        <v>29</v>
      </c>
      <c r="I2530" s="0" t="s">
        <v>29</v>
      </c>
      <c r="M2530" s="0" t="s">
        <v>29</v>
      </c>
    </row>
    <row r="2531" customFormat="false" ht="12.75" hidden="false" customHeight="false" outlineLevel="0" collapsed="false">
      <c r="A2531" s="0" t="s">
        <v>610</v>
      </c>
      <c r="B2531" s="0" t="s">
        <v>5039</v>
      </c>
      <c r="C2531" s="0" t="s">
        <v>5040</v>
      </c>
      <c r="D2531" s="22" t="n">
        <v>40.6204000000001</v>
      </c>
      <c r="E2531" s="22" t="n">
        <v>-14.911294</v>
      </c>
      <c r="F2531" s="1" t="n">
        <v>1</v>
      </c>
      <c r="H2531" s="0" t="s">
        <v>29</v>
      </c>
      <c r="I2531" s="0" t="s">
        <v>29</v>
      </c>
      <c r="M2531" s="0" t="s">
        <v>29</v>
      </c>
    </row>
    <row r="2532" customFormat="false" ht="12.75" hidden="false" customHeight="false" outlineLevel="0" collapsed="false">
      <c r="A2532" s="0" t="s">
        <v>610</v>
      </c>
      <c r="B2532" s="0" t="s">
        <v>5041</v>
      </c>
      <c r="C2532" s="0" t="s">
        <v>5042</v>
      </c>
      <c r="D2532" s="22" t="n">
        <v>42.7602780000001</v>
      </c>
      <c r="E2532" s="22" t="n">
        <v>-10.239444</v>
      </c>
      <c r="F2532" s="1" t="n">
        <v>1</v>
      </c>
      <c r="H2532" s="0" t="s">
        <v>29</v>
      </c>
      <c r="I2532" s="0" t="s">
        <v>29</v>
      </c>
      <c r="M2532" s="0" t="s">
        <v>29</v>
      </c>
    </row>
    <row r="2533" customFormat="false" ht="12.75" hidden="false" customHeight="false" outlineLevel="0" collapsed="false">
      <c r="A2533" s="0" t="s">
        <v>610</v>
      </c>
      <c r="B2533" s="0" t="s">
        <v>5043</v>
      </c>
      <c r="C2533" s="0" t="s">
        <v>5044</v>
      </c>
      <c r="D2533" s="22" t="n">
        <v>41.5424360000001</v>
      </c>
      <c r="E2533" s="22" t="n">
        <v>-12.909019</v>
      </c>
      <c r="F2533" s="1" t="n">
        <v>1</v>
      </c>
      <c r="H2533" s="0" t="s">
        <v>29</v>
      </c>
      <c r="I2533" s="0" t="s">
        <v>29</v>
      </c>
      <c r="M2533" s="0" t="s">
        <v>29</v>
      </c>
    </row>
    <row r="2534" customFormat="false" ht="12.75" hidden="false" customHeight="false" outlineLevel="0" collapsed="false">
      <c r="A2534" s="0" t="s">
        <v>610</v>
      </c>
      <c r="B2534" s="0" t="s">
        <v>5045</v>
      </c>
      <c r="C2534" s="0" t="s">
        <v>5046</v>
      </c>
      <c r="D2534" s="22" t="n">
        <v>41.0608330000001</v>
      </c>
      <c r="E2534" s="22" t="n">
        <v>-14.081944</v>
      </c>
      <c r="F2534" s="1" t="n">
        <v>1</v>
      </c>
      <c r="H2534" s="0" t="s">
        <v>29</v>
      </c>
      <c r="I2534" s="0" t="s">
        <v>29</v>
      </c>
      <c r="M2534" s="0" t="s">
        <v>29</v>
      </c>
    </row>
    <row r="2535" customFormat="false" ht="12.75" hidden="false" customHeight="false" outlineLevel="0" collapsed="false">
      <c r="A2535" s="0" t="s">
        <v>610</v>
      </c>
      <c r="B2535" s="0" t="s">
        <v>5047</v>
      </c>
      <c r="C2535" s="0" t="s">
        <v>5048</v>
      </c>
      <c r="D2535" s="22" t="n">
        <v>40.8860830000001</v>
      </c>
      <c r="E2535" s="22" t="n">
        <v>-14.29075</v>
      </c>
      <c r="F2535" s="1" t="n">
        <v>1</v>
      </c>
      <c r="H2535" s="0" t="s">
        <v>29</v>
      </c>
      <c r="I2535" s="0" t="s">
        <v>29</v>
      </c>
      <c r="M2535" s="0" t="s">
        <v>29</v>
      </c>
    </row>
    <row r="2536" customFormat="false" ht="12.75" hidden="false" customHeight="false" outlineLevel="0" collapsed="false">
      <c r="A2536" s="0" t="s">
        <v>610</v>
      </c>
      <c r="B2536" s="0" t="s">
        <v>5049</v>
      </c>
      <c r="C2536" s="0" t="s">
        <v>5050</v>
      </c>
      <c r="D2536" s="22" t="n">
        <v>43.6839170000001</v>
      </c>
      <c r="E2536" s="22" t="n">
        <v>-10.39275</v>
      </c>
      <c r="F2536" s="1" t="n">
        <v>1</v>
      </c>
      <c r="H2536" s="0" t="s">
        <v>29</v>
      </c>
      <c r="I2536" s="0" t="s">
        <v>29</v>
      </c>
      <c r="M2536" s="0" t="s">
        <v>29</v>
      </c>
    </row>
    <row r="2537" customFormat="false" ht="12.75" hidden="false" customHeight="false" outlineLevel="0" collapsed="false">
      <c r="A2537" s="0" t="s">
        <v>610</v>
      </c>
      <c r="B2537" s="0" t="s">
        <v>5051</v>
      </c>
      <c r="C2537" s="0" t="s">
        <v>5052</v>
      </c>
      <c r="D2537" s="22" t="n">
        <v>43.8099530000001</v>
      </c>
      <c r="E2537" s="22" t="n">
        <v>-11.2051</v>
      </c>
      <c r="F2537" s="1" t="n">
        <v>1</v>
      </c>
      <c r="H2537" s="0" t="s">
        <v>29</v>
      </c>
      <c r="I2537" s="0" t="s">
        <v>29</v>
      </c>
      <c r="M2537" s="0" t="s">
        <v>29</v>
      </c>
    </row>
    <row r="2538" customFormat="false" ht="12.75" hidden="false" customHeight="false" outlineLevel="0" collapsed="false">
      <c r="A2538" s="0" t="s">
        <v>610</v>
      </c>
      <c r="B2538" s="0" t="s">
        <v>5053</v>
      </c>
      <c r="C2538" s="0" t="s">
        <v>5054</v>
      </c>
      <c r="D2538" s="22" t="n">
        <v>42.7608330000001</v>
      </c>
      <c r="E2538" s="22" t="n">
        <v>-11.072222</v>
      </c>
      <c r="F2538" s="1" t="n">
        <v>1</v>
      </c>
      <c r="H2538" s="0" t="s">
        <v>29</v>
      </c>
      <c r="I2538" s="0" t="s">
        <v>29</v>
      </c>
      <c r="M2538" s="0" t="s">
        <v>29</v>
      </c>
    </row>
    <row r="2539" customFormat="false" ht="12.75" hidden="false" customHeight="false" outlineLevel="0" collapsed="false">
      <c r="A2539" s="0" t="s">
        <v>610</v>
      </c>
      <c r="B2539" s="0" t="s">
        <v>5055</v>
      </c>
      <c r="C2539" s="0" t="s">
        <v>5056</v>
      </c>
      <c r="D2539" s="22" t="n">
        <v>41.9519470000001</v>
      </c>
      <c r="E2539" s="22" t="n">
        <v>-12.498889</v>
      </c>
      <c r="F2539" s="1" t="n">
        <v>1</v>
      </c>
      <c r="H2539" s="0" t="s">
        <v>29</v>
      </c>
      <c r="I2539" s="0" t="s">
        <v>29</v>
      </c>
      <c r="M2539" s="0" t="s">
        <v>29</v>
      </c>
    </row>
    <row r="2540" customFormat="false" ht="12.75" hidden="false" customHeight="false" outlineLevel="0" collapsed="false">
      <c r="A2540" s="0" t="s">
        <v>610</v>
      </c>
      <c r="B2540" s="0" t="s">
        <v>5057</v>
      </c>
      <c r="C2540" s="0" t="s">
        <v>5058</v>
      </c>
      <c r="D2540" s="22" t="n">
        <v>42.4302780000001</v>
      </c>
      <c r="E2540" s="22" t="n">
        <v>-12.064167</v>
      </c>
      <c r="F2540" s="1" t="n">
        <v>1</v>
      </c>
      <c r="H2540" s="0" t="s">
        <v>29</v>
      </c>
      <c r="I2540" s="0" t="s">
        <v>29</v>
      </c>
      <c r="M2540" s="0" t="s">
        <v>29</v>
      </c>
    </row>
    <row r="2541" customFormat="false" ht="12.75" hidden="false" customHeight="false" outlineLevel="0" collapsed="false">
      <c r="A2541" s="0" t="s">
        <v>610</v>
      </c>
      <c r="B2541" s="0" t="s">
        <v>5059</v>
      </c>
      <c r="C2541" s="0" t="s">
        <v>5060</v>
      </c>
      <c r="D2541" s="22" t="n">
        <v>43.0959060000001</v>
      </c>
      <c r="E2541" s="22" t="n">
        <v>-12.513222</v>
      </c>
      <c r="F2541" s="1" t="n">
        <v>1</v>
      </c>
      <c r="H2541" s="0" t="s">
        <v>29</v>
      </c>
      <c r="I2541" s="0" t="s">
        <v>29</v>
      </c>
      <c r="M2541" s="0" t="s">
        <v>29</v>
      </c>
    </row>
    <row r="2542" customFormat="false" ht="12.75" hidden="false" customHeight="false" outlineLevel="0" collapsed="false">
      <c r="A2542" s="0" t="s">
        <v>610</v>
      </c>
      <c r="B2542" s="0" t="s">
        <v>5061</v>
      </c>
      <c r="C2542" s="0" t="s">
        <v>5062</v>
      </c>
      <c r="D2542" s="22" t="n">
        <v>46.0318890000002</v>
      </c>
      <c r="E2542" s="22" t="n">
        <v>-12.596472</v>
      </c>
      <c r="F2542" s="1" t="n">
        <v>1</v>
      </c>
      <c r="H2542" s="0" t="s">
        <v>29</v>
      </c>
      <c r="I2542" s="0" t="s">
        <v>29</v>
      </c>
      <c r="M2542" s="0" t="s">
        <v>29</v>
      </c>
    </row>
    <row r="2543" customFormat="false" ht="12.75" hidden="false" customHeight="false" outlineLevel="0" collapsed="false">
      <c r="A2543" s="0" t="s">
        <v>610</v>
      </c>
      <c r="B2543" s="0" t="s">
        <v>5063</v>
      </c>
      <c r="C2543" s="0" t="s">
        <v>5064</v>
      </c>
      <c r="D2543" s="22" t="n">
        <v>48.7908000000002</v>
      </c>
      <c r="E2543" s="22" t="n">
        <v>-16.8925166666668</v>
      </c>
      <c r="F2543" s="1" t="n">
        <v>1</v>
      </c>
      <c r="H2543" s="0" t="s">
        <v>29</v>
      </c>
      <c r="I2543" s="0" t="s">
        <v>29</v>
      </c>
      <c r="M2543" s="0" t="s">
        <v>29</v>
      </c>
    </row>
    <row r="2544" customFormat="false" ht="12.75" hidden="false" customHeight="false" outlineLevel="0" collapsed="false">
      <c r="A2544" s="0" t="s">
        <v>610</v>
      </c>
      <c r="B2544" s="0" t="s">
        <v>5065</v>
      </c>
      <c r="C2544" s="0" t="s">
        <v>5066</v>
      </c>
      <c r="D2544" s="22" t="n">
        <v>49.7407666666669</v>
      </c>
      <c r="E2544" s="22" t="n">
        <v>-14.6447833333333</v>
      </c>
      <c r="F2544" s="1" t="n">
        <v>1</v>
      </c>
      <c r="H2544" s="0" t="s">
        <v>29</v>
      </c>
      <c r="I2544" s="0" t="s">
        <v>29</v>
      </c>
      <c r="M2544" s="0" t="s">
        <v>29</v>
      </c>
    </row>
    <row r="2545" customFormat="false" ht="12.75" hidden="false" customHeight="false" outlineLevel="0" collapsed="false">
      <c r="A2545" s="0" t="s">
        <v>610</v>
      </c>
      <c r="B2545" s="0" t="s">
        <v>5067</v>
      </c>
      <c r="C2545" s="0" t="s">
        <v>5068</v>
      </c>
      <c r="D2545" s="22" t="n">
        <v>49.6705666666669</v>
      </c>
      <c r="E2545" s="22" t="n">
        <v>-17.2950500000001</v>
      </c>
      <c r="F2545" s="1" t="n">
        <v>1</v>
      </c>
      <c r="H2545" s="0" t="s">
        <v>29</v>
      </c>
      <c r="I2545" s="0" t="s">
        <v>29</v>
      </c>
      <c r="M2545" s="0" t="s">
        <v>29</v>
      </c>
    </row>
    <row r="2546" customFormat="false" ht="12.75" hidden="false" customHeight="false" outlineLevel="0" collapsed="false">
      <c r="A2546" s="0" t="s">
        <v>610</v>
      </c>
      <c r="B2546" s="0" t="s">
        <v>5069</v>
      </c>
      <c r="C2546" s="0" t="s">
        <v>5070</v>
      </c>
      <c r="D2546" s="22" t="n">
        <v>50.5620000000002</v>
      </c>
      <c r="E2546" s="22" t="n">
        <v>-16.3428500000001</v>
      </c>
      <c r="F2546" s="1" t="n">
        <v>1</v>
      </c>
      <c r="H2546" s="0" t="s">
        <v>29</v>
      </c>
      <c r="I2546" s="0" t="s">
        <v>29</v>
      </c>
      <c r="M2546" s="0" t="s">
        <v>29</v>
      </c>
    </row>
    <row r="2547" customFormat="false" ht="12.75" hidden="false" customHeight="false" outlineLevel="0" collapsed="false">
      <c r="A2547" s="0" t="s">
        <v>610</v>
      </c>
      <c r="B2547" s="0" t="s">
        <v>5071</v>
      </c>
      <c r="C2547" s="0" t="s">
        <v>5072</v>
      </c>
      <c r="D2547" s="22" t="n">
        <v>49.9744000000002</v>
      </c>
      <c r="E2547" s="22" t="n">
        <v>-14.1780333333333</v>
      </c>
      <c r="F2547" s="1" t="n">
        <v>1</v>
      </c>
      <c r="H2547" s="0" t="s">
        <v>29</v>
      </c>
      <c r="I2547" s="0" t="s">
        <v>29</v>
      </c>
      <c r="M2547" s="0" t="s">
        <v>29</v>
      </c>
    </row>
    <row r="2548" customFormat="false" ht="12.75" hidden="false" customHeight="false" outlineLevel="0" collapsed="false">
      <c r="A2548" s="0" t="s">
        <v>610</v>
      </c>
      <c r="B2548" s="0" t="s">
        <v>5073</v>
      </c>
      <c r="C2548" s="0" t="s">
        <v>5074</v>
      </c>
      <c r="D2548" s="22" t="n">
        <v>50.7104833333335</v>
      </c>
      <c r="E2548" s="22" t="n">
        <v>-14.56805</v>
      </c>
      <c r="F2548" s="1" t="n">
        <v>1</v>
      </c>
      <c r="H2548" s="0" t="s">
        <v>29</v>
      </c>
      <c r="I2548" s="0" t="s">
        <v>29</v>
      </c>
      <c r="M2548" s="0" t="s">
        <v>29</v>
      </c>
    </row>
    <row r="2549" customFormat="false" ht="12.75" hidden="false" customHeight="false" outlineLevel="0" collapsed="false">
      <c r="A2549" s="0" t="s">
        <v>610</v>
      </c>
      <c r="B2549" s="0" t="s">
        <v>5075</v>
      </c>
      <c r="C2549" s="0" t="s">
        <v>5076</v>
      </c>
      <c r="D2549" s="22" t="n">
        <v>50.4689666666669</v>
      </c>
      <c r="E2549" s="22" t="n">
        <v>-13.4680333333333</v>
      </c>
      <c r="F2549" s="1" t="n">
        <v>1</v>
      </c>
      <c r="H2549" s="0" t="s">
        <v>29</v>
      </c>
      <c r="I2549" s="0" t="s">
        <v>29</v>
      </c>
      <c r="M2549" s="0" t="s">
        <v>29</v>
      </c>
    </row>
    <row r="2550" customFormat="false" ht="12.75" hidden="false" customHeight="false" outlineLevel="0" collapsed="false">
      <c r="A2550" s="0" t="s">
        <v>610</v>
      </c>
      <c r="B2550" s="0" t="s">
        <v>5077</v>
      </c>
      <c r="C2550" s="0" t="s">
        <v>5078</v>
      </c>
      <c r="D2550" s="22" t="n">
        <v>49.1763500000002</v>
      </c>
      <c r="E2550" s="22" t="n">
        <v>-16.6621333333334</v>
      </c>
      <c r="F2550" s="1" t="n">
        <v>1</v>
      </c>
      <c r="H2550" s="0" t="s">
        <v>29</v>
      </c>
      <c r="I2550" s="0" t="s">
        <v>29</v>
      </c>
      <c r="M2550" s="0" t="s">
        <v>29</v>
      </c>
    </row>
    <row r="2551" customFormat="false" ht="12.75" hidden="false" customHeight="false" outlineLevel="0" collapsed="false">
      <c r="A2551" s="0" t="s">
        <v>610</v>
      </c>
      <c r="B2551" s="0" t="s">
        <v>5079</v>
      </c>
      <c r="C2551" s="0" t="s">
        <v>5080</v>
      </c>
      <c r="D2551" s="22" t="n">
        <v>49.2369500000002</v>
      </c>
      <c r="E2551" s="22" t="n">
        <v>-16.5550166666668</v>
      </c>
      <c r="F2551" s="1" t="n">
        <v>1</v>
      </c>
      <c r="H2551" s="0" t="s">
        <v>29</v>
      </c>
      <c r="I2551" s="0" t="s">
        <v>29</v>
      </c>
      <c r="M2551" s="0" t="s">
        <v>29</v>
      </c>
    </row>
    <row r="2552" customFormat="false" ht="12.75" hidden="false" customHeight="false" outlineLevel="0" collapsed="false">
      <c r="A2552" s="0" t="s">
        <v>610</v>
      </c>
      <c r="B2552" s="0" t="s">
        <v>5081</v>
      </c>
      <c r="C2552" s="0" t="s">
        <v>5082</v>
      </c>
      <c r="D2552" s="22" t="n">
        <v>49.9364666666669</v>
      </c>
      <c r="E2552" s="22" t="n">
        <v>-15.7804833333334</v>
      </c>
      <c r="F2552" s="1" t="n">
        <v>1</v>
      </c>
      <c r="H2552" s="0" t="s">
        <v>29</v>
      </c>
      <c r="I2552" s="0" t="s">
        <v>29</v>
      </c>
      <c r="M2552" s="0" t="s">
        <v>29</v>
      </c>
    </row>
    <row r="2553" customFormat="false" ht="12.75" hidden="false" customHeight="false" outlineLevel="0" collapsed="false">
      <c r="A2553" s="0" t="s">
        <v>610</v>
      </c>
      <c r="B2553" s="0" t="s">
        <v>5083</v>
      </c>
      <c r="C2553" s="0" t="s">
        <v>5084</v>
      </c>
      <c r="D2553" s="22" t="n">
        <v>48.9463810000002</v>
      </c>
      <c r="E2553" s="22" t="n">
        <v>-14.427464</v>
      </c>
      <c r="F2553" s="1" t="n">
        <v>1</v>
      </c>
      <c r="H2553" s="0" t="s">
        <v>29</v>
      </c>
      <c r="I2553" s="0" t="s">
        <v>29</v>
      </c>
      <c r="M2553" s="0" t="s">
        <v>29</v>
      </c>
    </row>
    <row r="2554" customFormat="false" ht="12.75" hidden="false" customHeight="false" outlineLevel="0" collapsed="false">
      <c r="A2554" s="0" t="s">
        <v>610</v>
      </c>
      <c r="B2554" s="0" t="s">
        <v>5085</v>
      </c>
      <c r="C2554" s="0" t="s">
        <v>5086</v>
      </c>
      <c r="D2554" s="22" t="n">
        <v>49.6858333333335</v>
      </c>
      <c r="E2554" s="22" t="n">
        <v>-15.6761166666668</v>
      </c>
      <c r="F2554" s="1" t="n">
        <v>1</v>
      </c>
      <c r="H2554" s="0" t="s">
        <v>29</v>
      </c>
      <c r="I2554" s="0" t="s">
        <v>29</v>
      </c>
      <c r="M2554" s="0" t="s">
        <v>29</v>
      </c>
    </row>
    <row r="2555" customFormat="false" ht="12.75" hidden="false" customHeight="false" outlineLevel="0" collapsed="false">
      <c r="A2555" s="0" t="s">
        <v>610</v>
      </c>
      <c r="B2555" s="0" t="s">
        <v>5087</v>
      </c>
      <c r="C2555" s="0" t="s">
        <v>5088</v>
      </c>
      <c r="D2555" s="22" t="n">
        <v>49.9396530000002</v>
      </c>
      <c r="E2555" s="22" t="n">
        <v>-15.3818080000001</v>
      </c>
      <c r="F2555" s="1" t="n">
        <v>1</v>
      </c>
      <c r="H2555" s="0" t="s">
        <v>29</v>
      </c>
      <c r="I2555" s="0" t="s">
        <v>29</v>
      </c>
      <c r="M2555" s="0" t="s">
        <v>29</v>
      </c>
    </row>
    <row r="2556" customFormat="false" ht="12.75" hidden="false" customHeight="false" outlineLevel="0" collapsed="false">
      <c r="A2556" s="0" t="s">
        <v>610</v>
      </c>
      <c r="B2556" s="0" t="s">
        <v>5089</v>
      </c>
      <c r="C2556" s="0" t="s">
        <v>5090</v>
      </c>
      <c r="D2556" s="22" t="n">
        <v>50.4142000000002</v>
      </c>
      <c r="E2556" s="22" t="n">
        <v>-15.8369666666668</v>
      </c>
      <c r="F2556" s="1" t="n">
        <v>1</v>
      </c>
      <c r="H2556" s="0" t="s">
        <v>29</v>
      </c>
      <c r="I2556" s="0" t="s">
        <v>29</v>
      </c>
      <c r="M2556" s="0" t="s">
        <v>29</v>
      </c>
    </row>
    <row r="2557" customFormat="false" ht="12.75" hidden="false" customHeight="false" outlineLevel="0" collapsed="false">
      <c r="A2557" s="0" t="s">
        <v>610</v>
      </c>
      <c r="B2557" s="0" t="s">
        <v>5091</v>
      </c>
      <c r="C2557" s="0" t="s">
        <v>5092</v>
      </c>
      <c r="D2557" s="22" t="n">
        <v>49.8027500000002</v>
      </c>
      <c r="E2557" s="22" t="n">
        <v>-13.0380166666667</v>
      </c>
      <c r="F2557" s="1" t="n">
        <v>1</v>
      </c>
      <c r="H2557" s="0" t="s">
        <v>29</v>
      </c>
      <c r="I2557" s="0" t="s">
        <v>29</v>
      </c>
      <c r="M2557" s="0" t="s">
        <v>29</v>
      </c>
    </row>
    <row r="2558" customFormat="false" ht="12.75" hidden="false" customHeight="false" outlineLevel="0" collapsed="false">
      <c r="A2558" s="0" t="s">
        <v>610</v>
      </c>
      <c r="B2558" s="0" t="s">
        <v>5093</v>
      </c>
      <c r="C2558" s="0" t="s">
        <v>5094</v>
      </c>
      <c r="D2558" s="22" t="n">
        <v>49.5893666666669</v>
      </c>
      <c r="E2558" s="22" t="n">
        <v>-18.3791000000001</v>
      </c>
      <c r="F2558" s="1" t="n">
        <v>1</v>
      </c>
      <c r="H2558" s="0" t="s">
        <v>29</v>
      </c>
      <c r="I2558" s="0" t="s">
        <v>29</v>
      </c>
      <c r="M2558" s="0" t="s">
        <v>29</v>
      </c>
    </row>
    <row r="2559" customFormat="false" ht="12.75" hidden="false" customHeight="false" outlineLevel="0" collapsed="false">
      <c r="A2559" s="0" t="s">
        <v>610</v>
      </c>
      <c r="B2559" s="0" t="s">
        <v>5095</v>
      </c>
      <c r="C2559" s="0" t="s">
        <v>5096</v>
      </c>
      <c r="D2559" s="22" t="n">
        <v>49.5461000000002</v>
      </c>
      <c r="E2559" s="22" t="n">
        <v>-17.7044666666668</v>
      </c>
      <c r="F2559" s="1" t="n">
        <v>1</v>
      </c>
      <c r="H2559" s="0" t="s">
        <v>29</v>
      </c>
      <c r="I2559" s="0" t="s">
        <v>29</v>
      </c>
      <c r="M2559" s="0" t="s">
        <v>29</v>
      </c>
    </row>
    <row r="2560" customFormat="false" ht="12.75" hidden="false" customHeight="false" outlineLevel="0" collapsed="false">
      <c r="A2560" s="0" t="s">
        <v>610</v>
      </c>
      <c r="B2560" s="0" t="s">
        <v>5097</v>
      </c>
      <c r="C2560" s="0" t="s">
        <v>5098</v>
      </c>
      <c r="D2560" s="22" t="n">
        <v>49.5972666666669</v>
      </c>
      <c r="E2560" s="22" t="n">
        <v>-15.5490833333334</v>
      </c>
      <c r="F2560" s="1" t="n">
        <v>1</v>
      </c>
      <c r="H2560" s="0" t="s">
        <v>29</v>
      </c>
      <c r="I2560" s="0" t="s">
        <v>29</v>
      </c>
      <c r="M2560" s="0" t="s">
        <v>29</v>
      </c>
    </row>
    <row r="2561" customFormat="false" ht="12.75" hidden="false" customHeight="false" outlineLevel="0" collapsed="false">
      <c r="A2561" s="0" t="s">
        <v>610</v>
      </c>
      <c r="B2561" s="0" t="s">
        <v>5099</v>
      </c>
      <c r="C2561" s="0" t="s">
        <v>5100</v>
      </c>
      <c r="D2561" s="22" t="n">
        <v>50.3572000000002</v>
      </c>
      <c r="E2561" s="22" t="n">
        <v>-15.5767333333334</v>
      </c>
      <c r="F2561" s="1" t="n">
        <v>1</v>
      </c>
      <c r="H2561" s="0" t="s">
        <v>29</v>
      </c>
      <c r="I2561" s="0" t="s">
        <v>29</v>
      </c>
      <c r="M2561" s="0" t="s">
        <v>29</v>
      </c>
    </row>
    <row r="2562" customFormat="false" ht="12.75" hidden="false" customHeight="false" outlineLevel="0" collapsed="false">
      <c r="A2562" s="0" t="s">
        <v>610</v>
      </c>
      <c r="B2562" s="0" t="s">
        <v>5101</v>
      </c>
      <c r="C2562" s="0" t="s">
        <v>5102</v>
      </c>
      <c r="D2562" s="22" t="n">
        <v>50.6572666666669</v>
      </c>
      <c r="E2562" s="22" t="n">
        <v>-15.0777000000001</v>
      </c>
      <c r="F2562" s="1" t="n">
        <v>1</v>
      </c>
      <c r="H2562" s="0" t="s">
        <v>29</v>
      </c>
      <c r="I2562" s="0" t="s">
        <v>29</v>
      </c>
      <c r="M2562" s="0" t="s">
        <v>29</v>
      </c>
    </row>
    <row r="2563" customFormat="false" ht="12.75" hidden="false" customHeight="false" outlineLevel="0" collapsed="false">
      <c r="A2563" s="0" t="s">
        <v>610</v>
      </c>
      <c r="B2563" s="0" t="s">
        <v>5103</v>
      </c>
      <c r="C2563" s="0" t="s">
        <v>5104</v>
      </c>
      <c r="D2563" s="22" t="n">
        <v>50.2532000000002</v>
      </c>
      <c r="E2563" s="22" t="n">
        <v>-15.8452280000001</v>
      </c>
      <c r="F2563" s="1" t="n">
        <v>1</v>
      </c>
      <c r="H2563" s="0" t="s">
        <v>29</v>
      </c>
      <c r="I2563" s="0" t="s">
        <v>29</v>
      </c>
      <c r="M2563" s="0" t="s">
        <v>29</v>
      </c>
    </row>
    <row r="2564" customFormat="false" ht="12.75" hidden="false" customHeight="false" outlineLevel="0" collapsed="false">
      <c r="A2564" s="0" t="s">
        <v>610</v>
      </c>
      <c r="B2564" s="0" t="s">
        <v>5105</v>
      </c>
      <c r="C2564" s="0" t="s">
        <v>5106</v>
      </c>
      <c r="D2564" s="22" t="n">
        <v>49.3143666666669</v>
      </c>
      <c r="E2564" s="22" t="n">
        <v>-17.5688500000001</v>
      </c>
      <c r="F2564" s="1" t="n">
        <v>1</v>
      </c>
      <c r="H2564" s="0" t="s">
        <v>29</v>
      </c>
      <c r="I2564" s="0" t="s">
        <v>29</v>
      </c>
      <c r="M2564" s="0" t="s">
        <v>29</v>
      </c>
    </row>
    <row r="2565" customFormat="false" ht="12.75" hidden="false" customHeight="false" outlineLevel="0" collapsed="false">
      <c r="A2565" s="0" t="s">
        <v>610</v>
      </c>
      <c r="B2565" s="0" t="s">
        <v>5107</v>
      </c>
      <c r="C2565" s="0" t="s">
        <v>5108</v>
      </c>
      <c r="D2565" s="22" t="n">
        <v>49.0400500000002</v>
      </c>
      <c r="E2565" s="22" t="n">
        <v>-14.4949166666667</v>
      </c>
      <c r="F2565" s="1" t="n">
        <v>1</v>
      </c>
      <c r="H2565" s="0" t="s">
        <v>29</v>
      </c>
      <c r="I2565" s="0" t="s">
        <v>29</v>
      </c>
      <c r="M2565" s="0" t="s">
        <v>29</v>
      </c>
    </row>
    <row r="2566" customFormat="false" ht="12.75" hidden="false" customHeight="false" outlineLevel="0" collapsed="false">
      <c r="A2566" s="0" t="s">
        <v>610</v>
      </c>
      <c r="B2566" s="0" t="s">
        <v>5109</v>
      </c>
      <c r="C2566" s="0" t="s">
        <v>5110</v>
      </c>
      <c r="D2566" s="22" t="n">
        <v>49.8448000000002</v>
      </c>
      <c r="E2566" s="22" t="n">
        <v>-13.8858666666667</v>
      </c>
      <c r="F2566" s="1" t="n">
        <v>1</v>
      </c>
      <c r="H2566" s="0" t="s">
        <v>29</v>
      </c>
      <c r="I2566" s="0" t="s">
        <v>29</v>
      </c>
      <c r="M2566" s="0" t="s">
        <v>29</v>
      </c>
    </row>
    <row r="2567" customFormat="false" ht="12.75" hidden="false" customHeight="false" outlineLevel="0" collapsed="false">
      <c r="A2567" s="0" t="s">
        <v>610</v>
      </c>
      <c r="B2567" s="0" t="s">
        <v>5111</v>
      </c>
      <c r="C2567" s="0" t="s">
        <v>5112</v>
      </c>
      <c r="D2567" s="22" t="n">
        <v>50.3314666666669</v>
      </c>
      <c r="E2567" s="22" t="n">
        <v>-15.9538666666668</v>
      </c>
      <c r="F2567" s="1" t="n">
        <v>1</v>
      </c>
      <c r="H2567" s="0" t="s">
        <v>29</v>
      </c>
      <c r="I2567" s="0" t="s">
        <v>29</v>
      </c>
      <c r="M2567" s="0" t="s">
        <v>29</v>
      </c>
    </row>
    <row r="2568" customFormat="false" ht="12.75" hidden="false" customHeight="false" outlineLevel="0" collapsed="false">
      <c r="A2568" s="0" t="s">
        <v>610</v>
      </c>
      <c r="B2568" s="0" t="s">
        <v>5113</v>
      </c>
      <c r="C2568" s="0" t="s">
        <v>5114</v>
      </c>
      <c r="D2568" s="22" t="n">
        <v>50.4300000000002</v>
      </c>
      <c r="E2568" s="22" t="n">
        <v>-15.3331333333334</v>
      </c>
      <c r="F2568" s="1" t="n">
        <v>1</v>
      </c>
      <c r="H2568" s="0" t="s">
        <v>29</v>
      </c>
      <c r="I2568" s="0" t="s">
        <v>29</v>
      </c>
      <c r="M2568" s="0" t="s">
        <v>29</v>
      </c>
    </row>
    <row r="2569" customFormat="false" ht="12.75" hidden="false" customHeight="false" outlineLevel="0" collapsed="false">
      <c r="A2569" s="0" t="s">
        <v>610</v>
      </c>
      <c r="B2569" s="0" t="s">
        <v>5115</v>
      </c>
      <c r="C2569" s="0" t="s">
        <v>5116</v>
      </c>
      <c r="D2569" s="22" t="n">
        <v>49.1507666666669</v>
      </c>
      <c r="E2569" s="22" t="n">
        <v>-14.9716166666667</v>
      </c>
      <c r="F2569" s="1" t="n">
        <v>1</v>
      </c>
      <c r="H2569" s="0" t="s">
        <v>29</v>
      </c>
      <c r="I2569" s="0" t="s">
        <v>29</v>
      </c>
      <c r="M2569" s="0" t="s">
        <v>29</v>
      </c>
    </row>
    <row r="2570" customFormat="false" ht="12.75" hidden="false" customHeight="false" outlineLevel="0" collapsed="false">
      <c r="A2570" s="0" t="s">
        <v>610</v>
      </c>
      <c r="B2570" s="0" t="s">
        <v>5117</v>
      </c>
      <c r="C2570" s="0" t="s">
        <v>5118</v>
      </c>
      <c r="D2570" s="22" t="n">
        <v>49.4194166666669</v>
      </c>
      <c r="E2570" s="22" t="n">
        <v>-15.6352666666668</v>
      </c>
      <c r="F2570" s="1" t="n">
        <v>1</v>
      </c>
      <c r="H2570" s="0" t="s">
        <v>29</v>
      </c>
      <c r="I2570" s="0" t="s">
        <v>29</v>
      </c>
      <c r="M2570" s="0" t="s">
        <v>29</v>
      </c>
    </row>
    <row r="2571" customFormat="false" ht="12.75" hidden="false" customHeight="false" outlineLevel="0" collapsed="false">
      <c r="A2571" s="0" t="s">
        <v>610</v>
      </c>
      <c r="B2571" s="0" t="s">
        <v>5119</v>
      </c>
      <c r="C2571" s="0" t="s">
        <v>5120</v>
      </c>
      <c r="D2571" s="22" t="n">
        <v>49.3682666666669</v>
      </c>
      <c r="E2571" s="22" t="n">
        <v>-16.1160833333334</v>
      </c>
      <c r="F2571" s="1" t="n">
        <v>1</v>
      </c>
      <c r="H2571" s="0" t="s">
        <v>29</v>
      </c>
      <c r="I2571" s="0" t="s">
        <v>29</v>
      </c>
      <c r="M2571" s="0" t="s">
        <v>29</v>
      </c>
    </row>
    <row r="2572" customFormat="false" ht="12.75" hidden="false" customHeight="false" outlineLevel="0" collapsed="false">
      <c r="A2572" s="0" t="s">
        <v>610</v>
      </c>
      <c r="B2572" s="0" t="s">
        <v>5121</v>
      </c>
      <c r="C2572" s="0" t="s">
        <v>5122</v>
      </c>
      <c r="D2572" s="22" t="n">
        <v>50.1213670000002</v>
      </c>
      <c r="E2572" s="22" t="n">
        <v>-14.543642</v>
      </c>
      <c r="F2572" s="1" t="n">
        <v>1</v>
      </c>
      <c r="H2572" s="0" t="s">
        <v>29</v>
      </c>
      <c r="I2572" s="0" t="s">
        <v>29</v>
      </c>
      <c r="M2572" s="0" t="s">
        <v>29</v>
      </c>
    </row>
    <row r="2573" customFormat="false" ht="12.75" hidden="false" customHeight="false" outlineLevel="0" collapsed="false">
      <c r="A2573" s="0" t="s">
        <v>610</v>
      </c>
      <c r="B2573" s="0" t="s">
        <v>5123</v>
      </c>
      <c r="C2573" s="0" t="s">
        <v>5124</v>
      </c>
      <c r="D2573" s="22" t="n">
        <v>49.8705500000002</v>
      </c>
      <c r="E2573" s="22" t="n">
        <v>-12.7724666666667</v>
      </c>
      <c r="F2573" s="1" t="n">
        <v>1</v>
      </c>
      <c r="H2573" s="0" t="s">
        <v>29</v>
      </c>
      <c r="I2573" s="0" t="s">
        <v>29</v>
      </c>
      <c r="M2573" s="0" t="s">
        <v>29</v>
      </c>
    </row>
    <row r="2574" customFormat="false" ht="12.75" hidden="false" customHeight="false" outlineLevel="0" collapsed="false">
      <c r="A2574" s="0" t="s">
        <v>610</v>
      </c>
      <c r="B2574" s="0" t="s">
        <v>5125</v>
      </c>
      <c r="C2574" s="0" t="s">
        <v>5126</v>
      </c>
      <c r="D2574" s="22" t="n">
        <v>50.1127666666669</v>
      </c>
      <c r="E2574" s="22" t="n">
        <v>-14.0898</v>
      </c>
      <c r="F2574" s="1" t="n">
        <v>1</v>
      </c>
      <c r="H2574" s="0" t="s">
        <v>29</v>
      </c>
      <c r="I2574" s="0" t="s">
        <v>29</v>
      </c>
      <c r="M2574" s="0" t="s">
        <v>29</v>
      </c>
    </row>
    <row r="2575" customFormat="false" ht="12.75" hidden="false" customHeight="false" outlineLevel="0" collapsed="false">
      <c r="A2575" s="0" t="s">
        <v>610</v>
      </c>
      <c r="B2575" s="0" t="s">
        <v>5127</v>
      </c>
      <c r="C2575" s="0" t="s">
        <v>5128</v>
      </c>
      <c r="D2575" s="22" t="n">
        <v>49.2855333333335</v>
      </c>
      <c r="E2575" s="22" t="n">
        <v>-17.4159000000001</v>
      </c>
      <c r="F2575" s="1" t="n">
        <v>1</v>
      </c>
      <c r="H2575" s="0" t="s">
        <v>29</v>
      </c>
      <c r="I2575" s="0" t="s">
        <v>29</v>
      </c>
      <c r="M2575" s="0" t="s">
        <v>29</v>
      </c>
    </row>
    <row r="2576" customFormat="false" ht="12.75" hidden="false" customHeight="false" outlineLevel="0" collapsed="false">
      <c r="A2576" s="0" t="s">
        <v>610</v>
      </c>
      <c r="B2576" s="0" t="s">
        <v>5129</v>
      </c>
      <c r="C2576" s="0" t="s">
        <v>5130</v>
      </c>
      <c r="D2576" s="22" t="n">
        <v>50.0018666666669</v>
      </c>
      <c r="E2576" s="22" t="n">
        <v>-15.1733166666668</v>
      </c>
      <c r="F2576" s="1" t="n">
        <v>1</v>
      </c>
      <c r="H2576" s="0" t="s">
        <v>29</v>
      </c>
      <c r="I2576" s="0" t="s">
        <v>29</v>
      </c>
      <c r="M2576" s="0" t="s">
        <v>29</v>
      </c>
    </row>
    <row r="2577" customFormat="false" ht="12.75" hidden="false" customHeight="false" outlineLevel="0" collapsed="false">
      <c r="A2577" s="0" t="s">
        <v>610</v>
      </c>
      <c r="B2577" s="0" t="s">
        <v>5131</v>
      </c>
      <c r="C2577" s="0" t="s">
        <v>5132</v>
      </c>
      <c r="D2577" s="22" t="n">
        <v>50.0758500000002</v>
      </c>
      <c r="E2577" s="22" t="n">
        <v>-17.6922833333334</v>
      </c>
      <c r="F2577" s="1" t="n">
        <v>1</v>
      </c>
      <c r="H2577" s="0" t="s">
        <v>29</v>
      </c>
      <c r="I2577" s="0" t="s">
        <v>29</v>
      </c>
      <c r="M2577" s="0" t="s">
        <v>29</v>
      </c>
    </row>
    <row r="2578" customFormat="false" ht="12.75" hidden="false" customHeight="false" outlineLevel="0" collapsed="false">
      <c r="A2578" s="0" t="s">
        <v>610</v>
      </c>
      <c r="B2578" s="0" t="s">
        <v>5133</v>
      </c>
      <c r="C2578" s="0" t="s">
        <v>5134</v>
      </c>
      <c r="D2578" s="22" t="n">
        <v>49.4184000000002</v>
      </c>
      <c r="E2578" s="22" t="n">
        <v>-13.32195</v>
      </c>
      <c r="F2578" s="1" t="n">
        <v>1</v>
      </c>
      <c r="H2578" s="0" t="s">
        <v>29</v>
      </c>
      <c r="I2578" s="0" t="s">
        <v>29</v>
      </c>
      <c r="M2578" s="0" t="s">
        <v>29</v>
      </c>
    </row>
    <row r="2579" customFormat="false" ht="12.75" hidden="false" customHeight="false" outlineLevel="0" collapsed="false">
      <c r="A2579" s="0" t="s">
        <v>610</v>
      </c>
      <c r="B2579" s="0" t="s">
        <v>5135</v>
      </c>
      <c r="C2579" s="0" t="s">
        <v>5136</v>
      </c>
      <c r="D2579" s="22" t="n">
        <v>49.0294440000002</v>
      </c>
      <c r="E2579" s="22" t="n">
        <v>-17.4397220000001</v>
      </c>
      <c r="F2579" s="1" t="n">
        <v>1</v>
      </c>
      <c r="H2579" s="0" t="s">
        <v>29</v>
      </c>
      <c r="I2579" s="0" t="s">
        <v>29</v>
      </c>
      <c r="M2579" s="0" t="s">
        <v>29</v>
      </c>
    </row>
    <row r="2580" customFormat="false" ht="12.75" hidden="false" customHeight="false" outlineLevel="0" collapsed="false">
      <c r="A2580" s="0" t="s">
        <v>610</v>
      </c>
      <c r="B2580" s="0" t="s">
        <v>5137</v>
      </c>
      <c r="C2580" s="0" t="s">
        <v>5138</v>
      </c>
      <c r="D2580" s="22" t="n">
        <v>50.2029780000002</v>
      </c>
      <c r="E2580" s="22" t="n">
        <v>-12.914983</v>
      </c>
      <c r="F2580" s="1" t="n">
        <v>1</v>
      </c>
      <c r="H2580" s="0" t="s">
        <v>29</v>
      </c>
      <c r="I2580" s="0" t="s">
        <v>29</v>
      </c>
      <c r="M2580" s="0" t="s">
        <v>29</v>
      </c>
    </row>
    <row r="2581" customFormat="false" ht="12.75" hidden="false" customHeight="false" outlineLevel="0" collapsed="false">
      <c r="A2581" s="0" t="s">
        <v>610</v>
      </c>
      <c r="B2581" s="0" t="s">
        <v>5139</v>
      </c>
      <c r="C2581" s="0" t="s">
        <v>5140</v>
      </c>
      <c r="D2581" s="22" t="n">
        <v>48.9799666666669</v>
      </c>
      <c r="E2581" s="22" t="n">
        <v>-17.1247666666668</v>
      </c>
      <c r="F2581" s="1" t="n">
        <v>1</v>
      </c>
      <c r="H2581" s="0" t="s">
        <v>29</v>
      </c>
      <c r="I2581" s="0" t="s">
        <v>29</v>
      </c>
      <c r="M2581" s="0" t="s">
        <v>29</v>
      </c>
    </row>
    <row r="2582" customFormat="false" ht="12.75" hidden="false" customHeight="false" outlineLevel="0" collapsed="false">
      <c r="A2582" s="0" t="s">
        <v>610</v>
      </c>
      <c r="B2582" s="0" t="s">
        <v>5141</v>
      </c>
      <c r="C2582" s="0" t="s">
        <v>5142</v>
      </c>
      <c r="D2582" s="22" t="n">
        <v>49.6752000000002</v>
      </c>
      <c r="E2582" s="22" t="n">
        <v>-13.2744</v>
      </c>
      <c r="F2582" s="1" t="n">
        <v>1</v>
      </c>
      <c r="H2582" s="0" t="s">
        <v>29</v>
      </c>
      <c r="I2582" s="0" t="s">
        <v>29</v>
      </c>
      <c r="M2582" s="0" t="s">
        <v>29</v>
      </c>
    </row>
    <row r="2583" customFormat="false" ht="12.75" hidden="false" customHeight="false" outlineLevel="0" collapsed="false">
      <c r="A2583" s="0" t="s">
        <v>610</v>
      </c>
      <c r="B2583" s="0" t="s">
        <v>5143</v>
      </c>
      <c r="C2583" s="0" t="s">
        <v>5144</v>
      </c>
      <c r="D2583" s="22" t="n">
        <v>50.7683333333335</v>
      </c>
      <c r="E2583" s="22" t="n">
        <v>-15.025</v>
      </c>
      <c r="F2583" s="1" t="n">
        <v>1</v>
      </c>
      <c r="H2583" s="0" t="s">
        <v>29</v>
      </c>
      <c r="I2583" s="0" t="s">
        <v>29</v>
      </c>
      <c r="M2583" s="0" t="s">
        <v>29</v>
      </c>
    </row>
    <row r="2584" customFormat="false" ht="12.75" hidden="false" customHeight="false" outlineLevel="0" collapsed="false">
      <c r="A2584" s="0" t="s">
        <v>610</v>
      </c>
      <c r="B2584" s="0" t="s">
        <v>5145</v>
      </c>
      <c r="C2584" s="0" t="s">
        <v>5142</v>
      </c>
      <c r="D2584" s="22" t="n">
        <v>49.6751720000002</v>
      </c>
      <c r="E2584" s="22" t="n">
        <v>-13.274617</v>
      </c>
      <c r="F2584" s="1" t="n">
        <v>1</v>
      </c>
      <c r="H2584" s="0" t="s">
        <v>29</v>
      </c>
      <c r="I2584" s="0" t="s">
        <v>29</v>
      </c>
      <c r="M2584" s="0" t="s">
        <v>29</v>
      </c>
    </row>
    <row r="2585" customFormat="false" ht="12.75" hidden="false" customHeight="false" outlineLevel="0" collapsed="false">
      <c r="A2585" s="0" t="s">
        <v>610</v>
      </c>
      <c r="B2585" s="0" t="s">
        <v>5146</v>
      </c>
      <c r="C2585" s="0" t="s">
        <v>5147</v>
      </c>
      <c r="D2585" s="22" t="n">
        <v>50.1314666666669</v>
      </c>
      <c r="E2585" s="22" t="n">
        <v>-14.5254666666667</v>
      </c>
      <c r="F2585" s="1" t="n">
        <v>1</v>
      </c>
      <c r="H2585" s="0" t="s">
        <v>29</v>
      </c>
      <c r="I2585" s="0" t="s">
        <v>29</v>
      </c>
      <c r="M2585" s="0" t="s">
        <v>29</v>
      </c>
    </row>
    <row r="2586" customFormat="false" ht="12.75" hidden="false" customHeight="false" outlineLevel="0" collapsed="false">
      <c r="A2586" s="0" t="s">
        <v>610</v>
      </c>
      <c r="B2586" s="0" t="s">
        <v>5148</v>
      </c>
      <c r="C2586" s="0" t="s">
        <v>5149</v>
      </c>
      <c r="D2586" s="22" t="n">
        <v>50.3984000000002</v>
      </c>
      <c r="E2586" s="22" t="n">
        <v>-14.8983166666667</v>
      </c>
      <c r="F2586" s="1" t="n">
        <v>1</v>
      </c>
      <c r="H2586" s="0" t="s">
        <v>29</v>
      </c>
      <c r="I2586" s="0" t="s">
        <v>29</v>
      </c>
      <c r="M2586" s="0" t="s">
        <v>29</v>
      </c>
    </row>
    <row r="2587" customFormat="false" ht="12.75" hidden="false" customHeight="false" outlineLevel="0" collapsed="false">
      <c r="A2587" s="0" t="s">
        <v>610</v>
      </c>
      <c r="B2587" s="0" t="s">
        <v>5150</v>
      </c>
      <c r="C2587" s="0" t="s">
        <v>5151</v>
      </c>
      <c r="D2587" s="22" t="n">
        <v>50.5402110000002</v>
      </c>
      <c r="E2587" s="22" t="n">
        <v>-15.0065920000001</v>
      </c>
      <c r="F2587" s="1" t="n">
        <v>1</v>
      </c>
      <c r="H2587" s="0" t="s">
        <v>29</v>
      </c>
      <c r="I2587" s="0" t="s">
        <v>29</v>
      </c>
      <c r="M2587" s="0" t="s">
        <v>29</v>
      </c>
    </row>
    <row r="2588" customFormat="false" ht="12.75" hidden="false" customHeight="false" outlineLevel="0" collapsed="false">
      <c r="A2588" s="0" t="s">
        <v>610</v>
      </c>
      <c r="B2588" s="0" t="s">
        <v>5152</v>
      </c>
      <c r="C2588" s="0" t="s">
        <v>5153</v>
      </c>
      <c r="D2588" s="22" t="n">
        <v>50.3015833333335</v>
      </c>
      <c r="E2588" s="22" t="n">
        <v>-17.2974666666668</v>
      </c>
      <c r="F2588" s="1" t="n">
        <v>1</v>
      </c>
      <c r="H2588" s="0" t="s">
        <v>29</v>
      </c>
      <c r="I2588" s="0" t="s">
        <v>29</v>
      </c>
      <c r="M2588" s="0" t="s">
        <v>29</v>
      </c>
    </row>
    <row r="2589" customFormat="false" ht="12.75" hidden="false" customHeight="false" outlineLevel="0" collapsed="false">
      <c r="A2589" s="0" t="s">
        <v>610</v>
      </c>
      <c r="B2589" s="0" t="s">
        <v>5154</v>
      </c>
      <c r="C2589" s="0" t="s">
        <v>5155</v>
      </c>
      <c r="D2589" s="22" t="n">
        <v>49.7982833333335</v>
      </c>
      <c r="E2589" s="22" t="n">
        <v>-16.6877166666668</v>
      </c>
      <c r="F2589" s="1" t="n">
        <v>1</v>
      </c>
      <c r="H2589" s="0" t="s">
        <v>29</v>
      </c>
      <c r="I2589" s="0" t="s">
        <v>29</v>
      </c>
      <c r="M2589" s="0" t="s">
        <v>29</v>
      </c>
    </row>
    <row r="2590" customFormat="false" ht="12.75" hidden="false" customHeight="false" outlineLevel="0" collapsed="false">
      <c r="A2590" s="0" t="s">
        <v>610</v>
      </c>
      <c r="B2590" s="0" t="s">
        <v>5156</v>
      </c>
      <c r="C2590" s="0" t="s">
        <v>5157</v>
      </c>
      <c r="D2590" s="22" t="n">
        <v>50.5249166666669</v>
      </c>
      <c r="E2590" s="22" t="n">
        <v>-13.6831333333333</v>
      </c>
      <c r="F2590" s="1" t="n">
        <v>1</v>
      </c>
      <c r="H2590" s="0" t="s">
        <v>29</v>
      </c>
      <c r="I2590" s="0" t="s">
        <v>29</v>
      </c>
      <c r="M2590" s="0" t="s">
        <v>29</v>
      </c>
    </row>
    <row r="2591" customFormat="false" ht="12.75" hidden="false" customHeight="false" outlineLevel="0" collapsed="false">
      <c r="A2591" s="0" t="s">
        <v>610</v>
      </c>
      <c r="B2591" s="0" t="s">
        <v>5158</v>
      </c>
      <c r="C2591" s="0" t="s">
        <v>5159</v>
      </c>
      <c r="D2591" s="22" t="n">
        <v>49.9227333333335</v>
      </c>
      <c r="E2591" s="22" t="n">
        <v>-12.72475</v>
      </c>
      <c r="F2591" s="1" t="n">
        <v>1</v>
      </c>
      <c r="H2591" s="0" t="s">
        <v>29</v>
      </c>
      <c r="I2591" s="0" t="s">
        <v>29</v>
      </c>
      <c r="M2591" s="0" t="s">
        <v>29</v>
      </c>
    </row>
    <row r="2592" customFormat="false" ht="12.75" hidden="false" customHeight="false" outlineLevel="0" collapsed="false">
      <c r="A2592" s="0" t="s">
        <v>610</v>
      </c>
      <c r="B2592" s="0" t="s">
        <v>5160</v>
      </c>
      <c r="C2592" s="0" t="s">
        <v>5161</v>
      </c>
      <c r="D2592" s="22" t="n">
        <v>49.6962920000002</v>
      </c>
      <c r="E2592" s="22" t="n">
        <v>-18.1110530000001</v>
      </c>
      <c r="F2592" s="1" t="n">
        <v>1</v>
      </c>
      <c r="H2592" s="0" t="s">
        <v>29</v>
      </c>
      <c r="I2592" s="0" t="s">
        <v>29</v>
      </c>
      <c r="M2592" s="0" t="s">
        <v>29</v>
      </c>
    </row>
    <row r="2593" customFormat="false" ht="12.75" hidden="false" customHeight="false" outlineLevel="0" collapsed="false">
      <c r="A2593" s="0" t="s">
        <v>610</v>
      </c>
      <c r="B2593" s="0" t="s">
        <v>5162</v>
      </c>
      <c r="C2593" s="0" t="s">
        <v>5163</v>
      </c>
      <c r="D2593" s="22" t="n">
        <v>49.1658330000002</v>
      </c>
      <c r="E2593" s="22" t="n">
        <v>-16.1249250000001</v>
      </c>
      <c r="F2593" s="1" t="n">
        <v>1</v>
      </c>
      <c r="H2593" s="0" t="s">
        <v>29</v>
      </c>
      <c r="I2593" s="0" t="s">
        <v>29</v>
      </c>
      <c r="M2593" s="0" t="s">
        <v>29</v>
      </c>
    </row>
    <row r="2594" customFormat="false" ht="12.75" hidden="false" customHeight="false" outlineLevel="0" collapsed="false">
      <c r="A2594" s="0" t="s">
        <v>610</v>
      </c>
      <c r="B2594" s="0" t="s">
        <v>5164</v>
      </c>
      <c r="C2594" s="0" t="s">
        <v>5165</v>
      </c>
      <c r="D2594" s="22" t="n">
        <v>50.3642500000002</v>
      </c>
      <c r="E2594" s="22" t="n">
        <v>-16.1136833333334</v>
      </c>
      <c r="F2594" s="1" t="n">
        <v>1</v>
      </c>
      <c r="H2594" s="0" t="s">
        <v>29</v>
      </c>
      <c r="I2594" s="0" t="s">
        <v>29</v>
      </c>
      <c r="M2594" s="0" t="s">
        <v>29</v>
      </c>
    </row>
    <row r="2595" customFormat="false" ht="12.75" hidden="false" customHeight="false" outlineLevel="0" collapsed="false">
      <c r="A2595" s="0" t="s">
        <v>610</v>
      </c>
      <c r="B2595" s="0" t="s">
        <v>5166</v>
      </c>
      <c r="C2595" s="0" t="s">
        <v>5167</v>
      </c>
      <c r="D2595" s="22" t="n">
        <v>49.5878166666669</v>
      </c>
      <c r="E2595" s="22" t="n">
        <v>-17.2107666666668</v>
      </c>
      <c r="F2595" s="1" t="n">
        <v>1</v>
      </c>
      <c r="H2595" s="0" t="s">
        <v>29</v>
      </c>
      <c r="I2595" s="0" t="s">
        <v>29</v>
      </c>
      <c r="M2595" s="0" t="s">
        <v>29</v>
      </c>
    </row>
    <row r="2596" customFormat="false" ht="12.75" hidden="false" customHeight="false" outlineLevel="0" collapsed="false">
      <c r="A2596" s="0" t="s">
        <v>610</v>
      </c>
      <c r="B2596" s="0" t="s">
        <v>5168</v>
      </c>
      <c r="C2596" s="0" t="s">
        <v>5169</v>
      </c>
      <c r="D2596" s="22" t="n">
        <v>49.1983166666669</v>
      </c>
      <c r="E2596" s="22" t="n">
        <v>-17.5177000000001</v>
      </c>
      <c r="F2596" s="1" t="n">
        <v>1</v>
      </c>
      <c r="H2596" s="0" t="s">
        <v>29</v>
      </c>
      <c r="I2596" s="0" t="s">
        <v>29</v>
      </c>
      <c r="M2596" s="0" t="s">
        <v>29</v>
      </c>
    </row>
    <row r="2597" customFormat="false" ht="12.75" hidden="false" customHeight="false" outlineLevel="0" collapsed="false">
      <c r="A2597" s="0" t="s">
        <v>610</v>
      </c>
      <c r="B2597" s="0" t="s">
        <v>5170</v>
      </c>
      <c r="C2597" s="0" t="s">
        <v>5171</v>
      </c>
      <c r="D2597" s="22" t="n">
        <v>49.9392166666669</v>
      </c>
      <c r="E2597" s="22" t="n">
        <v>-15.5497666666668</v>
      </c>
      <c r="F2597" s="1" t="n">
        <v>1</v>
      </c>
      <c r="H2597" s="0" t="s">
        <v>29</v>
      </c>
      <c r="I2597" s="0" t="s">
        <v>29</v>
      </c>
      <c r="M2597" s="0" t="s">
        <v>29</v>
      </c>
    </row>
    <row r="2598" customFormat="false" ht="12.75" hidden="false" customHeight="false" outlineLevel="0" collapsed="false">
      <c r="A2598" s="0" t="s">
        <v>610</v>
      </c>
      <c r="B2598" s="0" t="s">
        <v>5172</v>
      </c>
      <c r="C2598" s="0" t="s">
        <v>5173</v>
      </c>
      <c r="D2598" s="22" t="n">
        <v>49.7394000000002</v>
      </c>
      <c r="E2598" s="22" t="n">
        <v>-16.2589000000001</v>
      </c>
      <c r="F2598" s="1" t="n">
        <v>1</v>
      </c>
      <c r="H2598" s="0" t="s">
        <v>29</v>
      </c>
      <c r="I2598" s="0" t="s">
        <v>29</v>
      </c>
      <c r="M2598" s="0" t="s">
        <v>29</v>
      </c>
    </row>
    <row r="2599" customFormat="false" ht="12.75" hidden="false" customHeight="false" outlineLevel="0" collapsed="false">
      <c r="A2599" s="0" t="s">
        <v>610</v>
      </c>
      <c r="B2599" s="0" t="s">
        <v>5174</v>
      </c>
      <c r="C2599" s="0" t="s">
        <v>5175</v>
      </c>
      <c r="D2599" s="22" t="n">
        <v>50.3061110000002</v>
      </c>
      <c r="E2599" s="22" t="n">
        <v>-13.934167</v>
      </c>
      <c r="F2599" s="1" t="n">
        <v>1</v>
      </c>
      <c r="H2599" s="0" t="s">
        <v>29</v>
      </c>
      <c r="I2599" s="0" t="s">
        <v>29</v>
      </c>
      <c r="M2599" s="0" t="s">
        <v>29</v>
      </c>
    </row>
    <row r="2600" customFormat="false" ht="12.75" hidden="false" customHeight="false" outlineLevel="0" collapsed="false">
      <c r="A2600" s="0" t="s">
        <v>610</v>
      </c>
      <c r="B2600" s="0" t="s">
        <v>5176</v>
      </c>
      <c r="C2600" s="0" t="s">
        <v>5177</v>
      </c>
      <c r="D2600" s="22" t="n">
        <v>50.0134190000002</v>
      </c>
      <c r="E2600" s="22" t="n">
        <v>-15.7386470000001</v>
      </c>
      <c r="F2600" s="1" t="n">
        <v>1</v>
      </c>
      <c r="H2600" s="0" t="s">
        <v>29</v>
      </c>
      <c r="I2600" s="0" t="s">
        <v>29</v>
      </c>
      <c r="M2600" s="0" t="s">
        <v>29</v>
      </c>
    </row>
    <row r="2601" customFormat="false" ht="12.75" hidden="false" customHeight="false" outlineLevel="0" collapsed="false">
      <c r="A2601" s="0" t="s">
        <v>610</v>
      </c>
      <c r="B2601" s="0" t="s">
        <v>5178</v>
      </c>
      <c r="C2601" s="0" t="s">
        <v>5179</v>
      </c>
      <c r="D2601" s="22" t="n">
        <v>49.5806166666669</v>
      </c>
      <c r="E2601" s="22" t="n">
        <v>-15.7628000000001</v>
      </c>
      <c r="F2601" s="1" t="n">
        <v>1</v>
      </c>
      <c r="H2601" s="0" t="s">
        <v>29</v>
      </c>
      <c r="I2601" s="0" t="s">
        <v>29</v>
      </c>
      <c r="M2601" s="0" t="s">
        <v>29</v>
      </c>
    </row>
    <row r="2602" customFormat="false" ht="12.75" hidden="false" customHeight="false" outlineLevel="0" collapsed="false">
      <c r="A2602" s="0" t="s">
        <v>610</v>
      </c>
      <c r="B2602" s="0" t="s">
        <v>5180</v>
      </c>
      <c r="C2602" s="0" t="s">
        <v>5181</v>
      </c>
      <c r="D2602" s="22" t="n">
        <v>49.4477500000002</v>
      </c>
      <c r="E2602" s="22" t="n">
        <v>-17.1338666666668</v>
      </c>
      <c r="F2602" s="1" t="n">
        <v>1</v>
      </c>
      <c r="H2602" s="0" t="s">
        <v>29</v>
      </c>
      <c r="I2602" s="0" t="s">
        <v>29</v>
      </c>
      <c r="M2602" s="0" t="s">
        <v>29</v>
      </c>
    </row>
    <row r="2603" customFormat="false" ht="12.75" hidden="false" customHeight="false" outlineLevel="0" collapsed="false">
      <c r="A2603" s="0" t="s">
        <v>610</v>
      </c>
      <c r="B2603" s="0" t="s">
        <v>5182</v>
      </c>
      <c r="C2603" s="0" t="s">
        <v>5183</v>
      </c>
      <c r="D2603" s="22" t="n">
        <v>49.7230833333335</v>
      </c>
      <c r="E2603" s="22" t="n">
        <v>-13.45225</v>
      </c>
      <c r="F2603" s="1" t="n">
        <v>1</v>
      </c>
      <c r="H2603" s="0" t="s">
        <v>29</v>
      </c>
      <c r="I2603" s="0" t="s">
        <v>29</v>
      </c>
      <c r="M2603" s="0" t="s">
        <v>29</v>
      </c>
    </row>
    <row r="2604" customFormat="false" ht="12.75" hidden="false" customHeight="false" outlineLevel="0" collapsed="false">
      <c r="A2604" s="0" t="s">
        <v>610</v>
      </c>
      <c r="B2604" s="0" t="s">
        <v>5184</v>
      </c>
      <c r="C2604" s="0" t="s">
        <v>5185</v>
      </c>
      <c r="D2604" s="22" t="n">
        <v>49.7186250000002</v>
      </c>
      <c r="E2604" s="22" t="n">
        <v>-14.096964</v>
      </c>
      <c r="F2604" s="1" t="n">
        <v>1</v>
      </c>
      <c r="H2604" s="0" t="s">
        <v>29</v>
      </c>
      <c r="I2604" s="0" t="s">
        <v>29</v>
      </c>
      <c r="M2604" s="0" t="s">
        <v>29</v>
      </c>
    </row>
    <row r="2605" customFormat="false" ht="12.75" hidden="false" customHeight="false" outlineLevel="0" collapsed="false">
      <c r="A2605" s="0" t="s">
        <v>610</v>
      </c>
      <c r="B2605" s="0" t="s">
        <v>5186</v>
      </c>
      <c r="C2605" s="0" t="s">
        <v>5187</v>
      </c>
      <c r="D2605" s="22" t="n">
        <v>49.4258330000002</v>
      </c>
      <c r="E2605" s="22" t="n">
        <v>-17.4047220000001</v>
      </c>
      <c r="F2605" s="1" t="n">
        <v>1</v>
      </c>
      <c r="H2605" s="0" t="s">
        <v>29</v>
      </c>
      <c r="I2605" s="0" t="s">
        <v>29</v>
      </c>
      <c r="M2605" s="0" t="s">
        <v>29</v>
      </c>
    </row>
    <row r="2606" customFormat="false" ht="12.75" hidden="false" customHeight="false" outlineLevel="0" collapsed="false">
      <c r="A2606" s="0" t="s">
        <v>610</v>
      </c>
      <c r="B2606" s="0" t="s">
        <v>5188</v>
      </c>
      <c r="C2606" s="0" t="s">
        <v>5189</v>
      </c>
      <c r="D2606" s="22" t="n">
        <v>50.1008330000002</v>
      </c>
      <c r="E2606" s="22" t="n">
        <v>-14.26</v>
      </c>
      <c r="F2606" s="1" t="n">
        <v>1</v>
      </c>
      <c r="H2606" s="0" t="s">
        <v>29</v>
      </c>
      <c r="I2606" s="0" t="s">
        <v>29</v>
      </c>
      <c r="M2606" s="0" t="s">
        <v>29</v>
      </c>
    </row>
    <row r="2607" customFormat="false" ht="12.75" hidden="false" customHeight="false" outlineLevel="0" collapsed="false">
      <c r="A2607" s="0" t="s">
        <v>610</v>
      </c>
      <c r="B2607" s="0" t="s">
        <v>5190</v>
      </c>
      <c r="C2607" s="0" t="s">
        <v>5191</v>
      </c>
      <c r="D2607" s="22" t="n">
        <v>49.9203333333335</v>
      </c>
      <c r="E2607" s="22" t="n">
        <v>-13.3768833333333</v>
      </c>
      <c r="F2607" s="1" t="n">
        <v>1</v>
      </c>
      <c r="H2607" s="0" t="s">
        <v>29</v>
      </c>
      <c r="I2607" s="0" t="s">
        <v>29</v>
      </c>
      <c r="M2607" s="0" t="s">
        <v>29</v>
      </c>
    </row>
    <row r="2608" customFormat="false" ht="12.75" hidden="false" customHeight="false" outlineLevel="0" collapsed="false">
      <c r="A2608" s="0" t="s">
        <v>610</v>
      </c>
      <c r="B2608" s="0" t="s">
        <v>5192</v>
      </c>
      <c r="C2608" s="0" t="s">
        <v>5193</v>
      </c>
      <c r="D2608" s="22" t="n">
        <v>50.4039000000002</v>
      </c>
      <c r="E2608" s="22" t="n">
        <v>-13.7519666666667</v>
      </c>
      <c r="F2608" s="1" t="n">
        <v>1</v>
      </c>
      <c r="H2608" s="0" t="s">
        <v>29</v>
      </c>
      <c r="I2608" s="0" t="s">
        <v>29</v>
      </c>
      <c r="M2608" s="0" t="s">
        <v>29</v>
      </c>
    </row>
    <row r="2609" customFormat="false" ht="12.75" hidden="false" customHeight="false" outlineLevel="0" collapsed="false">
      <c r="A2609" s="0" t="s">
        <v>610</v>
      </c>
      <c r="B2609" s="0" t="s">
        <v>5194</v>
      </c>
      <c r="C2609" s="0" t="s">
        <v>5195</v>
      </c>
      <c r="D2609" s="22" t="n">
        <v>50.0942166666669</v>
      </c>
      <c r="E2609" s="22" t="n">
        <v>-13.6889666666667</v>
      </c>
      <c r="F2609" s="1" t="n">
        <v>1</v>
      </c>
      <c r="H2609" s="0" t="s">
        <v>29</v>
      </c>
      <c r="I2609" s="0" t="s">
        <v>29</v>
      </c>
      <c r="M2609" s="0" t="s">
        <v>29</v>
      </c>
    </row>
    <row r="2610" customFormat="false" ht="12.75" hidden="false" customHeight="false" outlineLevel="0" collapsed="false">
      <c r="A2610" s="0" t="s">
        <v>610</v>
      </c>
      <c r="B2610" s="0" t="s">
        <v>5196</v>
      </c>
      <c r="C2610" s="0" t="s">
        <v>5197</v>
      </c>
      <c r="D2610" s="22" t="n">
        <v>50.4106000000002</v>
      </c>
      <c r="E2610" s="22" t="n">
        <v>-14.2261</v>
      </c>
      <c r="F2610" s="1" t="n">
        <v>1</v>
      </c>
      <c r="H2610" s="0" t="s">
        <v>29</v>
      </c>
      <c r="I2610" s="0" t="s">
        <v>29</v>
      </c>
      <c r="M2610" s="0" t="s">
        <v>29</v>
      </c>
    </row>
    <row r="2611" customFormat="false" ht="12.75" hidden="false" customHeight="false" outlineLevel="0" collapsed="false">
      <c r="A2611" s="0" t="s">
        <v>610</v>
      </c>
      <c r="B2611" s="0" t="s">
        <v>5198</v>
      </c>
      <c r="C2611" s="0" t="s">
        <v>5199</v>
      </c>
      <c r="D2611" s="22" t="n">
        <v>50.2166166666669</v>
      </c>
      <c r="E2611" s="22" t="n">
        <v>-14.0886</v>
      </c>
      <c r="F2611" s="1" t="n">
        <v>1</v>
      </c>
      <c r="H2611" s="0" t="s">
        <v>29</v>
      </c>
      <c r="I2611" s="0" t="s">
        <v>29</v>
      </c>
      <c r="M2611" s="0" t="s">
        <v>29</v>
      </c>
    </row>
    <row r="2612" customFormat="false" ht="12.75" hidden="false" customHeight="false" outlineLevel="0" collapsed="false">
      <c r="A2612" s="0" t="s">
        <v>610</v>
      </c>
      <c r="B2612" s="0" t="s">
        <v>5200</v>
      </c>
      <c r="C2612" s="0" t="s">
        <v>5201</v>
      </c>
      <c r="D2612" s="22" t="n">
        <v>49.5667000000002</v>
      </c>
      <c r="E2612" s="22" t="n">
        <v>-13.0486666666667</v>
      </c>
      <c r="F2612" s="1" t="n">
        <v>1</v>
      </c>
      <c r="H2612" s="0" t="s">
        <v>29</v>
      </c>
      <c r="I2612" s="0" t="s">
        <v>29</v>
      </c>
      <c r="M2612" s="0" t="s">
        <v>29</v>
      </c>
    </row>
    <row r="2613" customFormat="false" ht="12.75" hidden="false" customHeight="false" outlineLevel="0" collapsed="false">
      <c r="A2613" s="0" t="s">
        <v>610</v>
      </c>
      <c r="B2613" s="0" t="s">
        <v>5202</v>
      </c>
      <c r="C2613" s="0" t="s">
        <v>5203</v>
      </c>
      <c r="D2613" s="22" t="n">
        <v>49.4860333333335</v>
      </c>
      <c r="E2613" s="22" t="n">
        <v>-17.0555833333334</v>
      </c>
      <c r="F2613" s="1" t="n">
        <v>1</v>
      </c>
      <c r="H2613" s="0" t="s">
        <v>29</v>
      </c>
      <c r="I2613" s="0" t="s">
        <v>29</v>
      </c>
      <c r="M2613" s="0" t="s">
        <v>29</v>
      </c>
    </row>
    <row r="2614" customFormat="false" ht="12.75" hidden="false" customHeight="false" outlineLevel="0" collapsed="false">
      <c r="A2614" s="0" t="s">
        <v>610</v>
      </c>
      <c r="B2614" s="0" t="s">
        <v>5204</v>
      </c>
      <c r="C2614" s="0" t="s">
        <v>5205</v>
      </c>
      <c r="D2614" s="22" t="n">
        <v>49.8278000000002</v>
      </c>
      <c r="E2614" s="22" t="n">
        <v>-16.0058833333334</v>
      </c>
      <c r="F2614" s="1" t="n">
        <v>1</v>
      </c>
      <c r="H2614" s="0" t="s">
        <v>29</v>
      </c>
      <c r="I2614" s="0" t="s">
        <v>29</v>
      </c>
      <c r="M2614" s="0" t="s">
        <v>29</v>
      </c>
    </row>
    <row r="2615" customFormat="false" ht="12.75" hidden="false" customHeight="false" outlineLevel="0" collapsed="false">
      <c r="A2615" s="0" t="s">
        <v>610</v>
      </c>
      <c r="B2615" s="0" t="s">
        <v>5206</v>
      </c>
      <c r="C2615" s="0" t="s">
        <v>5207</v>
      </c>
      <c r="D2615" s="22" t="n">
        <v>49.2467333333335</v>
      </c>
      <c r="E2615" s="22" t="n">
        <v>-14.7136166666667</v>
      </c>
      <c r="F2615" s="1" t="n">
        <v>1</v>
      </c>
      <c r="H2615" s="0" t="s">
        <v>29</v>
      </c>
      <c r="I2615" s="0" t="s">
        <v>29</v>
      </c>
      <c r="M2615" s="0" t="s">
        <v>29</v>
      </c>
    </row>
    <row r="2616" customFormat="false" ht="12.75" hidden="false" customHeight="false" outlineLevel="0" collapsed="false">
      <c r="A2616" s="0" t="s">
        <v>610</v>
      </c>
      <c r="B2616" s="0" t="s">
        <v>5208</v>
      </c>
      <c r="C2616" s="0" t="s">
        <v>5209</v>
      </c>
      <c r="D2616" s="22" t="n">
        <v>49.0824500000002</v>
      </c>
      <c r="E2616" s="22" t="n">
        <v>-14.0758833333333</v>
      </c>
      <c r="F2616" s="1" t="n">
        <v>1</v>
      </c>
      <c r="H2616" s="0" t="s">
        <v>29</v>
      </c>
      <c r="I2616" s="0" t="s">
        <v>29</v>
      </c>
      <c r="M2616" s="0" t="s">
        <v>29</v>
      </c>
    </row>
    <row r="2617" customFormat="false" ht="12.75" hidden="false" customHeight="false" outlineLevel="0" collapsed="false">
      <c r="A2617" s="0" t="s">
        <v>610</v>
      </c>
      <c r="B2617" s="0" t="s">
        <v>5210</v>
      </c>
      <c r="C2617" s="0" t="s">
        <v>5211</v>
      </c>
      <c r="D2617" s="22" t="n">
        <v>49.2517166666669</v>
      </c>
      <c r="E2617" s="22" t="n">
        <v>-13.8927333333333</v>
      </c>
      <c r="F2617" s="1" t="n">
        <v>1</v>
      </c>
      <c r="H2617" s="0" t="s">
        <v>29</v>
      </c>
      <c r="I2617" s="0" t="s">
        <v>29</v>
      </c>
      <c r="M2617" s="0" t="s">
        <v>29</v>
      </c>
    </row>
    <row r="2618" customFormat="false" ht="12.75" hidden="false" customHeight="false" outlineLevel="0" collapsed="false">
      <c r="A2618" s="0" t="s">
        <v>610</v>
      </c>
      <c r="B2618" s="0" t="s">
        <v>5212</v>
      </c>
      <c r="C2618" s="0" t="s">
        <v>5213</v>
      </c>
      <c r="D2618" s="22" t="n">
        <v>49.9605000000002</v>
      </c>
      <c r="E2618" s="22" t="n">
        <v>-17.0178166666668</v>
      </c>
      <c r="F2618" s="1" t="n">
        <v>1</v>
      </c>
      <c r="H2618" s="0" t="s">
        <v>29</v>
      </c>
      <c r="I2618" s="0" t="s">
        <v>29</v>
      </c>
      <c r="M2618" s="0" t="s">
        <v>29</v>
      </c>
    </row>
    <row r="2619" customFormat="false" ht="12.75" hidden="false" customHeight="false" outlineLevel="0" collapsed="false">
      <c r="A2619" s="0" t="s">
        <v>610</v>
      </c>
      <c r="B2619" s="0" t="s">
        <v>5214</v>
      </c>
      <c r="C2619" s="0" t="s">
        <v>5215</v>
      </c>
      <c r="D2619" s="22" t="n">
        <v>50.3247666666669</v>
      </c>
      <c r="E2619" s="22" t="n">
        <v>-14.2588833333333</v>
      </c>
      <c r="F2619" s="1" t="n">
        <v>1</v>
      </c>
      <c r="H2619" s="0" t="s">
        <v>29</v>
      </c>
      <c r="I2619" s="0" t="s">
        <v>29</v>
      </c>
      <c r="M2619" s="0" t="s">
        <v>29</v>
      </c>
    </row>
    <row r="2620" customFormat="false" ht="12.75" hidden="false" customHeight="false" outlineLevel="0" collapsed="false">
      <c r="A2620" s="0" t="s">
        <v>610</v>
      </c>
      <c r="B2620" s="0" t="s">
        <v>5216</v>
      </c>
      <c r="C2620" s="0" t="s">
        <v>5217</v>
      </c>
      <c r="D2620" s="22" t="n">
        <v>49.3911000000002</v>
      </c>
      <c r="E2620" s="22" t="n">
        <v>-14.7082833333333</v>
      </c>
      <c r="F2620" s="1" t="n">
        <v>1</v>
      </c>
      <c r="H2620" s="0" t="s">
        <v>29</v>
      </c>
      <c r="I2620" s="0" t="s">
        <v>29</v>
      </c>
      <c r="M2620" s="0" t="s">
        <v>29</v>
      </c>
    </row>
    <row r="2621" customFormat="false" ht="12.75" hidden="false" customHeight="false" outlineLevel="0" collapsed="false">
      <c r="A2621" s="0" t="s">
        <v>610</v>
      </c>
      <c r="B2621" s="0" t="s">
        <v>5218</v>
      </c>
      <c r="C2621" s="0" t="s">
        <v>5219</v>
      </c>
      <c r="D2621" s="22" t="n">
        <v>49.1512690000002</v>
      </c>
      <c r="E2621" s="22" t="n">
        <v>-16.6944330000001</v>
      </c>
      <c r="F2621" s="1" t="n">
        <v>1</v>
      </c>
      <c r="H2621" s="0" t="s">
        <v>29</v>
      </c>
      <c r="I2621" s="0" t="s">
        <v>29</v>
      </c>
      <c r="M2621" s="0" t="s">
        <v>29</v>
      </c>
    </row>
    <row r="2622" customFormat="false" ht="12.75" hidden="false" customHeight="false" outlineLevel="0" collapsed="false">
      <c r="A2622" s="0" t="s">
        <v>610</v>
      </c>
      <c r="B2622" s="0" t="s">
        <v>5220</v>
      </c>
      <c r="C2622" s="0" t="s">
        <v>5221</v>
      </c>
      <c r="D2622" s="22" t="n">
        <v>49.9852166666669</v>
      </c>
      <c r="E2622" s="22" t="n">
        <v>-14.4255666666667</v>
      </c>
      <c r="F2622" s="1" t="n">
        <v>1</v>
      </c>
      <c r="H2622" s="0" t="s">
        <v>29</v>
      </c>
      <c r="I2622" s="0" t="s">
        <v>29</v>
      </c>
      <c r="M2622" s="0" t="s">
        <v>29</v>
      </c>
    </row>
    <row r="2623" customFormat="false" ht="12.75" hidden="false" customHeight="false" outlineLevel="0" collapsed="false">
      <c r="A2623" s="0" t="s">
        <v>610</v>
      </c>
      <c r="B2623" s="0" t="s">
        <v>5222</v>
      </c>
      <c r="C2623" s="0" t="s">
        <v>5223</v>
      </c>
      <c r="D2623" s="22" t="n">
        <v>50.0863333333335</v>
      </c>
      <c r="E2623" s="22" t="n">
        <v>-12.9527166666667</v>
      </c>
      <c r="F2623" s="1" t="n">
        <v>1</v>
      </c>
      <c r="H2623" s="0" t="s">
        <v>29</v>
      </c>
      <c r="I2623" s="0" t="s">
        <v>29</v>
      </c>
      <c r="M2623" s="0" t="s">
        <v>29</v>
      </c>
    </row>
    <row r="2624" customFormat="false" ht="12.75" hidden="false" customHeight="false" outlineLevel="0" collapsed="false">
      <c r="A2624" s="0" t="s">
        <v>610</v>
      </c>
      <c r="B2624" s="0" t="s">
        <v>5224</v>
      </c>
      <c r="C2624" s="0" t="s">
        <v>5225</v>
      </c>
      <c r="D2624" s="22" t="n">
        <v>49.9787000000002</v>
      </c>
      <c r="E2624" s="22" t="n">
        <v>-16.4264500000001</v>
      </c>
      <c r="F2624" s="1" t="n">
        <v>1</v>
      </c>
      <c r="H2624" s="0" t="s">
        <v>29</v>
      </c>
      <c r="I2624" s="0" t="s">
        <v>29</v>
      </c>
      <c r="M2624" s="0" t="s">
        <v>29</v>
      </c>
    </row>
    <row r="2625" customFormat="false" ht="12.75" hidden="false" customHeight="false" outlineLevel="0" collapsed="false">
      <c r="A2625" s="0" t="s">
        <v>610</v>
      </c>
      <c r="B2625" s="0" t="s">
        <v>5226</v>
      </c>
      <c r="C2625" s="0" t="s">
        <v>5227</v>
      </c>
      <c r="D2625" s="22" t="n">
        <v>49.7289333333335</v>
      </c>
      <c r="E2625" s="22" t="n">
        <v>-14.8789166666667</v>
      </c>
      <c r="F2625" s="1" t="n">
        <v>1</v>
      </c>
      <c r="H2625" s="0" t="s">
        <v>29</v>
      </c>
      <c r="I2625" s="0" t="s">
        <v>29</v>
      </c>
      <c r="M2625" s="0" t="s">
        <v>29</v>
      </c>
    </row>
    <row r="2626" customFormat="false" ht="12.75" hidden="false" customHeight="false" outlineLevel="0" collapsed="false">
      <c r="A2626" s="0" t="s">
        <v>610</v>
      </c>
      <c r="B2626" s="0" t="s">
        <v>5228</v>
      </c>
      <c r="C2626" s="0" t="s">
        <v>5229</v>
      </c>
      <c r="D2626" s="22" t="n">
        <v>49.9270166666669</v>
      </c>
      <c r="E2626" s="22" t="n">
        <v>-16.1857833333334</v>
      </c>
      <c r="F2626" s="1" t="n">
        <v>1</v>
      </c>
      <c r="H2626" s="0" t="s">
        <v>29</v>
      </c>
      <c r="I2626" s="0" t="s">
        <v>29</v>
      </c>
      <c r="M2626" s="0" t="s">
        <v>29</v>
      </c>
    </row>
    <row r="2627" customFormat="false" ht="12.75" hidden="false" customHeight="false" outlineLevel="0" collapsed="false">
      <c r="A2627" s="0" t="s">
        <v>610</v>
      </c>
      <c r="B2627" s="0" t="s">
        <v>5230</v>
      </c>
      <c r="C2627" s="0" t="s">
        <v>5231</v>
      </c>
      <c r="D2627" s="22" t="n">
        <v>50.2165810000002</v>
      </c>
      <c r="E2627" s="22" t="n">
        <v>-14.395806</v>
      </c>
      <c r="F2627" s="1" t="n">
        <v>1</v>
      </c>
      <c r="H2627" s="0" t="s">
        <v>29</v>
      </c>
      <c r="I2627" s="0" t="s">
        <v>29</v>
      </c>
      <c r="M2627" s="0" t="s">
        <v>29</v>
      </c>
    </row>
    <row r="2628" customFormat="false" ht="12.75" hidden="false" customHeight="false" outlineLevel="0" collapsed="false">
      <c r="A2628" s="0" t="s">
        <v>610</v>
      </c>
      <c r="B2628" s="0" t="s">
        <v>5232</v>
      </c>
      <c r="C2628" s="0" t="s">
        <v>5233</v>
      </c>
      <c r="D2628" s="22" t="n">
        <v>50.4677500000002</v>
      </c>
      <c r="E2628" s="22" t="n">
        <v>-16.2055166666668</v>
      </c>
      <c r="F2628" s="1" t="n">
        <v>1</v>
      </c>
      <c r="H2628" s="0" t="s">
        <v>29</v>
      </c>
      <c r="I2628" s="0" t="s">
        <v>29</v>
      </c>
      <c r="M2628" s="0" t="s">
        <v>29</v>
      </c>
    </row>
    <row r="2629" customFormat="false" ht="12.75" hidden="false" customHeight="false" outlineLevel="0" collapsed="false">
      <c r="A2629" s="0" t="s">
        <v>610</v>
      </c>
      <c r="B2629" s="0" t="s">
        <v>5234</v>
      </c>
      <c r="C2629" s="0" t="s">
        <v>5235</v>
      </c>
      <c r="D2629" s="22" t="n">
        <v>50.6241500000002</v>
      </c>
      <c r="E2629" s="22" t="n">
        <v>-15.6464166666668</v>
      </c>
      <c r="F2629" s="1" t="n">
        <v>1</v>
      </c>
      <c r="H2629" s="0" t="s">
        <v>29</v>
      </c>
      <c r="I2629" s="0" t="s">
        <v>29</v>
      </c>
      <c r="M2629" s="0" t="s">
        <v>29</v>
      </c>
    </row>
    <row r="2630" customFormat="false" ht="12.75" hidden="false" customHeight="false" outlineLevel="0" collapsed="false">
      <c r="A2630" s="0" t="s">
        <v>610</v>
      </c>
      <c r="B2630" s="0" t="s">
        <v>5236</v>
      </c>
      <c r="C2630" s="0" t="s">
        <v>5237</v>
      </c>
      <c r="D2630" s="22" t="n">
        <v>49.3002833333335</v>
      </c>
      <c r="E2630" s="22" t="n">
        <v>-17.0252000000001</v>
      </c>
      <c r="F2630" s="1" t="n">
        <v>1</v>
      </c>
      <c r="H2630" s="0" t="s">
        <v>29</v>
      </c>
      <c r="I2630" s="0" t="s">
        <v>29</v>
      </c>
      <c r="M2630" s="0" t="s">
        <v>29</v>
      </c>
    </row>
    <row r="2631" customFormat="false" ht="12.75" hidden="false" customHeight="false" outlineLevel="0" collapsed="false">
      <c r="A2631" s="0" t="s">
        <v>610</v>
      </c>
      <c r="B2631" s="0" t="s">
        <v>5238</v>
      </c>
      <c r="C2631" s="0" t="s">
        <v>5239</v>
      </c>
      <c r="D2631" s="22" t="n">
        <v>49.8142500000002</v>
      </c>
      <c r="E2631" s="22" t="n">
        <v>-15.2016500000001</v>
      </c>
      <c r="F2631" s="1" t="n">
        <v>1</v>
      </c>
      <c r="H2631" s="0" t="s">
        <v>29</v>
      </c>
      <c r="I2631" s="0" t="s">
        <v>29</v>
      </c>
      <c r="M2631" s="0" t="s">
        <v>29</v>
      </c>
    </row>
    <row r="2632" customFormat="false" ht="12.75" hidden="false" customHeight="false" outlineLevel="0" collapsed="false">
      <c r="A2632" s="0" t="s">
        <v>610</v>
      </c>
      <c r="B2632" s="0" t="s">
        <v>5240</v>
      </c>
      <c r="C2632" s="0" t="s">
        <v>5241</v>
      </c>
      <c r="D2632" s="22" t="n">
        <v>50.0839166666669</v>
      </c>
      <c r="E2632" s="22" t="n">
        <v>-16.4439500000001</v>
      </c>
      <c r="F2632" s="1" t="n">
        <v>1</v>
      </c>
      <c r="H2632" s="0" t="s">
        <v>29</v>
      </c>
      <c r="I2632" s="0" t="s">
        <v>29</v>
      </c>
      <c r="M2632" s="0" t="s">
        <v>29</v>
      </c>
    </row>
    <row r="2633" customFormat="false" ht="12.75" hidden="false" customHeight="false" outlineLevel="0" collapsed="false">
      <c r="A2633" s="0" t="s">
        <v>610</v>
      </c>
      <c r="B2633" s="0" t="s">
        <v>5242</v>
      </c>
      <c r="C2633" s="0" t="s">
        <v>5243</v>
      </c>
      <c r="D2633" s="22" t="n">
        <v>35.8574970000001</v>
      </c>
      <c r="E2633" s="22" t="n">
        <v>-14.4775</v>
      </c>
      <c r="F2633" s="1" t="n">
        <v>1</v>
      </c>
      <c r="H2633" s="0" t="s">
        <v>29</v>
      </c>
      <c r="I2633" s="0" t="s">
        <v>29</v>
      </c>
      <c r="M2633" s="0" t="s">
        <v>29</v>
      </c>
    </row>
    <row r="2634" customFormat="false" ht="12.75" hidden="false" customHeight="false" outlineLevel="0" collapsed="false">
      <c r="A2634" s="0" t="s">
        <v>610</v>
      </c>
      <c r="B2634" s="0" t="s">
        <v>5244</v>
      </c>
      <c r="C2634" s="0" t="s">
        <v>5245</v>
      </c>
      <c r="D2634" s="22" t="n">
        <v>47.8434000000002</v>
      </c>
      <c r="E2634" s="22" t="n">
        <v>-16.2602833333334</v>
      </c>
      <c r="F2634" s="1" t="n">
        <v>1</v>
      </c>
      <c r="H2634" s="0" t="s">
        <v>29</v>
      </c>
      <c r="I2634" s="0" t="s">
        <v>29</v>
      </c>
      <c r="M2634" s="0" t="s">
        <v>29</v>
      </c>
    </row>
    <row r="2635" customFormat="false" ht="12.75" hidden="false" customHeight="false" outlineLevel="0" collapsed="false">
      <c r="A2635" s="0" t="s">
        <v>610</v>
      </c>
      <c r="B2635" s="0" t="s">
        <v>5246</v>
      </c>
      <c r="C2635" s="0" t="s">
        <v>5247</v>
      </c>
      <c r="D2635" s="22" t="n">
        <v>48.4179500000002</v>
      </c>
      <c r="E2635" s="22" t="n">
        <v>-15.2157166666667</v>
      </c>
      <c r="F2635" s="1" t="n">
        <v>1</v>
      </c>
      <c r="H2635" s="0" t="s">
        <v>29</v>
      </c>
      <c r="I2635" s="0" t="s">
        <v>29</v>
      </c>
      <c r="M2635" s="0" t="s">
        <v>29</v>
      </c>
    </row>
    <row r="2636" customFormat="false" ht="12.75" hidden="false" customHeight="false" outlineLevel="0" collapsed="false">
      <c r="A2636" s="0" t="s">
        <v>610</v>
      </c>
      <c r="B2636" s="0" t="s">
        <v>5248</v>
      </c>
      <c r="C2636" s="0" t="s">
        <v>5249</v>
      </c>
      <c r="D2636" s="22" t="n">
        <v>48.9221166666669</v>
      </c>
      <c r="E2636" s="22" t="n">
        <v>-15.2957166666667</v>
      </c>
      <c r="F2636" s="1" t="n">
        <v>1</v>
      </c>
      <c r="H2636" s="0" t="s">
        <v>29</v>
      </c>
      <c r="I2636" s="0" t="s">
        <v>29</v>
      </c>
      <c r="M2636" s="0" t="s">
        <v>29</v>
      </c>
    </row>
    <row r="2637" customFormat="false" ht="12.75" hidden="false" customHeight="false" outlineLevel="0" collapsed="false">
      <c r="A2637" s="0" t="s">
        <v>610</v>
      </c>
      <c r="B2637" s="0" t="s">
        <v>5250</v>
      </c>
      <c r="C2637" s="0" t="s">
        <v>5251</v>
      </c>
      <c r="D2637" s="22" t="n">
        <v>48.1604500000002</v>
      </c>
      <c r="E2637" s="22" t="n">
        <v>-15.5865166666668</v>
      </c>
      <c r="F2637" s="1" t="n">
        <v>1</v>
      </c>
      <c r="H2637" s="0" t="s">
        <v>29</v>
      </c>
      <c r="I2637" s="0" t="s">
        <v>29</v>
      </c>
      <c r="M2637" s="0" t="s">
        <v>29</v>
      </c>
    </row>
    <row r="2638" customFormat="false" ht="12.75" hidden="false" customHeight="false" outlineLevel="0" collapsed="false">
      <c r="A2638" s="0" t="s">
        <v>610</v>
      </c>
      <c r="B2638" s="0" t="s">
        <v>5252</v>
      </c>
      <c r="C2638" s="0" t="s">
        <v>5253</v>
      </c>
      <c r="D2638" s="22" t="n">
        <v>48.4461000000002</v>
      </c>
      <c r="E2638" s="22" t="n">
        <v>-15.6337166666668</v>
      </c>
      <c r="F2638" s="1" t="n">
        <v>1</v>
      </c>
      <c r="H2638" s="0" t="s">
        <v>29</v>
      </c>
      <c r="I2638" s="0" t="s">
        <v>29</v>
      </c>
      <c r="M2638" s="0" t="s">
        <v>29</v>
      </c>
    </row>
    <row r="2639" customFormat="false" ht="12.75" hidden="false" customHeight="false" outlineLevel="0" collapsed="false">
      <c r="A2639" s="0" t="s">
        <v>610</v>
      </c>
      <c r="B2639" s="0" t="s">
        <v>5254</v>
      </c>
      <c r="C2639" s="0" t="s">
        <v>5255</v>
      </c>
      <c r="D2639" s="22" t="n">
        <v>47.8433330000002</v>
      </c>
      <c r="E2639" s="22" t="n">
        <v>-16.2601390000001</v>
      </c>
      <c r="F2639" s="1" t="n">
        <v>1</v>
      </c>
      <c r="H2639" s="0" t="s">
        <v>29</v>
      </c>
      <c r="I2639" s="0" t="s">
        <v>29</v>
      </c>
      <c r="M2639" s="0" t="s">
        <v>29</v>
      </c>
    </row>
    <row r="2640" customFormat="false" ht="12.75" hidden="false" customHeight="false" outlineLevel="0" collapsed="false">
      <c r="A2640" s="0" t="s">
        <v>610</v>
      </c>
      <c r="B2640" s="0" t="s">
        <v>5256</v>
      </c>
      <c r="C2640" s="0" t="s">
        <v>5257</v>
      </c>
      <c r="D2640" s="22" t="n">
        <v>48.1017500000002</v>
      </c>
      <c r="E2640" s="22" t="n">
        <v>-16.9340500000001</v>
      </c>
      <c r="F2640" s="1" t="n">
        <v>1</v>
      </c>
      <c r="H2640" s="0" t="s">
        <v>29</v>
      </c>
      <c r="I2640" s="0" t="s">
        <v>29</v>
      </c>
      <c r="M2640" s="0" t="s">
        <v>29</v>
      </c>
    </row>
    <row r="2641" customFormat="false" ht="12.75" hidden="false" customHeight="false" outlineLevel="0" collapsed="false">
      <c r="A2641" s="0" t="s">
        <v>610</v>
      </c>
      <c r="B2641" s="0" t="s">
        <v>5258</v>
      </c>
      <c r="C2641" s="0" t="s">
        <v>5259</v>
      </c>
      <c r="D2641" s="22" t="n">
        <v>48.4088500000002</v>
      </c>
      <c r="E2641" s="22" t="n">
        <v>-16.1902500000001</v>
      </c>
      <c r="F2641" s="1" t="n">
        <v>1</v>
      </c>
      <c r="H2641" s="0" t="s">
        <v>29</v>
      </c>
      <c r="I2641" s="0" t="s">
        <v>29</v>
      </c>
      <c r="M2641" s="0" t="s">
        <v>29</v>
      </c>
    </row>
    <row r="2642" customFormat="false" ht="12.75" hidden="false" customHeight="false" outlineLevel="0" collapsed="false">
      <c r="A2642" s="0" t="s">
        <v>610</v>
      </c>
      <c r="B2642" s="0" t="s">
        <v>5260</v>
      </c>
      <c r="C2642" s="0" t="s">
        <v>5261</v>
      </c>
      <c r="D2642" s="22" t="n">
        <v>47.9649333333335</v>
      </c>
      <c r="E2642" s="22" t="n">
        <v>-16.2606166666668</v>
      </c>
      <c r="F2642" s="1" t="n">
        <v>1</v>
      </c>
      <c r="H2642" s="0" t="s">
        <v>29</v>
      </c>
      <c r="I2642" s="0" t="s">
        <v>29</v>
      </c>
      <c r="M2642" s="0" t="s">
        <v>29</v>
      </c>
    </row>
    <row r="2643" customFormat="false" ht="12.75" hidden="false" customHeight="false" outlineLevel="0" collapsed="false">
      <c r="A2643" s="0" t="s">
        <v>610</v>
      </c>
      <c r="B2643" s="0" t="s">
        <v>5262</v>
      </c>
      <c r="C2643" s="0" t="s">
        <v>5263</v>
      </c>
      <c r="D2643" s="22" t="n">
        <v>47.0620000000002</v>
      </c>
      <c r="E2643" s="22" t="n">
        <v>-16.0845000000001</v>
      </c>
      <c r="F2643" s="1" t="n">
        <v>1</v>
      </c>
      <c r="H2643" s="0" t="s">
        <v>29</v>
      </c>
      <c r="I2643" s="0" t="s">
        <v>29</v>
      </c>
      <c r="M2643" s="0" t="s">
        <v>29</v>
      </c>
    </row>
    <row r="2644" customFormat="false" ht="12.75" hidden="false" customHeight="false" outlineLevel="0" collapsed="false">
      <c r="A2644" s="0" t="s">
        <v>610</v>
      </c>
      <c r="B2644" s="0" t="s">
        <v>5264</v>
      </c>
      <c r="C2644" s="0" t="s">
        <v>5265</v>
      </c>
      <c r="D2644" s="22" t="n">
        <v>47.1471333333335</v>
      </c>
      <c r="E2644" s="22" t="n">
        <v>-16.3165833333334</v>
      </c>
      <c r="F2644" s="1" t="n">
        <v>1</v>
      </c>
      <c r="H2644" s="0" t="s">
        <v>29</v>
      </c>
      <c r="I2644" s="0" t="s">
        <v>29</v>
      </c>
      <c r="M2644" s="0" t="s">
        <v>29</v>
      </c>
    </row>
    <row r="2645" customFormat="false" ht="12.75" hidden="false" customHeight="false" outlineLevel="0" collapsed="false">
      <c r="A2645" s="0" t="s">
        <v>610</v>
      </c>
      <c r="B2645" s="0" t="s">
        <v>5266</v>
      </c>
      <c r="C2645" s="0" t="s">
        <v>5267</v>
      </c>
      <c r="D2645" s="22" t="n">
        <v>47.4937166666669</v>
      </c>
      <c r="E2645" s="22" t="n">
        <v>-14.4966333333333</v>
      </c>
      <c r="F2645" s="1" t="n">
        <v>1</v>
      </c>
      <c r="H2645" s="0" t="s">
        <v>29</v>
      </c>
      <c r="I2645" s="0" t="s">
        <v>29</v>
      </c>
      <c r="M2645" s="0" t="s">
        <v>29</v>
      </c>
    </row>
    <row r="2646" customFormat="false" ht="12.75" hidden="false" customHeight="false" outlineLevel="0" collapsed="false">
      <c r="A2646" s="0" t="s">
        <v>610</v>
      </c>
      <c r="B2646" s="0" t="s">
        <v>5268</v>
      </c>
      <c r="C2646" s="0" t="s">
        <v>5269</v>
      </c>
      <c r="D2646" s="22" t="n">
        <v>47.4578500000002</v>
      </c>
      <c r="E2646" s="22" t="n">
        <v>-15.3286666666668</v>
      </c>
      <c r="F2646" s="1" t="n">
        <v>1</v>
      </c>
      <c r="H2646" s="0" t="s">
        <v>29</v>
      </c>
      <c r="I2646" s="0" t="s">
        <v>29</v>
      </c>
      <c r="M2646" s="0" t="s">
        <v>29</v>
      </c>
    </row>
    <row r="2647" customFormat="false" ht="12.75" hidden="false" customHeight="false" outlineLevel="0" collapsed="false">
      <c r="A2647" s="0" t="s">
        <v>610</v>
      </c>
      <c r="B2647" s="0" t="s">
        <v>5270</v>
      </c>
      <c r="C2647" s="0" t="s">
        <v>5271</v>
      </c>
      <c r="D2647" s="22" t="n">
        <v>47.5562166666669</v>
      </c>
      <c r="E2647" s="22" t="n">
        <v>-15.3231833333333</v>
      </c>
      <c r="F2647" s="1" t="n">
        <v>1</v>
      </c>
      <c r="H2647" s="0" t="s">
        <v>29</v>
      </c>
      <c r="I2647" s="0" t="s">
        <v>29</v>
      </c>
      <c r="M2647" s="0" t="s">
        <v>29</v>
      </c>
    </row>
    <row r="2648" customFormat="false" ht="12.75" hidden="false" customHeight="false" outlineLevel="0" collapsed="false">
      <c r="A2648" s="0" t="s">
        <v>610</v>
      </c>
      <c r="B2648" s="0" t="s">
        <v>5272</v>
      </c>
      <c r="C2648" s="0" t="s">
        <v>5273</v>
      </c>
      <c r="D2648" s="22" t="n">
        <v>47.7895000000001</v>
      </c>
      <c r="E2648" s="22" t="n">
        <v>-15.3003500000001</v>
      </c>
      <c r="F2648" s="1" t="n">
        <v>1</v>
      </c>
      <c r="H2648" s="0" t="s">
        <v>29</v>
      </c>
      <c r="I2648" s="0" t="s">
        <v>29</v>
      </c>
      <c r="M2648" s="0" t="s">
        <v>29</v>
      </c>
    </row>
    <row r="2649" customFormat="false" ht="12.75" hidden="false" customHeight="false" outlineLevel="0" collapsed="false">
      <c r="A2649" s="0" t="s">
        <v>610</v>
      </c>
      <c r="B2649" s="0" t="s">
        <v>5274</v>
      </c>
      <c r="C2649" s="0" t="s">
        <v>5275</v>
      </c>
      <c r="D2649" s="22" t="n">
        <v>47.4786166666669</v>
      </c>
      <c r="E2649" s="22" t="n">
        <v>-14.0077333333333</v>
      </c>
      <c r="F2649" s="1" t="n">
        <v>1</v>
      </c>
      <c r="H2649" s="0" t="s">
        <v>29</v>
      </c>
      <c r="I2649" s="0" t="s">
        <v>29</v>
      </c>
      <c r="M2649" s="0" t="s">
        <v>29</v>
      </c>
    </row>
    <row r="2650" customFormat="false" ht="12.75" hidden="false" customHeight="false" outlineLevel="0" collapsed="false">
      <c r="A2650" s="0" t="s">
        <v>610</v>
      </c>
      <c r="B2650" s="0" t="s">
        <v>5276</v>
      </c>
      <c r="C2650" s="0" t="s">
        <v>5277</v>
      </c>
      <c r="D2650" s="22" t="n">
        <v>47.3876333333335</v>
      </c>
      <c r="E2650" s="22" t="n">
        <v>-16.1109333333334</v>
      </c>
      <c r="F2650" s="1" t="n">
        <v>1</v>
      </c>
      <c r="H2650" s="0" t="s">
        <v>29</v>
      </c>
      <c r="I2650" s="0" t="s">
        <v>29</v>
      </c>
      <c r="M2650" s="0" t="s">
        <v>29</v>
      </c>
    </row>
    <row r="2651" customFormat="false" ht="12.75" hidden="false" customHeight="false" outlineLevel="0" collapsed="false">
      <c r="A2651" s="0" t="s">
        <v>610</v>
      </c>
      <c r="B2651" s="0" t="s">
        <v>5278</v>
      </c>
      <c r="C2651" s="0" t="s">
        <v>5279</v>
      </c>
      <c r="D2651" s="22" t="n">
        <v>47.3795666666669</v>
      </c>
      <c r="E2651" s="22" t="n">
        <v>-14.9673333333334</v>
      </c>
      <c r="F2651" s="1" t="n">
        <v>1</v>
      </c>
      <c r="H2651" s="0" t="s">
        <v>29</v>
      </c>
      <c r="I2651" s="0" t="s">
        <v>29</v>
      </c>
      <c r="M2651" s="0" t="s">
        <v>29</v>
      </c>
    </row>
    <row r="2652" customFormat="false" ht="12.75" hidden="false" customHeight="false" outlineLevel="0" collapsed="false">
      <c r="A2652" s="0" t="s">
        <v>610</v>
      </c>
      <c r="B2652" s="0" t="s">
        <v>5280</v>
      </c>
      <c r="C2652" s="0" t="s">
        <v>5281</v>
      </c>
      <c r="D2652" s="22" t="n">
        <v>47.1703166666669</v>
      </c>
      <c r="E2652" s="22" t="n">
        <v>-15.6642666666668</v>
      </c>
      <c r="F2652" s="1" t="n">
        <v>1</v>
      </c>
      <c r="H2652" s="0" t="s">
        <v>29</v>
      </c>
      <c r="I2652" s="0" t="s">
        <v>29</v>
      </c>
      <c r="M2652" s="0" t="s">
        <v>29</v>
      </c>
    </row>
    <row r="2653" customFormat="false" ht="12.75" hidden="false" customHeight="false" outlineLevel="0" collapsed="false">
      <c r="A2653" s="0" t="s">
        <v>610</v>
      </c>
      <c r="B2653" s="0" t="s">
        <v>5282</v>
      </c>
      <c r="C2653" s="0" t="s">
        <v>5283</v>
      </c>
      <c r="D2653" s="22" t="n">
        <v>47.3847166666669</v>
      </c>
      <c r="E2653" s="22" t="n">
        <v>-9.7004166666667</v>
      </c>
      <c r="F2653" s="1" t="n">
        <v>1</v>
      </c>
      <c r="H2653" s="0" t="s">
        <v>29</v>
      </c>
      <c r="I2653" s="0" t="s">
        <v>29</v>
      </c>
      <c r="M2653" s="0" t="s">
        <v>29</v>
      </c>
    </row>
    <row r="2654" customFormat="false" ht="12.75" hidden="false" customHeight="false" outlineLevel="0" collapsed="false">
      <c r="A2654" s="0" t="s">
        <v>610</v>
      </c>
      <c r="B2654" s="0" t="s">
        <v>5284</v>
      </c>
      <c r="C2654" s="0" t="s">
        <v>5285</v>
      </c>
      <c r="D2654" s="22" t="n">
        <v>47.5206833333335</v>
      </c>
      <c r="E2654" s="22" t="n">
        <v>-12.4494</v>
      </c>
      <c r="F2654" s="1" t="n">
        <v>1</v>
      </c>
      <c r="H2654" s="0" t="s">
        <v>29</v>
      </c>
      <c r="I2654" s="0" t="s">
        <v>29</v>
      </c>
      <c r="M2654" s="0" t="s">
        <v>29</v>
      </c>
    </row>
    <row r="2655" customFormat="false" ht="12.75" hidden="false" customHeight="false" outlineLevel="0" collapsed="false">
      <c r="A2655" s="0" t="s">
        <v>610</v>
      </c>
      <c r="B2655" s="0" t="s">
        <v>5286</v>
      </c>
      <c r="C2655" s="0" t="s">
        <v>5287</v>
      </c>
      <c r="D2655" s="22" t="n">
        <v>47.5642833333335</v>
      </c>
      <c r="E2655" s="22" t="n">
        <v>-12.1275333333333</v>
      </c>
      <c r="F2655" s="1" t="n">
        <v>1</v>
      </c>
      <c r="H2655" s="0" t="s">
        <v>29</v>
      </c>
      <c r="I2655" s="0" t="s">
        <v>29</v>
      </c>
      <c r="M2655" s="0" t="s">
        <v>29</v>
      </c>
    </row>
    <row r="2656" customFormat="false" ht="12.75" hidden="false" customHeight="false" outlineLevel="0" collapsed="false">
      <c r="A2656" s="0" t="s">
        <v>610</v>
      </c>
      <c r="B2656" s="0" t="s">
        <v>5288</v>
      </c>
      <c r="C2656" s="0" t="s">
        <v>5289</v>
      </c>
      <c r="D2656" s="22" t="n">
        <v>47.4703833333335</v>
      </c>
      <c r="E2656" s="22" t="n">
        <v>-10.6921</v>
      </c>
      <c r="F2656" s="1" t="n">
        <v>1</v>
      </c>
      <c r="H2656" s="0" t="s">
        <v>29</v>
      </c>
      <c r="I2656" s="0" t="s">
        <v>29</v>
      </c>
      <c r="M2656" s="0" t="s">
        <v>29</v>
      </c>
    </row>
    <row r="2657" customFormat="false" ht="12.75" hidden="false" customHeight="false" outlineLevel="0" collapsed="false">
      <c r="A2657" s="0" t="s">
        <v>610</v>
      </c>
      <c r="B2657" s="0" t="s">
        <v>5290</v>
      </c>
      <c r="C2657" s="0" t="s">
        <v>5291</v>
      </c>
      <c r="D2657" s="22" t="n">
        <v>46.5806500000002</v>
      </c>
      <c r="E2657" s="22" t="n">
        <v>-13.6283666666667</v>
      </c>
      <c r="F2657" s="1" t="n">
        <v>1</v>
      </c>
      <c r="H2657" s="0" t="s">
        <v>29</v>
      </c>
      <c r="I2657" s="0" t="s">
        <v>29</v>
      </c>
      <c r="M2657" s="0" t="s">
        <v>29</v>
      </c>
    </row>
    <row r="2658" customFormat="false" ht="12.75" hidden="false" customHeight="false" outlineLevel="0" collapsed="false">
      <c r="A2658" s="0" t="s">
        <v>610</v>
      </c>
      <c r="B2658" s="0" t="s">
        <v>5292</v>
      </c>
      <c r="C2658" s="0" t="s">
        <v>5293</v>
      </c>
      <c r="D2658" s="22" t="n">
        <v>46.7085500000002</v>
      </c>
      <c r="E2658" s="22" t="n">
        <v>-14.0764</v>
      </c>
      <c r="F2658" s="1" t="n">
        <v>1</v>
      </c>
      <c r="H2658" s="0" t="s">
        <v>29</v>
      </c>
      <c r="I2658" s="0" t="s">
        <v>29</v>
      </c>
      <c r="M2658" s="0" t="s">
        <v>29</v>
      </c>
    </row>
    <row r="2659" customFormat="false" ht="12.75" hidden="false" customHeight="false" outlineLevel="0" collapsed="false">
      <c r="A2659" s="0" t="s">
        <v>610</v>
      </c>
      <c r="B2659" s="0" t="s">
        <v>5294</v>
      </c>
      <c r="C2659" s="0" t="s">
        <v>5295</v>
      </c>
      <c r="D2659" s="22" t="n">
        <v>46.9275833333335</v>
      </c>
      <c r="E2659" s="22" t="n">
        <v>-14.4319166666667</v>
      </c>
      <c r="F2659" s="1" t="n">
        <v>1</v>
      </c>
      <c r="H2659" s="0" t="s">
        <v>29</v>
      </c>
      <c r="I2659" s="0" t="s">
        <v>29</v>
      </c>
      <c r="M2659" s="0" t="s">
        <v>29</v>
      </c>
    </row>
    <row r="2660" customFormat="false" ht="12.75" hidden="false" customHeight="false" outlineLevel="0" collapsed="false">
      <c r="A2660" s="0" t="s">
        <v>610</v>
      </c>
      <c r="B2660" s="0" t="s">
        <v>5296</v>
      </c>
      <c r="C2660" s="0" t="s">
        <v>5297</v>
      </c>
      <c r="D2660" s="22" t="n">
        <v>46.7979833333335</v>
      </c>
      <c r="E2660" s="22" t="n">
        <v>-12.8854166666667</v>
      </c>
      <c r="F2660" s="1" t="n">
        <v>1</v>
      </c>
      <c r="H2660" s="0" t="s">
        <v>29</v>
      </c>
      <c r="I2660" s="0" t="s">
        <v>29</v>
      </c>
      <c r="M2660" s="0" t="s">
        <v>29</v>
      </c>
    </row>
    <row r="2661" customFormat="false" ht="12.75" hidden="false" customHeight="false" outlineLevel="0" collapsed="false">
      <c r="A2661" s="0" t="s">
        <v>610</v>
      </c>
      <c r="B2661" s="0" t="s">
        <v>5298</v>
      </c>
      <c r="C2661" s="0" t="s">
        <v>5299</v>
      </c>
      <c r="D2661" s="22" t="n">
        <v>46.9754833333335</v>
      </c>
      <c r="E2661" s="22" t="n">
        <v>-14.3708</v>
      </c>
      <c r="F2661" s="1" t="n">
        <v>1</v>
      </c>
      <c r="H2661" s="0" t="s">
        <v>29</v>
      </c>
      <c r="I2661" s="0" t="s">
        <v>29</v>
      </c>
      <c r="M2661" s="0" t="s">
        <v>29</v>
      </c>
    </row>
    <row r="2662" customFormat="false" ht="12.75" hidden="false" customHeight="false" outlineLevel="0" collapsed="false">
      <c r="A2662" s="0" t="s">
        <v>610</v>
      </c>
      <c r="B2662" s="0" t="s">
        <v>5300</v>
      </c>
      <c r="C2662" s="0" t="s">
        <v>5301</v>
      </c>
      <c r="D2662" s="22" t="n">
        <v>46.8179000000002</v>
      </c>
      <c r="E2662" s="22" t="n">
        <v>-14.8255333333334</v>
      </c>
      <c r="F2662" s="1" t="n">
        <v>1</v>
      </c>
      <c r="H2662" s="0" t="s">
        <v>29</v>
      </c>
      <c r="I2662" s="0" t="s">
        <v>29</v>
      </c>
      <c r="M2662" s="0" t="s">
        <v>29</v>
      </c>
    </row>
    <row r="2663" customFormat="false" ht="12.75" hidden="false" customHeight="false" outlineLevel="0" collapsed="false">
      <c r="A2663" s="0" t="s">
        <v>610</v>
      </c>
      <c r="B2663" s="0" t="s">
        <v>5302</v>
      </c>
      <c r="C2663" s="0" t="s">
        <v>5303</v>
      </c>
      <c r="D2663" s="22" t="n">
        <v>47.8979833333335</v>
      </c>
      <c r="E2663" s="22" t="n">
        <v>-13.9387333333333</v>
      </c>
      <c r="F2663" s="1" t="n">
        <v>1</v>
      </c>
      <c r="H2663" s="0" t="s">
        <v>29</v>
      </c>
      <c r="I2663" s="0" t="s">
        <v>29</v>
      </c>
      <c r="M2663" s="0" t="s">
        <v>29</v>
      </c>
    </row>
    <row r="2664" customFormat="false" ht="12.75" hidden="false" customHeight="false" outlineLevel="0" collapsed="false">
      <c r="A2664" s="0" t="s">
        <v>610</v>
      </c>
      <c r="B2664" s="0" t="s">
        <v>5304</v>
      </c>
      <c r="C2664" s="0" t="s">
        <v>5305</v>
      </c>
      <c r="D2664" s="22" t="n">
        <v>48.3383000000002</v>
      </c>
      <c r="E2664" s="22" t="n">
        <v>-13.98525</v>
      </c>
      <c r="F2664" s="1" t="n">
        <v>1</v>
      </c>
      <c r="H2664" s="0" t="s">
        <v>29</v>
      </c>
      <c r="I2664" s="0" t="s">
        <v>29</v>
      </c>
      <c r="M2664" s="0" t="s">
        <v>29</v>
      </c>
    </row>
    <row r="2665" customFormat="false" ht="12.75" hidden="false" customHeight="false" outlineLevel="0" collapsed="false">
      <c r="A2665" s="0" t="s">
        <v>610</v>
      </c>
      <c r="B2665" s="0" t="s">
        <v>5306</v>
      </c>
      <c r="C2665" s="0" t="s">
        <v>5307</v>
      </c>
      <c r="D2665" s="22" t="n">
        <v>48.5146000000002</v>
      </c>
      <c r="E2665" s="22" t="n">
        <v>-14.4089166666667</v>
      </c>
      <c r="F2665" s="1" t="n">
        <v>1</v>
      </c>
      <c r="H2665" s="0" t="s">
        <v>29</v>
      </c>
      <c r="I2665" s="0" t="s">
        <v>29</v>
      </c>
      <c r="M2665" s="0" t="s">
        <v>29</v>
      </c>
    </row>
    <row r="2666" customFormat="false" ht="12.75" hidden="false" customHeight="false" outlineLevel="0" collapsed="false">
      <c r="A2666" s="0" t="s">
        <v>610</v>
      </c>
      <c r="B2666" s="0" t="s">
        <v>5308</v>
      </c>
      <c r="C2666" s="0" t="s">
        <v>5309</v>
      </c>
      <c r="D2666" s="22" t="n">
        <v>48.1031166666669</v>
      </c>
      <c r="E2666" s="22" t="n">
        <v>-14.9498166666667</v>
      </c>
      <c r="F2666" s="1" t="n">
        <v>1</v>
      </c>
      <c r="H2666" s="0" t="s">
        <v>29</v>
      </c>
      <c r="I2666" s="0" t="s">
        <v>29</v>
      </c>
      <c r="M2666" s="0" t="s">
        <v>29</v>
      </c>
    </row>
    <row r="2667" customFormat="false" ht="12.75" hidden="false" customHeight="false" outlineLevel="0" collapsed="false">
      <c r="A2667" s="0" t="s">
        <v>610</v>
      </c>
      <c r="B2667" s="0" t="s">
        <v>5310</v>
      </c>
      <c r="C2667" s="0" t="s">
        <v>5311</v>
      </c>
      <c r="D2667" s="22" t="n">
        <v>48.1391666666669</v>
      </c>
      <c r="E2667" s="22" t="n">
        <v>-14.33665</v>
      </c>
      <c r="F2667" s="1" t="n">
        <v>1</v>
      </c>
      <c r="H2667" s="0" t="s">
        <v>29</v>
      </c>
      <c r="I2667" s="0" t="s">
        <v>29</v>
      </c>
      <c r="M2667" s="0" t="s">
        <v>29</v>
      </c>
    </row>
    <row r="2668" customFormat="false" ht="12.75" hidden="false" customHeight="false" outlineLevel="0" collapsed="false">
      <c r="A2668" s="0" t="s">
        <v>610</v>
      </c>
      <c r="B2668" s="0" t="s">
        <v>5312</v>
      </c>
      <c r="C2668" s="0" t="s">
        <v>5313</v>
      </c>
      <c r="D2668" s="22" t="n">
        <v>48.2124666666669</v>
      </c>
      <c r="E2668" s="22" t="n">
        <v>-13.3451333333333</v>
      </c>
      <c r="F2668" s="1" t="n">
        <v>1</v>
      </c>
      <c r="H2668" s="0" t="s">
        <v>29</v>
      </c>
      <c r="I2668" s="0" t="s">
        <v>29</v>
      </c>
      <c r="M2668" s="0" t="s">
        <v>29</v>
      </c>
    </row>
    <row r="2669" customFormat="false" ht="12.75" hidden="false" customHeight="false" outlineLevel="0" collapsed="false">
      <c r="A2669" s="0" t="s">
        <v>610</v>
      </c>
      <c r="B2669" s="0" t="s">
        <v>5314</v>
      </c>
      <c r="C2669" s="0" t="s">
        <v>5315</v>
      </c>
      <c r="D2669" s="22" t="n">
        <v>47.8703500000002</v>
      </c>
      <c r="E2669" s="22" t="n">
        <v>-14.1241333333333</v>
      </c>
      <c r="F2669" s="1" t="n">
        <v>1</v>
      </c>
      <c r="H2669" s="0" t="s">
        <v>29</v>
      </c>
      <c r="I2669" s="0" t="s">
        <v>29</v>
      </c>
      <c r="M2669" s="0" t="s">
        <v>29</v>
      </c>
    </row>
    <row r="2670" customFormat="false" ht="12.75" hidden="false" customHeight="false" outlineLevel="0" collapsed="false">
      <c r="A2670" s="0" t="s">
        <v>610</v>
      </c>
      <c r="B2670" s="0" t="s">
        <v>5316</v>
      </c>
      <c r="C2670" s="0" t="s">
        <v>5317</v>
      </c>
      <c r="D2670" s="22" t="n">
        <v>48.2993333333335</v>
      </c>
      <c r="E2670" s="22" t="n">
        <v>-14.3340666666667</v>
      </c>
      <c r="F2670" s="1" t="n">
        <v>1</v>
      </c>
      <c r="H2670" s="0" t="s">
        <v>29</v>
      </c>
      <c r="I2670" s="0" t="s">
        <v>29</v>
      </c>
      <c r="M2670" s="0" t="s">
        <v>29</v>
      </c>
    </row>
    <row r="2671" customFormat="false" ht="12.75" hidden="false" customHeight="false" outlineLevel="0" collapsed="false">
      <c r="A2671" s="0" t="s">
        <v>610</v>
      </c>
      <c r="B2671" s="0" t="s">
        <v>5318</v>
      </c>
      <c r="C2671" s="0" t="s">
        <v>5319</v>
      </c>
      <c r="D2671" s="22" t="n">
        <v>48.4030166666669</v>
      </c>
      <c r="E2671" s="22" t="n">
        <v>-13.4481166666667</v>
      </c>
      <c r="F2671" s="1" t="n">
        <v>1</v>
      </c>
      <c r="H2671" s="0" t="s">
        <v>29</v>
      </c>
      <c r="I2671" s="0" t="s">
        <v>29</v>
      </c>
      <c r="M2671" s="0" t="s">
        <v>29</v>
      </c>
    </row>
    <row r="2672" customFormat="false" ht="12.75" hidden="false" customHeight="false" outlineLevel="0" collapsed="false">
      <c r="A2672" s="0" t="s">
        <v>610</v>
      </c>
      <c r="B2672" s="0" t="s">
        <v>5320</v>
      </c>
      <c r="C2672" s="0" t="s">
        <v>5321</v>
      </c>
      <c r="D2672" s="22" t="n">
        <v>48.0506000000002</v>
      </c>
      <c r="E2672" s="22" t="n">
        <v>-14.6619333333333</v>
      </c>
      <c r="F2672" s="1" t="n">
        <v>1</v>
      </c>
      <c r="H2672" s="0" t="s">
        <v>29</v>
      </c>
      <c r="I2672" s="0" t="s">
        <v>29</v>
      </c>
      <c r="M2672" s="0" t="s">
        <v>29</v>
      </c>
    </row>
    <row r="2673" customFormat="false" ht="12.75" hidden="false" customHeight="false" outlineLevel="0" collapsed="false">
      <c r="A2673" s="0" t="s">
        <v>610</v>
      </c>
      <c r="B2673" s="0" t="s">
        <v>5322</v>
      </c>
      <c r="C2673" s="0" t="s">
        <v>5323</v>
      </c>
      <c r="D2673" s="22" t="n">
        <v>47.9508666666669</v>
      </c>
      <c r="E2673" s="22" t="n">
        <v>-13.8650833333333</v>
      </c>
      <c r="F2673" s="1" t="n">
        <v>1</v>
      </c>
      <c r="H2673" s="0" t="s">
        <v>29</v>
      </c>
      <c r="I2673" s="0" t="s">
        <v>29</v>
      </c>
      <c r="M2673" s="0" t="s">
        <v>29</v>
      </c>
    </row>
    <row r="2674" customFormat="false" ht="12.75" hidden="false" customHeight="false" outlineLevel="0" collapsed="false">
      <c r="A2674" s="0" t="s">
        <v>610</v>
      </c>
      <c r="B2674" s="0" t="s">
        <v>5324</v>
      </c>
      <c r="C2674" s="0" t="s">
        <v>5325</v>
      </c>
      <c r="D2674" s="22" t="n">
        <v>48.1833030000002</v>
      </c>
      <c r="E2674" s="22" t="n">
        <v>-14.040861</v>
      </c>
      <c r="F2674" s="1" t="n">
        <v>1</v>
      </c>
      <c r="H2674" s="0" t="s">
        <v>29</v>
      </c>
      <c r="I2674" s="0" t="s">
        <v>29</v>
      </c>
      <c r="M2674" s="0" t="s">
        <v>29</v>
      </c>
    </row>
    <row r="2675" customFormat="false" ht="12.75" hidden="false" customHeight="false" outlineLevel="0" collapsed="false">
      <c r="A2675" s="0" t="s">
        <v>610</v>
      </c>
      <c r="B2675" s="0" t="s">
        <v>5326</v>
      </c>
      <c r="C2675" s="0" t="s">
        <v>5327</v>
      </c>
      <c r="D2675" s="22" t="n">
        <v>47.1320333333334</v>
      </c>
      <c r="E2675" s="22" t="n">
        <v>-13.6961666666667</v>
      </c>
      <c r="F2675" s="1" t="n">
        <v>1</v>
      </c>
      <c r="H2675" s="0" t="s">
        <v>29</v>
      </c>
      <c r="I2675" s="0" t="s">
        <v>29</v>
      </c>
      <c r="M2675" s="0" t="s">
        <v>29</v>
      </c>
    </row>
    <row r="2676" customFormat="false" ht="12.75" hidden="false" customHeight="false" outlineLevel="0" collapsed="false">
      <c r="A2676" s="0" t="s">
        <v>610</v>
      </c>
      <c r="B2676" s="0" t="s">
        <v>5328</v>
      </c>
      <c r="C2676" s="0" t="s">
        <v>5329</v>
      </c>
      <c r="D2676" s="22" t="n">
        <v>46.9910670000002</v>
      </c>
      <c r="E2676" s="22" t="n">
        <v>-15.4396280000001</v>
      </c>
      <c r="F2676" s="1" t="n">
        <v>1</v>
      </c>
      <c r="H2676" s="0" t="s">
        <v>29</v>
      </c>
      <c r="I2676" s="0" t="s">
        <v>29</v>
      </c>
      <c r="M2676" s="0" t="s">
        <v>29</v>
      </c>
    </row>
    <row r="2677" customFormat="false" ht="12.75" hidden="false" customHeight="false" outlineLevel="0" collapsed="false">
      <c r="A2677" s="0" t="s">
        <v>610</v>
      </c>
      <c r="B2677" s="0" t="s">
        <v>5330</v>
      </c>
      <c r="C2677" s="0" t="s">
        <v>5331</v>
      </c>
      <c r="D2677" s="22" t="n">
        <v>47.2602190000002</v>
      </c>
      <c r="E2677" s="22" t="n">
        <v>-11.343964</v>
      </c>
      <c r="F2677" s="1" t="n">
        <v>1</v>
      </c>
      <c r="H2677" s="0" t="s">
        <v>29</v>
      </c>
      <c r="I2677" s="0" t="s">
        <v>29</v>
      </c>
      <c r="M2677" s="0" t="s">
        <v>29</v>
      </c>
    </row>
    <row r="2678" customFormat="false" ht="12.75" hidden="false" customHeight="false" outlineLevel="0" collapsed="false">
      <c r="A2678" s="0" t="s">
        <v>610</v>
      </c>
      <c r="B2678" s="0" t="s">
        <v>5332</v>
      </c>
      <c r="C2678" s="0" t="s">
        <v>5333</v>
      </c>
      <c r="D2678" s="22" t="n">
        <v>46.6425140000002</v>
      </c>
      <c r="E2678" s="22" t="n">
        <v>-14.337739</v>
      </c>
      <c r="F2678" s="1" t="n">
        <v>1</v>
      </c>
      <c r="H2678" s="0" t="s">
        <v>29</v>
      </c>
      <c r="I2678" s="0" t="s">
        <v>29</v>
      </c>
      <c r="M2678" s="0" t="s">
        <v>29</v>
      </c>
    </row>
    <row r="2679" customFormat="false" ht="12.75" hidden="false" customHeight="false" outlineLevel="0" collapsed="false">
      <c r="A2679" s="0" t="s">
        <v>610</v>
      </c>
      <c r="B2679" s="0" t="s">
        <v>5334</v>
      </c>
      <c r="C2679" s="0" t="s">
        <v>5335</v>
      </c>
      <c r="D2679" s="22" t="n">
        <v>48.2332190000002</v>
      </c>
      <c r="E2679" s="22" t="n">
        <v>-14.187511</v>
      </c>
      <c r="F2679" s="1" t="n">
        <v>1</v>
      </c>
      <c r="H2679" s="0" t="s">
        <v>29</v>
      </c>
      <c r="I2679" s="0" t="s">
        <v>29</v>
      </c>
      <c r="M2679" s="0" t="s">
        <v>29</v>
      </c>
    </row>
    <row r="2680" customFormat="false" ht="12.75" hidden="false" customHeight="false" outlineLevel="0" collapsed="false">
      <c r="A2680" s="0" t="s">
        <v>610</v>
      </c>
      <c r="B2680" s="0" t="s">
        <v>5336</v>
      </c>
      <c r="C2680" s="0" t="s">
        <v>5337</v>
      </c>
      <c r="D2680" s="22" t="n">
        <v>47.7933030000002</v>
      </c>
      <c r="E2680" s="22" t="n">
        <v>-13.004333</v>
      </c>
      <c r="F2680" s="1" t="n">
        <v>1</v>
      </c>
      <c r="H2680" s="0" t="s">
        <v>29</v>
      </c>
      <c r="I2680" s="0" t="s">
        <v>29</v>
      </c>
      <c r="M2680" s="0" t="s">
        <v>29</v>
      </c>
    </row>
    <row r="2681" customFormat="false" ht="12.75" hidden="false" customHeight="false" outlineLevel="0" collapsed="false">
      <c r="A2681" s="0" t="s">
        <v>610</v>
      </c>
      <c r="B2681" s="0" t="s">
        <v>5338</v>
      </c>
      <c r="C2681" s="0" t="s">
        <v>5339</v>
      </c>
      <c r="D2681" s="22" t="n">
        <v>48.1102780000002</v>
      </c>
      <c r="E2681" s="22" t="n">
        <v>-16.5697220000001</v>
      </c>
      <c r="F2681" s="1" t="n">
        <v>1</v>
      </c>
      <c r="H2681" s="0" t="s">
        <v>29</v>
      </c>
      <c r="I2681" s="0" t="s">
        <v>29</v>
      </c>
      <c r="M2681" s="0" t="s">
        <v>29</v>
      </c>
    </row>
    <row r="2682" customFormat="false" ht="12.75" hidden="false" customHeight="false" outlineLevel="0" collapsed="false">
      <c r="A2682" s="0" t="s">
        <v>610</v>
      </c>
      <c r="B2682" s="0" t="s">
        <v>5340</v>
      </c>
      <c r="C2682" s="0" t="s">
        <v>5341</v>
      </c>
      <c r="D2682" s="22" t="n">
        <v>47.2923666666669</v>
      </c>
      <c r="E2682" s="22" t="n">
        <v>-12.7874</v>
      </c>
      <c r="F2682" s="1" t="n">
        <v>1</v>
      </c>
      <c r="H2682" s="0" t="s">
        <v>29</v>
      </c>
      <c r="I2682" s="0" t="s">
        <v>29</v>
      </c>
      <c r="M2682" s="0" t="s">
        <v>29</v>
      </c>
    </row>
    <row r="2683" customFormat="false" ht="12.75" hidden="false" customHeight="false" outlineLevel="0" collapsed="false">
      <c r="A2683" s="0" t="s">
        <v>610</v>
      </c>
      <c r="B2683" s="0" t="s">
        <v>5342</v>
      </c>
      <c r="C2683" s="0" t="s">
        <v>5343</v>
      </c>
      <c r="D2683" s="22" t="n">
        <v>47.8403166666669</v>
      </c>
      <c r="E2683" s="22" t="n">
        <v>-16.2213166666668</v>
      </c>
      <c r="F2683" s="1" t="n">
        <v>1</v>
      </c>
      <c r="H2683" s="0" t="s">
        <v>29</v>
      </c>
      <c r="I2683" s="0" t="s">
        <v>29</v>
      </c>
      <c r="M2683" s="0" t="s">
        <v>29</v>
      </c>
    </row>
    <row r="2684" customFormat="false" ht="12.75" hidden="false" customHeight="false" outlineLevel="0" collapsed="false">
      <c r="A2684" s="0" t="s">
        <v>610</v>
      </c>
      <c r="B2684" s="0" t="s">
        <v>5344</v>
      </c>
      <c r="C2684" s="0" t="s">
        <v>5345</v>
      </c>
      <c r="D2684" s="22" t="n">
        <v>47.5325166666669</v>
      </c>
      <c r="E2684" s="22" t="n">
        <v>-14.1322</v>
      </c>
      <c r="F2684" s="1" t="n">
        <v>1</v>
      </c>
      <c r="H2684" s="0" t="s">
        <v>29</v>
      </c>
      <c r="I2684" s="0" t="s">
        <v>29</v>
      </c>
      <c r="M2684" s="0" t="s">
        <v>29</v>
      </c>
    </row>
    <row r="2685" customFormat="false" ht="12.75" hidden="false" customHeight="false" outlineLevel="0" collapsed="false">
      <c r="A2685" s="0" t="s">
        <v>610</v>
      </c>
      <c r="B2685" s="0" t="s">
        <v>5346</v>
      </c>
      <c r="C2685" s="0" t="s">
        <v>5347</v>
      </c>
      <c r="D2685" s="22" t="n">
        <v>46.9910670000002</v>
      </c>
      <c r="E2685" s="22" t="n">
        <v>-15.4396280000001</v>
      </c>
      <c r="F2685" s="1" t="n">
        <v>1</v>
      </c>
      <c r="H2685" s="0" t="s">
        <v>29</v>
      </c>
      <c r="I2685" s="0" t="s">
        <v>29</v>
      </c>
      <c r="M2685" s="0" t="s">
        <v>29</v>
      </c>
    </row>
    <row r="2686" customFormat="false" ht="12.75" hidden="false" customHeight="false" outlineLevel="0" collapsed="false">
      <c r="A2686" s="0" t="s">
        <v>610</v>
      </c>
      <c r="B2686" s="0" t="s">
        <v>5348</v>
      </c>
      <c r="C2686" s="0" t="s">
        <v>5349</v>
      </c>
      <c r="D2686" s="22" t="n">
        <v>46.6425140000002</v>
      </c>
      <c r="E2686" s="22" t="n">
        <v>-14.337739</v>
      </c>
      <c r="F2686" s="1" t="n">
        <v>1</v>
      </c>
      <c r="H2686" s="0" t="s">
        <v>29</v>
      </c>
      <c r="I2686" s="0" t="s">
        <v>29</v>
      </c>
      <c r="M2686" s="0" t="s">
        <v>29</v>
      </c>
    </row>
    <row r="2687" customFormat="false" ht="12.75" hidden="false" customHeight="false" outlineLevel="0" collapsed="false">
      <c r="A2687" s="0" t="s">
        <v>610</v>
      </c>
      <c r="B2687" s="0" t="s">
        <v>5350</v>
      </c>
      <c r="C2687" s="0" t="s">
        <v>5351</v>
      </c>
      <c r="D2687" s="22" t="n">
        <v>48.2332190000002</v>
      </c>
      <c r="E2687" s="22" t="n">
        <v>-14.187511</v>
      </c>
      <c r="F2687" s="1" t="n">
        <v>1</v>
      </c>
      <c r="H2687" s="0" t="s">
        <v>29</v>
      </c>
      <c r="I2687" s="0" t="s">
        <v>29</v>
      </c>
      <c r="M2687" s="0" t="s">
        <v>29</v>
      </c>
    </row>
    <row r="2688" customFormat="false" ht="12.75" hidden="false" customHeight="false" outlineLevel="0" collapsed="false">
      <c r="A2688" s="0" t="s">
        <v>610</v>
      </c>
      <c r="B2688" s="0" t="s">
        <v>5352</v>
      </c>
      <c r="C2688" s="0" t="s">
        <v>5353</v>
      </c>
      <c r="D2688" s="22" t="n">
        <v>48.3210830000002</v>
      </c>
      <c r="E2688" s="22" t="n">
        <v>-16.1118610000001</v>
      </c>
      <c r="F2688" s="1" t="n">
        <v>1</v>
      </c>
      <c r="H2688" s="0" t="s">
        <v>29</v>
      </c>
      <c r="I2688" s="0" t="s">
        <v>29</v>
      </c>
      <c r="M2688" s="0" t="s">
        <v>29</v>
      </c>
    </row>
    <row r="2689" customFormat="false" ht="12.75" hidden="false" customHeight="false" outlineLevel="0" collapsed="false">
      <c r="A2689" s="0" t="s">
        <v>610</v>
      </c>
      <c r="B2689" s="0" t="s">
        <v>5354</v>
      </c>
      <c r="C2689" s="0" t="s">
        <v>5355</v>
      </c>
      <c r="D2689" s="22" t="n">
        <v>47.2027500000002</v>
      </c>
      <c r="E2689" s="22" t="n">
        <v>-14.744222</v>
      </c>
      <c r="F2689" s="1" t="n">
        <v>1</v>
      </c>
      <c r="H2689" s="0" t="s">
        <v>29</v>
      </c>
      <c r="I2689" s="0" t="s">
        <v>29</v>
      </c>
      <c r="M2689" s="0" t="s">
        <v>29</v>
      </c>
    </row>
    <row r="2690" customFormat="false" ht="12.75" hidden="false" customHeight="false" outlineLevel="0" collapsed="false">
      <c r="A2690" s="0" t="s">
        <v>610</v>
      </c>
      <c r="B2690" s="0" t="s">
        <v>5356</v>
      </c>
      <c r="C2690" s="0" t="s">
        <v>5357</v>
      </c>
      <c r="D2690" s="22" t="n">
        <v>38.8832780000001</v>
      </c>
      <c r="E2690" s="22" t="n">
        <v>9.03009700000003</v>
      </c>
      <c r="F2690" s="1" t="n">
        <v>0</v>
      </c>
      <c r="H2690" s="0" t="s">
        <v>29</v>
      </c>
      <c r="I2690" s="0" t="s">
        <v>29</v>
      </c>
      <c r="M2690" s="0" t="s">
        <v>29</v>
      </c>
    </row>
    <row r="2691" customFormat="false" ht="12.75" hidden="false" customHeight="false" outlineLevel="0" collapsed="false">
      <c r="A2691" s="0" t="s">
        <v>610</v>
      </c>
      <c r="B2691" s="0" t="s">
        <v>5358</v>
      </c>
      <c r="C2691" s="0" t="s">
        <v>5359</v>
      </c>
      <c r="D2691" s="22" t="n">
        <v>40.6541640000001</v>
      </c>
      <c r="E2691" s="22" t="n">
        <v>8.74355300000003</v>
      </c>
      <c r="F2691" s="1" t="n">
        <v>0</v>
      </c>
      <c r="H2691" s="0" t="s">
        <v>29</v>
      </c>
      <c r="I2691" s="0" t="s">
        <v>29</v>
      </c>
      <c r="M2691" s="0" t="s">
        <v>29</v>
      </c>
    </row>
    <row r="2692" customFormat="false" ht="12.75" hidden="false" customHeight="false" outlineLevel="0" collapsed="false">
      <c r="A2692" s="0" t="s">
        <v>610</v>
      </c>
      <c r="B2692" s="0" t="s">
        <v>5360</v>
      </c>
      <c r="C2692" s="0" t="s">
        <v>5361</v>
      </c>
      <c r="D2692" s="22" t="n">
        <v>36.9713890000001</v>
      </c>
      <c r="E2692" s="22" t="n">
        <v>25.1706390000001</v>
      </c>
      <c r="F2692" s="1" t="n">
        <v>-2</v>
      </c>
      <c r="H2692" s="0" t="s">
        <v>29</v>
      </c>
      <c r="I2692" s="0" t="s">
        <v>29</v>
      </c>
      <c r="M2692" s="0" t="s">
        <v>29</v>
      </c>
    </row>
    <row r="2693" customFormat="false" ht="12.75" hidden="false" customHeight="false" outlineLevel="0" collapsed="false">
      <c r="A2693" s="0" t="s">
        <v>610</v>
      </c>
      <c r="B2693" s="0" t="s">
        <v>5362</v>
      </c>
      <c r="C2693" s="0" t="s">
        <v>5363</v>
      </c>
      <c r="D2693" s="22" t="n">
        <v>41.8684110000001</v>
      </c>
      <c r="E2693" s="22" t="n">
        <v>6.71215000000002</v>
      </c>
      <c r="F2693" s="1" t="n">
        <v>0</v>
      </c>
      <c r="H2693" s="0" t="s">
        <v>29</v>
      </c>
      <c r="I2693" s="0" t="s">
        <v>29</v>
      </c>
      <c r="M2693" s="0" t="s">
        <v>29</v>
      </c>
    </row>
    <row r="2694" customFormat="false" ht="12.75" hidden="false" customHeight="false" outlineLevel="0" collapsed="false">
      <c r="A2694" s="0" t="s">
        <v>610</v>
      </c>
      <c r="B2694" s="0" t="s">
        <v>5364</v>
      </c>
      <c r="C2694" s="0" t="s">
        <v>5365</v>
      </c>
      <c r="D2694" s="22" t="n">
        <v>38.0789030000001</v>
      </c>
      <c r="E2694" s="22" t="n">
        <v>7.93239700000003</v>
      </c>
      <c r="F2694" s="1" t="n">
        <v>0</v>
      </c>
      <c r="H2694" s="0" t="s">
        <v>29</v>
      </c>
      <c r="I2694" s="0" t="s">
        <v>29</v>
      </c>
      <c r="M2694" s="0" t="s">
        <v>29</v>
      </c>
    </row>
    <row r="2695" customFormat="false" ht="12.75" hidden="false" customHeight="false" outlineLevel="0" collapsed="false">
      <c r="A2695" s="0" t="s">
        <v>610</v>
      </c>
      <c r="B2695" s="0" t="s">
        <v>5366</v>
      </c>
      <c r="C2695" s="0" t="s">
        <v>5367</v>
      </c>
      <c r="D2695" s="22" t="n">
        <v>41.5870580000001</v>
      </c>
      <c r="E2695" s="22" t="n">
        <v>8.44513900000003</v>
      </c>
      <c r="F2695" s="1" t="n">
        <v>0</v>
      </c>
      <c r="H2695" s="0" t="s">
        <v>29</v>
      </c>
      <c r="I2695" s="0" t="s">
        <v>29</v>
      </c>
      <c r="M2695" s="0" t="s">
        <v>29</v>
      </c>
    </row>
    <row r="2696" customFormat="false" ht="12.75" hidden="false" customHeight="false" outlineLevel="0" collapsed="false">
      <c r="A2696" s="0" t="s">
        <v>610</v>
      </c>
      <c r="B2696" s="0" t="s">
        <v>5368</v>
      </c>
      <c r="C2696" s="0" t="s">
        <v>5369</v>
      </c>
      <c r="D2696" s="22" t="n">
        <v>41.7259000000001</v>
      </c>
      <c r="E2696" s="22" t="n">
        <v>7.46556666666669</v>
      </c>
      <c r="F2696" s="1" t="n">
        <v>0</v>
      </c>
      <c r="H2696" s="0" t="s">
        <v>29</v>
      </c>
      <c r="I2696" s="0" t="s">
        <v>29</v>
      </c>
      <c r="M2696" s="0" t="s">
        <v>29</v>
      </c>
    </row>
    <row r="2697" customFormat="false" ht="12.75" hidden="false" customHeight="false" outlineLevel="0" collapsed="false">
      <c r="A2697" s="0" t="s">
        <v>610</v>
      </c>
      <c r="B2697" s="0" t="s">
        <v>5370</v>
      </c>
      <c r="C2697" s="0" t="s">
        <v>5371</v>
      </c>
      <c r="D2697" s="22" t="n">
        <v>40.1572220000001</v>
      </c>
      <c r="E2697" s="22" t="n">
        <v>8.47000000000003</v>
      </c>
      <c r="F2697" s="1" t="n">
        <v>0</v>
      </c>
      <c r="H2697" s="0" t="s">
        <v>29</v>
      </c>
      <c r="I2697" s="0" t="s">
        <v>29</v>
      </c>
      <c r="M2697" s="0" t="s">
        <v>29</v>
      </c>
    </row>
    <row r="2698" customFormat="false" ht="12.75" hidden="false" customHeight="false" outlineLevel="0" collapsed="false">
      <c r="A2698" s="0" t="s">
        <v>610</v>
      </c>
      <c r="B2698" s="0" t="s">
        <v>5372</v>
      </c>
      <c r="C2698" s="0" t="s">
        <v>5373</v>
      </c>
      <c r="D2698" s="22" t="n">
        <v>39.6714666666668</v>
      </c>
      <c r="E2698" s="22" t="n">
        <v>31.1136333333334</v>
      </c>
      <c r="F2698" s="1" t="n">
        <v>-2</v>
      </c>
      <c r="H2698" s="0" t="s">
        <v>29</v>
      </c>
      <c r="I2698" s="0" t="s">
        <v>29</v>
      </c>
      <c r="M2698" s="0" t="s">
        <v>29</v>
      </c>
    </row>
    <row r="2699" customFormat="false" ht="12.75" hidden="false" customHeight="false" outlineLevel="0" collapsed="false">
      <c r="A2699" s="0" t="s">
        <v>610</v>
      </c>
      <c r="B2699" s="0" t="s">
        <v>5374</v>
      </c>
      <c r="C2699" s="0" t="s">
        <v>5375</v>
      </c>
      <c r="D2699" s="22" t="n">
        <v>38.7250250000001</v>
      </c>
      <c r="E2699" s="22" t="n">
        <v>9.35523100000003</v>
      </c>
      <c r="F2699" s="1" t="n">
        <v>0</v>
      </c>
      <c r="H2699" s="0" t="s">
        <v>29</v>
      </c>
      <c r="I2699" s="0" t="s">
        <v>29</v>
      </c>
      <c r="M2699" s="0" t="s">
        <v>29</v>
      </c>
    </row>
    <row r="2700" customFormat="false" ht="12.75" hidden="false" customHeight="false" outlineLevel="0" collapsed="false">
      <c r="A2700" s="0" t="s">
        <v>610</v>
      </c>
      <c r="B2700" s="0" t="s">
        <v>5376</v>
      </c>
      <c r="C2700" s="0" t="s">
        <v>5377</v>
      </c>
      <c r="D2700" s="22" t="n">
        <v>40.2647720000001</v>
      </c>
      <c r="E2700" s="22" t="n">
        <v>7.47995800000002</v>
      </c>
      <c r="F2700" s="1" t="n">
        <v>0</v>
      </c>
      <c r="H2700" s="0" t="s">
        <v>29</v>
      </c>
      <c r="I2700" s="0" t="s">
        <v>29</v>
      </c>
      <c r="M2700" s="0" t="s">
        <v>29</v>
      </c>
    </row>
    <row r="2701" customFormat="false" ht="12.75" hidden="false" customHeight="false" outlineLevel="0" collapsed="false">
      <c r="A2701" s="0" t="s">
        <v>610</v>
      </c>
      <c r="B2701" s="0" t="s">
        <v>5378</v>
      </c>
      <c r="C2701" s="0" t="s">
        <v>5379</v>
      </c>
      <c r="D2701" s="22" t="n">
        <v>38.5334720000001</v>
      </c>
      <c r="E2701" s="22" t="n">
        <v>7.88963900000003</v>
      </c>
      <c r="F2701" s="1" t="n">
        <v>0</v>
      </c>
      <c r="H2701" s="0" t="s">
        <v>29</v>
      </c>
      <c r="I2701" s="0" t="s">
        <v>29</v>
      </c>
      <c r="M2701" s="0" t="s">
        <v>29</v>
      </c>
    </row>
    <row r="2702" customFormat="false" ht="12.75" hidden="false" customHeight="false" outlineLevel="0" collapsed="false">
      <c r="A2702" s="0" t="s">
        <v>610</v>
      </c>
      <c r="B2702" s="0" t="s">
        <v>5380</v>
      </c>
      <c r="C2702" s="0" t="s">
        <v>5381</v>
      </c>
      <c r="D2702" s="22" t="n">
        <v>39.4552720000001</v>
      </c>
      <c r="E2702" s="22" t="n">
        <v>31.1313610000001</v>
      </c>
      <c r="F2702" s="1" t="n">
        <v>-2</v>
      </c>
      <c r="H2702" s="0" t="s">
        <v>29</v>
      </c>
      <c r="I2702" s="0" t="s">
        <v>29</v>
      </c>
      <c r="M2702" s="0" t="s">
        <v>29</v>
      </c>
    </row>
    <row r="2703" customFormat="false" ht="12.75" hidden="false" customHeight="false" outlineLevel="0" collapsed="false">
      <c r="A2703" s="0" t="s">
        <v>610</v>
      </c>
      <c r="B2703" s="0" t="s">
        <v>5382</v>
      </c>
      <c r="C2703" s="0" t="s">
        <v>5383</v>
      </c>
      <c r="D2703" s="22" t="n">
        <v>37.0144250000001</v>
      </c>
      <c r="E2703" s="22" t="n">
        <v>7.96591100000003</v>
      </c>
      <c r="F2703" s="1" t="n">
        <v>0</v>
      </c>
      <c r="H2703" s="0" t="s">
        <v>29</v>
      </c>
      <c r="I2703" s="0" t="s">
        <v>29</v>
      </c>
      <c r="M2703" s="0" t="s">
        <v>29</v>
      </c>
    </row>
    <row r="2704" customFormat="false" ht="12.75" hidden="false" customHeight="false" outlineLevel="0" collapsed="false">
      <c r="A2704" s="0" t="s">
        <v>610</v>
      </c>
      <c r="B2704" s="0" t="s">
        <v>5384</v>
      </c>
      <c r="C2704" s="0" t="s">
        <v>5385</v>
      </c>
      <c r="D2704" s="22" t="n">
        <v>39.0921690000001</v>
      </c>
      <c r="E2704" s="22" t="n">
        <v>28.0298470000001</v>
      </c>
      <c r="F2704" s="1" t="n">
        <v>-2</v>
      </c>
      <c r="H2704" s="0" t="s">
        <v>29</v>
      </c>
      <c r="I2704" s="0" t="s">
        <v>29</v>
      </c>
      <c r="M2704" s="0" t="s">
        <v>29</v>
      </c>
    </row>
    <row r="2705" customFormat="false" ht="12.75" hidden="false" customHeight="false" outlineLevel="0" collapsed="false">
      <c r="A2705" s="0" t="s">
        <v>610</v>
      </c>
      <c r="B2705" s="0" t="s">
        <v>5386</v>
      </c>
      <c r="C2705" s="0" t="s">
        <v>5387</v>
      </c>
      <c r="D2705" s="22" t="n">
        <v>38.5198940000001</v>
      </c>
      <c r="E2705" s="22" t="n">
        <v>28.7158720000001</v>
      </c>
      <c r="F2705" s="1" t="n">
        <v>-2</v>
      </c>
      <c r="H2705" s="0" t="s">
        <v>29</v>
      </c>
      <c r="I2705" s="0" t="s">
        <v>29</v>
      </c>
      <c r="M2705" s="0" t="s">
        <v>29</v>
      </c>
    </row>
    <row r="2706" customFormat="false" ht="12.75" hidden="false" customHeight="false" outlineLevel="0" collapsed="false">
      <c r="A2706" s="0" t="s">
        <v>610</v>
      </c>
      <c r="B2706" s="0" t="s">
        <v>5388</v>
      </c>
      <c r="C2706" s="0" t="s">
        <v>5389</v>
      </c>
      <c r="D2706" s="22" t="n">
        <v>40.9683666666668</v>
      </c>
      <c r="E2706" s="22" t="n">
        <v>8.65105000000003</v>
      </c>
      <c r="F2706" s="1" t="n">
        <v>0</v>
      </c>
      <c r="H2706" s="0" t="s">
        <v>29</v>
      </c>
      <c r="I2706" s="0" t="s">
        <v>29</v>
      </c>
      <c r="M2706" s="0" t="s">
        <v>29</v>
      </c>
    </row>
    <row r="2707" customFormat="false" ht="12.75" hidden="false" customHeight="false" outlineLevel="0" collapsed="false">
      <c r="A2707" s="0" t="s">
        <v>610</v>
      </c>
      <c r="B2707" s="0" t="s">
        <v>5390</v>
      </c>
      <c r="C2707" s="0" t="s">
        <v>5391</v>
      </c>
      <c r="D2707" s="22" t="n">
        <v>38.7644110000001</v>
      </c>
      <c r="E2707" s="22" t="n">
        <v>27.0934810000001</v>
      </c>
      <c r="F2707" s="1" t="n">
        <v>-2</v>
      </c>
      <c r="H2707" s="0" t="s">
        <v>29</v>
      </c>
      <c r="I2707" s="0" t="s">
        <v>29</v>
      </c>
      <c r="M2707" s="0" t="s">
        <v>29</v>
      </c>
    </row>
    <row r="2708" customFormat="false" ht="12.75" hidden="false" customHeight="false" outlineLevel="0" collapsed="false">
      <c r="A2708" s="0" t="s">
        <v>610</v>
      </c>
      <c r="B2708" s="0" t="s">
        <v>5392</v>
      </c>
      <c r="C2708" s="0" t="s">
        <v>5393</v>
      </c>
      <c r="D2708" s="22" t="n">
        <v>32.6978890000001</v>
      </c>
      <c r="E2708" s="22" t="n">
        <v>16.7744530000001</v>
      </c>
      <c r="F2708" s="1" t="n">
        <v>0</v>
      </c>
      <c r="H2708" s="0" t="s">
        <v>29</v>
      </c>
      <c r="I2708" s="0" t="s">
        <v>29</v>
      </c>
      <c r="M2708" s="0" t="s">
        <v>29</v>
      </c>
    </row>
    <row r="2709" customFormat="false" ht="12.75" hidden="false" customHeight="false" outlineLevel="0" collapsed="false">
      <c r="A2709" s="0" t="s">
        <v>610</v>
      </c>
      <c r="B2709" s="0" t="s">
        <v>5394</v>
      </c>
      <c r="C2709" s="0" t="s">
        <v>5395</v>
      </c>
      <c r="D2709" s="22" t="n">
        <v>39.9717000000001</v>
      </c>
      <c r="E2709" s="22" t="n">
        <v>6.90560000000002</v>
      </c>
      <c r="F2709" s="1" t="n">
        <v>0</v>
      </c>
      <c r="H2709" s="0" t="s">
        <v>29</v>
      </c>
      <c r="I2709" s="0" t="s">
        <v>29</v>
      </c>
      <c r="M2709" s="0" t="s">
        <v>29</v>
      </c>
    </row>
    <row r="2710" customFormat="false" ht="12.75" hidden="false" customHeight="false" outlineLevel="0" collapsed="false">
      <c r="A2710" s="0" t="s">
        <v>610</v>
      </c>
      <c r="B2710" s="0" t="s">
        <v>5396</v>
      </c>
      <c r="C2710" s="0" t="s">
        <v>5397</v>
      </c>
      <c r="D2710" s="22" t="n">
        <v>41.4684166666668</v>
      </c>
      <c r="E2710" s="22" t="n">
        <v>7.21785000000002</v>
      </c>
      <c r="F2710" s="1" t="n">
        <v>0</v>
      </c>
      <c r="H2710" s="0" t="s">
        <v>29</v>
      </c>
      <c r="I2710" s="0" t="s">
        <v>29</v>
      </c>
      <c r="M2710" s="0" t="s">
        <v>29</v>
      </c>
    </row>
    <row r="2711" customFormat="false" ht="12.75" hidden="false" customHeight="false" outlineLevel="0" collapsed="false">
      <c r="A2711" s="0" t="s">
        <v>610</v>
      </c>
      <c r="B2711" s="0" t="s">
        <v>5398</v>
      </c>
      <c r="C2711" s="0" t="s">
        <v>5399</v>
      </c>
      <c r="D2711" s="22" t="n">
        <v>39.8312440000001</v>
      </c>
      <c r="E2711" s="22" t="n">
        <v>8.88726100000003</v>
      </c>
      <c r="F2711" s="1" t="n">
        <v>0</v>
      </c>
      <c r="H2711" s="0" t="s">
        <v>29</v>
      </c>
      <c r="I2711" s="0" t="s">
        <v>29</v>
      </c>
      <c r="M2711" s="0" t="s">
        <v>29</v>
      </c>
    </row>
    <row r="2712" customFormat="false" ht="12.75" hidden="false" customHeight="false" outlineLevel="0" collapsed="false">
      <c r="A2712" s="0" t="s">
        <v>610</v>
      </c>
      <c r="B2712" s="0" t="s">
        <v>5400</v>
      </c>
      <c r="C2712" s="0" t="s">
        <v>5401</v>
      </c>
      <c r="D2712" s="22" t="n">
        <v>38.7038610000001</v>
      </c>
      <c r="E2712" s="22" t="n">
        <v>9.03591700000003</v>
      </c>
      <c r="F2712" s="1" t="n">
        <v>0</v>
      </c>
      <c r="H2712" s="0" t="s">
        <v>29</v>
      </c>
      <c r="I2712" s="0" t="s">
        <v>29</v>
      </c>
      <c r="M2712" s="0" t="s">
        <v>29</v>
      </c>
    </row>
    <row r="2713" customFormat="false" ht="12.75" hidden="false" customHeight="false" outlineLevel="0" collapsed="false">
      <c r="A2713" s="0" t="s">
        <v>610</v>
      </c>
      <c r="B2713" s="0" t="s">
        <v>5402</v>
      </c>
      <c r="C2713" s="0" t="s">
        <v>5403</v>
      </c>
      <c r="D2713" s="22" t="n">
        <v>40.9158670000001</v>
      </c>
      <c r="E2713" s="22" t="n">
        <v>8.64591900000003</v>
      </c>
      <c r="F2713" s="1" t="n">
        <v>0</v>
      </c>
      <c r="H2713" s="0" t="s">
        <v>29</v>
      </c>
      <c r="I2713" s="0" t="s">
        <v>29</v>
      </c>
      <c r="M2713" s="0" t="s">
        <v>29</v>
      </c>
    </row>
    <row r="2714" customFormat="false" ht="12.75" hidden="false" customHeight="false" outlineLevel="0" collapsed="false">
      <c r="A2714" s="0" t="s">
        <v>610</v>
      </c>
      <c r="B2714" s="0" t="s">
        <v>5404</v>
      </c>
      <c r="C2714" s="0" t="s">
        <v>5405</v>
      </c>
      <c r="D2714" s="22" t="n">
        <v>37.7411830000001</v>
      </c>
      <c r="E2714" s="22" t="n">
        <v>25.6978690000001</v>
      </c>
      <c r="F2714" s="1" t="n">
        <v>-2</v>
      </c>
      <c r="H2714" s="0" t="s">
        <v>29</v>
      </c>
      <c r="I2714" s="0" t="s">
        <v>29</v>
      </c>
      <c r="M2714" s="0" t="s">
        <v>29</v>
      </c>
    </row>
    <row r="2715" customFormat="false" ht="12.75" hidden="false" customHeight="false" outlineLevel="0" collapsed="false">
      <c r="A2715" s="0" t="s">
        <v>610</v>
      </c>
      <c r="B2715" s="0" t="s">
        <v>5406</v>
      </c>
      <c r="C2715" s="0" t="s">
        <v>5407</v>
      </c>
      <c r="D2715" s="22" t="n">
        <v>38.5544780000001</v>
      </c>
      <c r="E2715" s="22" t="n">
        <v>28.4398970000001</v>
      </c>
      <c r="F2715" s="1" t="n">
        <v>-2</v>
      </c>
      <c r="H2715" s="0" t="s">
        <v>29</v>
      </c>
      <c r="I2715" s="0" t="s">
        <v>29</v>
      </c>
      <c r="M2715" s="0" t="s">
        <v>29</v>
      </c>
    </row>
    <row r="2716" customFormat="false" ht="12.75" hidden="false" customHeight="false" outlineLevel="0" collapsed="false">
      <c r="A2716" s="0" t="s">
        <v>610</v>
      </c>
      <c r="B2716" s="0" t="s">
        <v>5408</v>
      </c>
      <c r="C2716" s="0" t="s">
        <v>5409</v>
      </c>
      <c r="D2716" s="22" t="n">
        <v>37.1493310000001</v>
      </c>
      <c r="E2716" s="22" t="n">
        <v>8.58396100000003</v>
      </c>
      <c r="F2716" s="1" t="n">
        <v>0</v>
      </c>
      <c r="H2716" s="0" t="s">
        <v>29</v>
      </c>
      <c r="I2716" s="0" t="s">
        <v>29</v>
      </c>
      <c r="M2716" s="0" t="s">
        <v>29</v>
      </c>
    </row>
    <row r="2717" customFormat="false" ht="12.75" hidden="false" customHeight="false" outlineLevel="0" collapsed="false">
      <c r="A2717" s="0" t="s">
        <v>610</v>
      </c>
      <c r="B2717" s="0" t="s">
        <v>5410</v>
      </c>
      <c r="C2717" s="0" t="s">
        <v>5411</v>
      </c>
      <c r="D2717" s="22" t="n">
        <v>41.2480560000001</v>
      </c>
      <c r="E2717" s="22" t="n">
        <v>8.68138900000003</v>
      </c>
      <c r="F2717" s="1" t="n">
        <v>0</v>
      </c>
      <c r="H2717" s="0" t="s">
        <v>29</v>
      </c>
      <c r="I2717" s="0" t="s">
        <v>29</v>
      </c>
      <c r="M2717" s="0" t="s">
        <v>29</v>
      </c>
    </row>
    <row r="2718" customFormat="false" ht="12.75" hidden="false" customHeight="false" outlineLevel="0" collapsed="false">
      <c r="A2718" s="0" t="s">
        <v>610</v>
      </c>
      <c r="B2718" s="0" t="s">
        <v>5412</v>
      </c>
      <c r="C2718" s="0" t="s">
        <v>5413</v>
      </c>
      <c r="D2718" s="22" t="n">
        <v>33.0733860000001</v>
      </c>
      <c r="E2718" s="22" t="n">
        <v>16.3499750000001</v>
      </c>
      <c r="F2718" s="1" t="n">
        <v>0</v>
      </c>
      <c r="H2718" s="0" t="s">
        <v>29</v>
      </c>
      <c r="I2718" s="0" t="s">
        <v>29</v>
      </c>
      <c r="M2718" s="0" t="s">
        <v>29</v>
      </c>
    </row>
    <row r="2719" customFormat="false" ht="12.75" hidden="false" customHeight="false" outlineLevel="0" collapsed="false">
      <c r="A2719" s="0" t="s">
        <v>610</v>
      </c>
      <c r="B2719" s="0" t="s">
        <v>5414</v>
      </c>
      <c r="C2719" s="0" t="s">
        <v>5415</v>
      </c>
      <c r="D2719" s="22" t="n">
        <v>38.7813110000001</v>
      </c>
      <c r="E2719" s="22" t="n">
        <v>9.13591900000003</v>
      </c>
      <c r="F2719" s="1" t="n">
        <v>0</v>
      </c>
      <c r="H2719" s="0" t="s">
        <v>29</v>
      </c>
      <c r="I2719" s="0" t="s">
        <v>29</v>
      </c>
      <c r="M2719" s="0" t="s">
        <v>29</v>
      </c>
    </row>
    <row r="2720" customFormat="false" ht="12.75" hidden="false" customHeight="false" outlineLevel="0" collapsed="false">
      <c r="A2720" s="0" t="s">
        <v>610</v>
      </c>
      <c r="B2720" s="0" t="s">
        <v>5416</v>
      </c>
      <c r="C2720" s="0" t="s">
        <v>5417</v>
      </c>
      <c r="D2720" s="22" t="n">
        <v>39.1247166666668</v>
      </c>
      <c r="E2720" s="22" t="n">
        <v>9.38113333333336</v>
      </c>
      <c r="F2720" s="1" t="n">
        <v>0</v>
      </c>
      <c r="H2720" s="0" t="s">
        <v>29</v>
      </c>
      <c r="I2720" s="0" t="s">
        <v>29</v>
      </c>
      <c r="M2720" s="0" t="s">
        <v>29</v>
      </c>
    </row>
    <row r="2721" customFormat="false" ht="12.75" hidden="false" customHeight="false" outlineLevel="0" collapsed="false">
      <c r="A2721" s="0" t="s">
        <v>610</v>
      </c>
      <c r="B2721" s="0" t="s">
        <v>5418</v>
      </c>
      <c r="C2721" s="0" t="s">
        <v>5419</v>
      </c>
      <c r="D2721" s="22" t="n">
        <v>37.9406000000001</v>
      </c>
      <c r="E2721" s="22" t="n">
        <v>8.80950000000003</v>
      </c>
      <c r="F2721" s="1" t="n">
        <v>0</v>
      </c>
      <c r="H2721" s="0" t="s">
        <v>29</v>
      </c>
      <c r="I2721" s="0" t="s">
        <v>29</v>
      </c>
      <c r="M2721" s="0" t="s">
        <v>29</v>
      </c>
    </row>
    <row r="2722" customFormat="false" ht="12.75" hidden="false" customHeight="false" outlineLevel="0" collapsed="false">
      <c r="A2722" s="0" t="s">
        <v>610</v>
      </c>
      <c r="B2722" s="0" t="s">
        <v>5420</v>
      </c>
      <c r="C2722" s="0" t="s">
        <v>5421</v>
      </c>
      <c r="D2722" s="22" t="n">
        <v>38.6655000000001</v>
      </c>
      <c r="E2722" s="22" t="n">
        <v>28.1758170000001</v>
      </c>
      <c r="F2722" s="1" t="n">
        <v>-2</v>
      </c>
      <c r="H2722" s="0" t="s">
        <v>29</v>
      </c>
      <c r="I2722" s="0" t="s">
        <v>29</v>
      </c>
      <c r="M2722" s="0" t="s">
        <v>29</v>
      </c>
    </row>
    <row r="2723" customFormat="false" ht="12.75" hidden="false" customHeight="false" outlineLevel="0" collapsed="false">
      <c r="A2723" s="0" t="s">
        <v>610</v>
      </c>
      <c r="B2723" s="0" t="s">
        <v>5422</v>
      </c>
      <c r="C2723" s="0" t="s">
        <v>5423</v>
      </c>
      <c r="D2723" s="22" t="n">
        <v>39.2095166666668</v>
      </c>
      <c r="E2723" s="22" t="n">
        <v>8.68830000000003</v>
      </c>
      <c r="F2723" s="1" t="n">
        <v>0</v>
      </c>
      <c r="H2723" s="0" t="s">
        <v>29</v>
      </c>
      <c r="I2723" s="0" t="s">
        <v>29</v>
      </c>
      <c r="M2723" s="0" t="s">
        <v>29</v>
      </c>
    </row>
    <row r="2724" customFormat="false" ht="12.75" hidden="false" customHeight="false" outlineLevel="0" collapsed="false">
      <c r="A2724" s="0" t="s">
        <v>610</v>
      </c>
      <c r="B2724" s="0" t="s">
        <v>5424</v>
      </c>
      <c r="C2724" s="0" t="s">
        <v>5425</v>
      </c>
      <c r="D2724" s="22" t="n">
        <v>38.8310530000001</v>
      </c>
      <c r="E2724" s="22" t="n">
        <v>9.33955300000003</v>
      </c>
      <c r="F2724" s="1" t="n">
        <v>0</v>
      </c>
      <c r="H2724" s="0" t="s">
        <v>29</v>
      </c>
      <c r="I2724" s="0" t="s">
        <v>29</v>
      </c>
      <c r="M2724" s="0" t="s">
        <v>29</v>
      </c>
    </row>
    <row r="2725" customFormat="false" ht="12.75" hidden="false" customHeight="false" outlineLevel="0" collapsed="false">
      <c r="A2725" s="0" t="s">
        <v>610</v>
      </c>
      <c r="B2725" s="0" t="s">
        <v>5426</v>
      </c>
      <c r="C2725" s="0" t="s">
        <v>5427</v>
      </c>
      <c r="D2725" s="22" t="n">
        <v>39.4756000000001</v>
      </c>
      <c r="E2725" s="22" t="n">
        <v>8.36490000000003</v>
      </c>
      <c r="F2725" s="1" t="n">
        <v>0</v>
      </c>
      <c r="H2725" s="0" t="s">
        <v>29</v>
      </c>
      <c r="I2725" s="0" t="s">
        <v>29</v>
      </c>
      <c r="M2725" s="0" t="s">
        <v>29</v>
      </c>
    </row>
    <row r="2726" customFormat="false" ht="12.75" hidden="false" customHeight="false" outlineLevel="0" collapsed="false">
      <c r="A2726" s="0" t="s">
        <v>610</v>
      </c>
      <c r="B2726" s="0" t="s">
        <v>5428</v>
      </c>
      <c r="C2726" s="0" t="s">
        <v>5427</v>
      </c>
      <c r="D2726" s="22" t="n">
        <v>39.4751390000001</v>
      </c>
      <c r="E2726" s="22" t="n">
        <v>8.36458300000003</v>
      </c>
      <c r="F2726" s="1" t="n">
        <v>0</v>
      </c>
      <c r="H2726" s="0" t="s">
        <v>29</v>
      </c>
      <c r="I2726" s="0" t="s">
        <v>29</v>
      </c>
      <c r="M2726" s="0" t="s">
        <v>29</v>
      </c>
    </row>
    <row r="2727" customFormat="false" ht="12.75" hidden="false" customHeight="false" outlineLevel="0" collapsed="false">
      <c r="A2727" s="0" t="s">
        <v>610</v>
      </c>
      <c r="B2727" s="0" t="s">
        <v>5429</v>
      </c>
      <c r="C2727" s="0" t="s">
        <v>5430</v>
      </c>
      <c r="D2727" s="22" t="n">
        <v>41.2785500000001</v>
      </c>
      <c r="E2727" s="22" t="n">
        <v>8.50188333333336</v>
      </c>
      <c r="F2727" s="1" t="n">
        <v>0</v>
      </c>
      <c r="H2727" s="0" t="s">
        <v>29</v>
      </c>
      <c r="I2727" s="0" t="s">
        <v>29</v>
      </c>
      <c r="M2727" s="0" t="s">
        <v>29</v>
      </c>
    </row>
    <row r="2728" customFormat="false" ht="12.75" hidden="false" customHeight="false" outlineLevel="0" collapsed="false">
      <c r="A2728" s="0" t="s">
        <v>610</v>
      </c>
      <c r="B2728" s="0" t="s">
        <v>5431</v>
      </c>
      <c r="C2728" s="0" t="s">
        <v>5432</v>
      </c>
      <c r="D2728" s="22" t="n">
        <v>41.2743330000001</v>
      </c>
      <c r="E2728" s="22" t="n">
        <v>7.72047200000003</v>
      </c>
      <c r="F2728" s="1" t="n">
        <v>0</v>
      </c>
      <c r="H2728" s="0" t="s">
        <v>29</v>
      </c>
      <c r="I2728" s="0" t="s">
        <v>29</v>
      </c>
      <c r="M2728" s="0" t="s">
        <v>29</v>
      </c>
    </row>
    <row r="2729" customFormat="false" ht="12.75" hidden="false" customHeight="false" outlineLevel="0" collapsed="false">
      <c r="A2729" s="0" t="s">
        <v>610</v>
      </c>
      <c r="B2729" s="0" t="s">
        <v>5433</v>
      </c>
      <c r="C2729" s="0" t="s">
        <v>5434</v>
      </c>
      <c r="D2729" s="22" t="n">
        <v>40.7255390000001</v>
      </c>
      <c r="E2729" s="22" t="n">
        <v>7.88899200000003</v>
      </c>
      <c r="F2729" s="1" t="n">
        <v>0</v>
      </c>
      <c r="H2729" s="0" t="s">
        <v>29</v>
      </c>
      <c r="I2729" s="0" t="s">
        <v>29</v>
      </c>
      <c r="M2729" s="0" t="s">
        <v>29</v>
      </c>
    </row>
    <row r="2730" customFormat="false" ht="12.75" hidden="false" customHeight="false" outlineLevel="0" collapsed="false">
      <c r="A2730" s="0" t="s">
        <v>610</v>
      </c>
      <c r="B2730" s="0" t="s">
        <v>5435</v>
      </c>
      <c r="C2730" s="0" t="s">
        <v>5436</v>
      </c>
      <c r="D2730" s="22" t="n">
        <v>44.9414440000001</v>
      </c>
      <c r="E2730" s="22" t="n">
        <v>-17.2975000000001</v>
      </c>
      <c r="F2730" s="1" t="n">
        <v>1</v>
      </c>
      <c r="H2730" s="0" t="s">
        <v>29</v>
      </c>
      <c r="I2730" s="0" t="s">
        <v>29</v>
      </c>
      <c r="M2730" s="0" t="s">
        <v>29</v>
      </c>
    </row>
    <row r="2731" customFormat="false" ht="12.75" hidden="false" customHeight="false" outlineLevel="0" collapsed="false">
      <c r="A2731" s="0" t="s">
        <v>610</v>
      </c>
      <c r="B2731" s="0" t="s">
        <v>5437</v>
      </c>
      <c r="C2731" s="0" t="s">
        <v>5438</v>
      </c>
      <c r="D2731" s="22" t="n">
        <v>43.2829000000001</v>
      </c>
      <c r="E2731" s="22" t="n">
        <v>-17.8458780000001</v>
      </c>
      <c r="F2731" s="1" t="n">
        <v>1</v>
      </c>
      <c r="H2731" s="0" t="s">
        <v>29</v>
      </c>
      <c r="I2731" s="0" t="s">
        <v>29</v>
      </c>
      <c r="M2731" s="0" t="s">
        <v>29</v>
      </c>
    </row>
    <row r="2732" customFormat="false" ht="12.75" hidden="false" customHeight="false" outlineLevel="0" collapsed="false">
      <c r="A2732" s="0" t="s">
        <v>610</v>
      </c>
      <c r="B2732" s="0" t="s">
        <v>5439</v>
      </c>
      <c r="C2732" s="0" t="s">
        <v>5440</v>
      </c>
      <c r="D2732" s="22" t="n">
        <v>43.8245830000001</v>
      </c>
      <c r="E2732" s="22" t="n">
        <v>-18.3314670000001</v>
      </c>
      <c r="F2732" s="1" t="n">
        <v>1</v>
      </c>
      <c r="H2732" s="0" t="s">
        <v>29</v>
      </c>
      <c r="I2732" s="0" t="s">
        <v>29</v>
      </c>
      <c r="M2732" s="0" t="s">
        <v>29</v>
      </c>
    </row>
    <row r="2733" customFormat="false" ht="12.75" hidden="false" customHeight="false" outlineLevel="0" collapsed="false">
      <c r="A2733" s="0" t="s">
        <v>610</v>
      </c>
      <c r="B2733" s="0" t="s">
        <v>5441</v>
      </c>
      <c r="C2733" s="0" t="s">
        <v>5442</v>
      </c>
      <c r="D2733" s="22" t="n">
        <v>44.4586560000001</v>
      </c>
      <c r="E2733" s="22" t="n">
        <v>-18.7247830000001</v>
      </c>
      <c r="F2733" s="1" t="n">
        <v>1</v>
      </c>
      <c r="H2733" s="0" t="s">
        <v>29</v>
      </c>
      <c r="I2733" s="0" t="s">
        <v>29</v>
      </c>
      <c r="M2733" s="0" t="s">
        <v>29</v>
      </c>
    </row>
    <row r="2734" customFormat="false" ht="12.75" hidden="false" customHeight="false" outlineLevel="0" collapsed="false">
      <c r="A2734" s="0" t="s">
        <v>610</v>
      </c>
      <c r="B2734" s="0" t="s">
        <v>5443</v>
      </c>
      <c r="C2734" s="0" t="s">
        <v>5444</v>
      </c>
      <c r="D2734" s="22" t="n">
        <v>46.6136110000002</v>
      </c>
      <c r="E2734" s="22" t="n">
        <v>-7.67777800000003</v>
      </c>
      <c r="F2734" s="1" t="n">
        <v>1</v>
      </c>
      <c r="H2734" s="0" t="s">
        <v>29</v>
      </c>
      <c r="I2734" s="0" t="s">
        <v>29</v>
      </c>
      <c r="M2734" s="0" t="s">
        <v>29</v>
      </c>
    </row>
    <row r="2735" customFormat="false" ht="12.75" hidden="false" customHeight="false" outlineLevel="0" collapsed="false">
      <c r="A2735" s="0" t="s">
        <v>610</v>
      </c>
      <c r="B2735" s="0" t="s">
        <v>5445</v>
      </c>
      <c r="C2735" s="0" t="s">
        <v>5446</v>
      </c>
      <c r="D2735" s="22" t="n">
        <v>46.9574500000002</v>
      </c>
      <c r="E2735" s="22" t="n">
        <v>-6.86473333333335</v>
      </c>
      <c r="F2735" s="1" t="n">
        <v>1</v>
      </c>
      <c r="H2735" s="0" t="s">
        <v>29</v>
      </c>
      <c r="I2735" s="0" t="s">
        <v>29</v>
      </c>
      <c r="M2735" s="0" t="s">
        <v>29</v>
      </c>
    </row>
    <row r="2736" customFormat="false" ht="12.75" hidden="false" customHeight="false" outlineLevel="0" collapsed="false">
      <c r="A2736" s="0" t="s">
        <v>610</v>
      </c>
      <c r="B2736" s="0" t="s">
        <v>5447</v>
      </c>
      <c r="C2736" s="0" t="s">
        <v>5448</v>
      </c>
      <c r="D2736" s="22" t="n">
        <v>46.2582833333335</v>
      </c>
      <c r="E2736" s="22" t="n">
        <v>-6.98645000000002</v>
      </c>
      <c r="F2736" s="1" t="n">
        <v>1</v>
      </c>
      <c r="H2736" s="0" t="s">
        <v>29</v>
      </c>
      <c r="I2736" s="0" t="s">
        <v>29</v>
      </c>
      <c r="M2736" s="0" t="s">
        <v>29</v>
      </c>
    </row>
    <row r="2737" customFormat="false" ht="12.75" hidden="false" customHeight="false" outlineLevel="0" collapsed="false">
      <c r="A2737" s="0" t="s">
        <v>610</v>
      </c>
      <c r="B2737" s="0" t="s">
        <v>5449</v>
      </c>
      <c r="C2737" s="0" t="s">
        <v>5450</v>
      </c>
      <c r="D2737" s="22" t="n">
        <v>47.0838500000002</v>
      </c>
      <c r="E2737" s="22" t="n">
        <v>-6.79283600000002</v>
      </c>
      <c r="F2737" s="1" t="n">
        <v>1</v>
      </c>
      <c r="H2737" s="0" t="s">
        <v>29</v>
      </c>
      <c r="I2737" s="0" t="s">
        <v>29</v>
      </c>
      <c r="M2737" s="0" t="s">
        <v>29</v>
      </c>
    </row>
    <row r="2738" customFormat="false" ht="12.75" hidden="false" customHeight="false" outlineLevel="0" collapsed="false">
      <c r="A2738" s="0" t="s">
        <v>610</v>
      </c>
      <c r="B2738" s="0" t="s">
        <v>5451</v>
      </c>
      <c r="C2738" s="0" t="s">
        <v>5452</v>
      </c>
      <c r="D2738" s="22" t="n">
        <v>46.7550666666669</v>
      </c>
      <c r="E2738" s="22" t="n">
        <v>-7.07605000000002</v>
      </c>
      <c r="F2738" s="1" t="n">
        <v>1</v>
      </c>
      <c r="H2738" s="0" t="s">
        <v>29</v>
      </c>
      <c r="I2738" s="0" t="s">
        <v>29</v>
      </c>
      <c r="M2738" s="0" t="s">
        <v>29</v>
      </c>
    </row>
    <row r="2739" customFormat="false" ht="12.75" hidden="false" customHeight="false" outlineLevel="0" collapsed="false">
      <c r="A2739" s="0" t="s">
        <v>610</v>
      </c>
      <c r="B2739" s="0" t="s">
        <v>5453</v>
      </c>
      <c r="C2739" s="0" t="s">
        <v>5454</v>
      </c>
      <c r="D2739" s="22" t="n">
        <v>46.2380640000002</v>
      </c>
      <c r="E2739" s="22" t="n">
        <v>-6.10895000000002</v>
      </c>
      <c r="F2739" s="1" t="n">
        <v>1</v>
      </c>
      <c r="H2739" s="0" t="s">
        <v>29</v>
      </c>
      <c r="I2739" s="0" t="s">
        <v>29</v>
      </c>
      <c r="M2739" s="0" t="s">
        <v>29</v>
      </c>
    </row>
    <row r="2740" customFormat="false" ht="12.75" hidden="false" customHeight="false" outlineLevel="0" collapsed="false">
      <c r="A2740" s="0" t="s">
        <v>610</v>
      </c>
      <c r="B2740" s="0" t="s">
        <v>5455</v>
      </c>
      <c r="C2740" s="0" t="s">
        <v>5456</v>
      </c>
      <c r="D2740" s="22" t="n">
        <v>46.4875000000001</v>
      </c>
      <c r="E2740" s="22" t="n">
        <v>-7.25083300000002</v>
      </c>
      <c r="F2740" s="1" t="n">
        <v>1</v>
      </c>
      <c r="H2740" s="0" t="s">
        <v>29</v>
      </c>
      <c r="I2740" s="0" t="s">
        <v>29</v>
      </c>
      <c r="M2740" s="0" t="s">
        <v>29</v>
      </c>
    </row>
    <row r="2741" customFormat="false" ht="12.75" hidden="false" customHeight="false" outlineLevel="0" collapsed="false">
      <c r="A2741" s="0" t="s">
        <v>610</v>
      </c>
      <c r="B2741" s="0" t="s">
        <v>5457</v>
      </c>
      <c r="C2741" s="0" t="s">
        <v>5458</v>
      </c>
      <c r="D2741" s="22" t="n">
        <v>46.5453000000002</v>
      </c>
      <c r="E2741" s="22" t="n">
        <v>-6.61668333333335</v>
      </c>
      <c r="F2741" s="1" t="n">
        <v>1</v>
      </c>
      <c r="H2741" s="0" t="s">
        <v>29</v>
      </c>
      <c r="I2741" s="0" t="s">
        <v>29</v>
      </c>
      <c r="M2741" s="0" t="s">
        <v>29</v>
      </c>
    </row>
    <row r="2742" customFormat="false" ht="12.75" hidden="false" customHeight="false" outlineLevel="0" collapsed="false">
      <c r="A2742" s="0" t="s">
        <v>610</v>
      </c>
      <c r="B2742" s="0" t="s">
        <v>5459</v>
      </c>
      <c r="C2742" s="0" t="s">
        <v>5460</v>
      </c>
      <c r="D2742" s="22" t="n">
        <v>46.4064166666669</v>
      </c>
      <c r="E2742" s="22" t="n">
        <v>-6.25808333333335</v>
      </c>
      <c r="F2742" s="1" t="n">
        <v>1</v>
      </c>
      <c r="H2742" s="0" t="s">
        <v>29</v>
      </c>
      <c r="I2742" s="0" t="s">
        <v>29</v>
      </c>
      <c r="M2742" s="0" t="s">
        <v>29</v>
      </c>
    </row>
    <row r="2743" customFormat="false" ht="12.75" hidden="false" customHeight="false" outlineLevel="0" collapsed="false">
      <c r="A2743" s="0" t="s">
        <v>610</v>
      </c>
      <c r="B2743" s="0" t="s">
        <v>5461</v>
      </c>
      <c r="C2743" s="0" t="s">
        <v>5462</v>
      </c>
      <c r="D2743" s="22" t="n">
        <v>46.2195920000002</v>
      </c>
      <c r="E2743" s="22" t="n">
        <v>-7.32676400000002</v>
      </c>
      <c r="F2743" s="1" t="n">
        <v>1</v>
      </c>
      <c r="H2743" s="0" t="s">
        <v>29</v>
      </c>
      <c r="I2743" s="0" t="s">
        <v>29</v>
      </c>
      <c r="M2743" s="0" t="s">
        <v>29</v>
      </c>
    </row>
    <row r="2744" customFormat="false" ht="12.75" hidden="false" customHeight="false" outlineLevel="0" collapsed="false">
      <c r="A2744" s="0" t="s">
        <v>610</v>
      </c>
      <c r="B2744" s="0" t="s">
        <v>5463</v>
      </c>
      <c r="C2744" s="0" t="s">
        <v>5464</v>
      </c>
      <c r="D2744" s="22" t="n">
        <v>46.5942166666669</v>
      </c>
      <c r="E2744" s="22" t="n">
        <v>-7.09441666666669</v>
      </c>
      <c r="F2744" s="1" t="n">
        <v>1</v>
      </c>
      <c r="H2744" s="0" t="s">
        <v>29</v>
      </c>
      <c r="I2744" s="0" t="s">
        <v>29</v>
      </c>
      <c r="M2744" s="0" t="s">
        <v>29</v>
      </c>
    </row>
    <row r="2745" customFormat="false" ht="12.75" hidden="false" customHeight="false" outlineLevel="0" collapsed="false">
      <c r="A2745" s="0" t="s">
        <v>610</v>
      </c>
      <c r="B2745" s="0" t="s">
        <v>5465</v>
      </c>
      <c r="C2745" s="0" t="s">
        <v>5466</v>
      </c>
      <c r="D2745" s="22" t="n">
        <v>46.7615833333335</v>
      </c>
      <c r="E2745" s="22" t="n">
        <v>-6.61000000000002</v>
      </c>
      <c r="F2745" s="1" t="n">
        <v>1</v>
      </c>
      <c r="H2745" s="0" t="s">
        <v>29</v>
      </c>
      <c r="I2745" s="0" t="s">
        <v>29</v>
      </c>
      <c r="M2745" s="0" t="s">
        <v>29</v>
      </c>
    </row>
    <row r="2746" customFormat="false" ht="12.75" hidden="false" customHeight="false" outlineLevel="0" collapsed="false">
      <c r="A2746" s="0" t="s">
        <v>610</v>
      </c>
      <c r="B2746" s="0" t="s">
        <v>5467</v>
      </c>
      <c r="C2746" s="0" t="s">
        <v>5468</v>
      </c>
      <c r="D2746" s="22" t="n">
        <v>46.9438890000002</v>
      </c>
      <c r="E2746" s="22" t="n">
        <v>-8.28416700000003</v>
      </c>
      <c r="F2746" s="1" t="n">
        <v>1</v>
      </c>
      <c r="H2746" s="0" t="s">
        <v>29</v>
      </c>
      <c r="I2746" s="0" t="s">
        <v>29</v>
      </c>
      <c r="M2746" s="0" t="s">
        <v>29</v>
      </c>
    </row>
    <row r="2747" customFormat="false" ht="12.75" hidden="false" customHeight="false" outlineLevel="0" collapsed="false">
      <c r="A2747" s="0" t="s">
        <v>610</v>
      </c>
      <c r="B2747" s="0" t="s">
        <v>5469</v>
      </c>
      <c r="C2747" s="0" t="s">
        <v>5470</v>
      </c>
      <c r="D2747" s="22" t="n">
        <v>47.3986440000002</v>
      </c>
      <c r="E2747" s="22" t="n">
        <v>-8.64823100000003</v>
      </c>
      <c r="F2747" s="1" t="n">
        <v>1</v>
      </c>
      <c r="H2747" s="0" t="s">
        <v>29</v>
      </c>
      <c r="I2747" s="0" t="s">
        <v>29</v>
      </c>
      <c r="M2747" s="0" t="s">
        <v>29</v>
      </c>
    </row>
    <row r="2748" customFormat="false" ht="12.75" hidden="false" customHeight="false" outlineLevel="0" collapsed="false">
      <c r="A2748" s="0" t="s">
        <v>610</v>
      </c>
      <c r="B2748" s="0" t="s">
        <v>5471</v>
      </c>
      <c r="C2748" s="0" t="s">
        <v>5472</v>
      </c>
      <c r="D2748" s="22" t="n">
        <v>47.0923690000002</v>
      </c>
      <c r="E2748" s="22" t="n">
        <v>-8.30511700000003</v>
      </c>
      <c r="F2748" s="1" t="n">
        <v>1</v>
      </c>
      <c r="H2748" s="0" t="s">
        <v>29</v>
      </c>
      <c r="I2748" s="0" t="s">
        <v>29</v>
      </c>
      <c r="M2748" s="0" t="s">
        <v>29</v>
      </c>
    </row>
    <row r="2749" customFormat="false" ht="12.75" hidden="false" customHeight="false" outlineLevel="0" collapsed="false">
      <c r="A2749" s="0" t="s">
        <v>610</v>
      </c>
      <c r="B2749" s="0" t="s">
        <v>5473</v>
      </c>
      <c r="C2749" s="0" t="s">
        <v>5474</v>
      </c>
      <c r="D2749" s="22" t="n">
        <v>47.0788720000002</v>
      </c>
      <c r="E2749" s="22" t="n">
        <v>-9.06483100000003</v>
      </c>
      <c r="F2749" s="1" t="n">
        <v>1</v>
      </c>
      <c r="H2749" s="0" t="s">
        <v>29</v>
      </c>
      <c r="I2749" s="0" t="s">
        <v>29</v>
      </c>
      <c r="M2749" s="0" t="s">
        <v>29</v>
      </c>
    </row>
    <row r="2750" customFormat="false" ht="12.75" hidden="false" customHeight="false" outlineLevel="0" collapsed="false">
      <c r="A2750" s="0" t="s">
        <v>610</v>
      </c>
      <c r="B2750" s="0" t="s">
        <v>5475</v>
      </c>
      <c r="C2750" s="0" t="s">
        <v>5476</v>
      </c>
      <c r="D2750" s="22" t="n">
        <v>46.6765420000002</v>
      </c>
      <c r="E2750" s="22" t="n">
        <v>-7.87920300000003</v>
      </c>
      <c r="F2750" s="1" t="n">
        <v>1</v>
      </c>
      <c r="H2750" s="0" t="s">
        <v>29</v>
      </c>
      <c r="I2750" s="0" t="s">
        <v>29</v>
      </c>
      <c r="M2750" s="0" t="s">
        <v>29</v>
      </c>
    </row>
    <row r="2751" customFormat="false" ht="12.75" hidden="false" customHeight="false" outlineLevel="0" collapsed="false">
      <c r="A2751" s="0" t="s">
        <v>610</v>
      </c>
      <c r="B2751" s="0" t="s">
        <v>5477</v>
      </c>
      <c r="C2751" s="0" t="s">
        <v>5478</v>
      </c>
      <c r="D2751" s="22" t="n">
        <v>46.3038890000002</v>
      </c>
      <c r="E2751" s="22" t="n">
        <v>-7.71436100000003</v>
      </c>
      <c r="F2751" s="1" t="n">
        <v>1</v>
      </c>
      <c r="H2751" s="0" t="s">
        <v>29</v>
      </c>
      <c r="I2751" s="0" t="s">
        <v>29</v>
      </c>
      <c r="M2751" s="0" t="s">
        <v>29</v>
      </c>
    </row>
    <row r="2752" customFormat="false" ht="12.75" hidden="false" customHeight="false" outlineLevel="0" collapsed="false">
      <c r="A2752" s="0" t="s">
        <v>610</v>
      </c>
      <c r="B2752" s="0" t="s">
        <v>5479</v>
      </c>
      <c r="C2752" s="0" t="s">
        <v>5480</v>
      </c>
      <c r="D2752" s="22" t="n">
        <v>46.2958666666668</v>
      </c>
      <c r="E2752" s="22" t="n">
        <v>-8.99213333333336</v>
      </c>
      <c r="F2752" s="1" t="n">
        <v>1</v>
      </c>
      <c r="H2752" s="0" t="s">
        <v>29</v>
      </c>
      <c r="I2752" s="0" t="s">
        <v>29</v>
      </c>
      <c r="M2752" s="0" t="s">
        <v>29</v>
      </c>
    </row>
    <row r="2753" customFormat="false" ht="12.75" hidden="false" customHeight="false" outlineLevel="0" collapsed="false">
      <c r="A2753" s="0" t="s">
        <v>610</v>
      </c>
      <c r="B2753" s="0" t="s">
        <v>5481</v>
      </c>
      <c r="C2753" s="0" t="s">
        <v>5482</v>
      </c>
      <c r="D2753" s="22" t="n">
        <v>46.7433330000002</v>
      </c>
      <c r="E2753" s="22" t="n">
        <v>-8.11000000000003</v>
      </c>
      <c r="F2753" s="1" t="n">
        <v>1</v>
      </c>
      <c r="H2753" s="0" t="s">
        <v>29</v>
      </c>
      <c r="I2753" s="0" t="s">
        <v>29</v>
      </c>
      <c r="M2753" s="0" t="s">
        <v>29</v>
      </c>
    </row>
    <row r="2754" customFormat="false" ht="12.75" hidden="false" customHeight="false" outlineLevel="0" collapsed="false">
      <c r="A2754" s="0" t="s">
        <v>610</v>
      </c>
      <c r="B2754" s="0" t="s">
        <v>5483</v>
      </c>
      <c r="C2754" s="0" t="s">
        <v>5484</v>
      </c>
      <c r="D2754" s="22" t="n">
        <v>46.3037220000002</v>
      </c>
      <c r="E2754" s="22" t="n">
        <v>-7.82338900000003</v>
      </c>
      <c r="F2754" s="1" t="n">
        <v>1</v>
      </c>
      <c r="H2754" s="0" t="s">
        <v>29</v>
      </c>
      <c r="I2754" s="0" t="s">
        <v>29</v>
      </c>
      <c r="M2754" s="0" t="s">
        <v>29</v>
      </c>
    </row>
    <row r="2755" customFormat="false" ht="12.75" hidden="false" customHeight="false" outlineLevel="0" collapsed="false">
      <c r="A2755" s="0" t="s">
        <v>610</v>
      </c>
      <c r="B2755" s="0" t="s">
        <v>5485</v>
      </c>
      <c r="C2755" s="0" t="s">
        <v>5486</v>
      </c>
      <c r="D2755" s="22" t="n">
        <v>46.8432080000001</v>
      </c>
      <c r="E2755" s="22" t="n">
        <v>-6.91505800000002</v>
      </c>
      <c r="F2755" s="1" t="n">
        <v>1</v>
      </c>
      <c r="H2755" s="0" t="s">
        <v>29</v>
      </c>
      <c r="I2755" s="0" t="s">
        <v>29</v>
      </c>
      <c r="M2755" s="0" t="s">
        <v>29</v>
      </c>
    </row>
    <row r="2756" customFormat="false" ht="12.75" hidden="false" customHeight="false" outlineLevel="0" collapsed="false">
      <c r="A2756" s="0" t="s">
        <v>610</v>
      </c>
      <c r="B2756" s="0" t="s">
        <v>5487</v>
      </c>
      <c r="C2756" s="0" t="s">
        <v>5488</v>
      </c>
      <c r="D2756" s="22" t="n">
        <v>46.2195920000002</v>
      </c>
      <c r="E2756" s="22" t="n">
        <v>-7.32676400000002</v>
      </c>
      <c r="F2756" s="1" t="n">
        <v>1</v>
      </c>
      <c r="H2756" s="0" t="s">
        <v>29</v>
      </c>
      <c r="I2756" s="0" t="s">
        <v>29</v>
      </c>
      <c r="M2756" s="0" t="s">
        <v>29</v>
      </c>
    </row>
    <row r="2757" customFormat="false" ht="12.75" hidden="false" customHeight="false" outlineLevel="0" collapsed="false">
      <c r="A2757" s="0" t="s">
        <v>610</v>
      </c>
      <c r="B2757" s="0" t="s">
        <v>5489</v>
      </c>
      <c r="C2757" s="0" t="s">
        <v>5490</v>
      </c>
      <c r="D2757" s="22" t="n">
        <v>46.9749140000002</v>
      </c>
      <c r="E2757" s="22" t="n">
        <v>-8.39915000000003</v>
      </c>
      <c r="F2757" s="1" t="n">
        <v>1</v>
      </c>
      <c r="H2757" s="0" t="s">
        <v>29</v>
      </c>
      <c r="I2757" s="0" t="s">
        <v>29</v>
      </c>
      <c r="M2757" s="0" t="s">
        <v>29</v>
      </c>
    </row>
    <row r="2758" customFormat="false" ht="12.75" hidden="false" customHeight="false" outlineLevel="0" collapsed="false">
      <c r="A2758" s="0" t="s">
        <v>610</v>
      </c>
      <c r="B2758" s="0" t="s">
        <v>5491</v>
      </c>
      <c r="C2758" s="0" t="s">
        <v>5492</v>
      </c>
      <c r="D2758" s="22" t="n">
        <v>47.2266166666669</v>
      </c>
      <c r="E2758" s="22" t="n">
        <v>-8.07803333333336</v>
      </c>
      <c r="F2758" s="1" t="n">
        <v>1</v>
      </c>
      <c r="H2758" s="0" t="s">
        <v>29</v>
      </c>
      <c r="I2758" s="0" t="s">
        <v>29</v>
      </c>
      <c r="M2758" s="0" t="s">
        <v>29</v>
      </c>
    </row>
    <row r="2759" customFormat="false" ht="12.75" hidden="false" customHeight="false" outlineLevel="0" collapsed="false">
      <c r="A2759" s="0" t="s">
        <v>610</v>
      </c>
      <c r="B2759" s="0" t="s">
        <v>5493</v>
      </c>
      <c r="C2759" s="0" t="s">
        <v>5494</v>
      </c>
      <c r="D2759" s="22" t="n">
        <v>47.1828500000002</v>
      </c>
      <c r="E2759" s="22" t="n">
        <v>-7.7414166666667</v>
      </c>
      <c r="F2759" s="1" t="n">
        <v>1</v>
      </c>
      <c r="H2759" s="0" t="s">
        <v>29</v>
      </c>
      <c r="I2759" s="0" t="s">
        <v>29</v>
      </c>
      <c r="M2759" s="0" t="s">
        <v>29</v>
      </c>
    </row>
    <row r="2760" customFormat="false" ht="12.75" hidden="false" customHeight="false" outlineLevel="0" collapsed="false">
      <c r="A2760" s="0" t="s">
        <v>610</v>
      </c>
      <c r="B2760" s="0" t="s">
        <v>5495</v>
      </c>
      <c r="C2760" s="0" t="s">
        <v>5496</v>
      </c>
      <c r="D2760" s="22" t="n">
        <v>46.5125000000002</v>
      </c>
      <c r="E2760" s="22" t="n">
        <v>-8.68977800000003</v>
      </c>
      <c r="F2760" s="1" t="n">
        <v>1</v>
      </c>
      <c r="H2760" s="0" t="s">
        <v>29</v>
      </c>
      <c r="I2760" s="0" t="s">
        <v>29</v>
      </c>
      <c r="M2760" s="0" t="s">
        <v>29</v>
      </c>
    </row>
    <row r="2761" customFormat="false" ht="12.75" hidden="false" customHeight="false" outlineLevel="0" collapsed="false">
      <c r="A2761" s="0" t="s">
        <v>610</v>
      </c>
      <c r="B2761" s="0" t="s">
        <v>5497</v>
      </c>
      <c r="C2761" s="0" t="s">
        <v>5498</v>
      </c>
      <c r="D2761" s="22" t="n">
        <v>47.2046500000002</v>
      </c>
      <c r="E2761" s="22" t="n">
        <v>-8.8675166666667</v>
      </c>
      <c r="F2761" s="1" t="n">
        <v>1</v>
      </c>
      <c r="H2761" s="0" t="s">
        <v>29</v>
      </c>
      <c r="I2761" s="0" t="s">
        <v>29</v>
      </c>
      <c r="M2761" s="0" t="s">
        <v>29</v>
      </c>
    </row>
    <row r="2762" customFormat="false" ht="12.75" hidden="false" customHeight="false" outlineLevel="0" collapsed="false">
      <c r="A2762" s="0" t="s">
        <v>610</v>
      </c>
      <c r="B2762" s="0" t="s">
        <v>5499</v>
      </c>
      <c r="C2762" s="0" t="s">
        <v>5500</v>
      </c>
      <c r="D2762" s="22" t="n">
        <v>46.9166000000002</v>
      </c>
      <c r="E2762" s="22" t="n">
        <v>-6.61496666666669</v>
      </c>
      <c r="F2762" s="1" t="n">
        <v>1</v>
      </c>
      <c r="H2762" s="0" t="s">
        <v>29</v>
      </c>
      <c r="I2762" s="0" t="s">
        <v>29</v>
      </c>
      <c r="M2762" s="0" t="s">
        <v>29</v>
      </c>
    </row>
    <row r="2763" customFormat="false" ht="12.75" hidden="false" customHeight="false" outlineLevel="0" collapsed="false">
      <c r="A2763" s="0" t="s">
        <v>610</v>
      </c>
      <c r="B2763" s="0" t="s">
        <v>5501</v>
      </c>
      <c r="C2763" s="0" t="s">
        <v>5502</v>
      </c>
      <c r="D2763" s="22" t="n">
        <v>46.4916640000002</v>
      </c>
      <c r="E2763" s="22" t="n">
        <v>-7.40333300000002</v>
      </c>
      <c r="F2763" s="1" t="n">
        <v>1</v>
      </c>
      <c r="H2763" s="0" t="s">
        <v>29</v>
      </c>
      <c r="I2763" s="0" t="s">
        <v>29</v>
      </c>
      <c r="M2763" s="0" t="s">
        <v>29</v>
      </c>
    </row>
    <row r="2764" customFormat="false" ht="12.75" hidden="false" customHeight="false" outlineLevel="0" collapsed="false">
      <c r="A2764" s="0" t="s">
        <v>610</v>
      </c>
      <c r="B2764" s="0" t="s">
        <v>5503</v>
      </c>
      <c r="C2764" s="0" t="s">
        <v>5504</v>
      </c>
      <c r="D2764" s="22" t="n">
        <v>46.0042750000002</v>
      </c>
      <c r="E2764" s="22" t="n">
        <v>-8.91057800000003</v>
      </c>
      <c r="F2764" s="1" t="n">
        <v>1</v>
      </c>
      <c r="H2764" s="0" t="s">
        <v>29</v>
      </c>
      <c r="I2764" s="0" t="s">
        <v>29</v>
      </c>
      <c r="M2764" s="0" t="s">
        <v>29</v>
      </c>
    </row>
    <row r="2765" customFormat="false" ht="12.75" hidden="false" customHeight="false" outlineLevel="0" collapsed="false">
      <c r="A2765" s="0" t="s">
        <v>610</v>
      </c>
      <c r="B2765" s="0" t="s">
        <v>5505</v>
      </c>
      <c r="C2765" s="0" t="s">
        <v>5506</v>
      </c>
      <c r="D2765" s="22" t="n">
        <v>46.9141000000002</v>
      </c>
      <c r="E2765" s="22" t="n">
        <v>-7.49715300000003</v>
      </c>
      <c r="F2765" s="1" t="n">
        <v>1</v>
      </c>
      <c r="H2765" s="0" t="s">
        <v>29</v>
      </c>
      <c r="I2765" s="0" t="s">
        <v>29</v>
      </c>
      <c r="M2765" s="0" t="s">
        <v>29</v>
      </c>
    </row>
    <row r="2766" customFormat="false" ht="12.75" hidden="false" customHeight="false" outlineLevel="0" collapsed="false">
      <c r="A2766" s="0" t="s">
        <v>610</v>
      </c>
      <c r="B2766" s="0" t="s">
        <v>5507</v>
      </c>
      <c r="C2766" s="0" t="s">
        <v>5508</v>
      </c>
      <c r="D2766" s="22" t="n">
        <v>47.0149666666669</v>
      </c>
      <c r="E2766" s="22" t="n">
        <v>-9.48188333333336</v>
      </c>
      <c r="F2766" s="1" t="n">
        <v>1</v>
      </c>
      <c r="H2766" s="0" t="s">
        <v>29</v>
      </c>
      <c r="I2766" s="0" t="s">
        <v>29</v>
      </c>
      <c r="M2766" s="0" t="s">
        <v>29</v>
      </c>
    </row>
    <row r="2767" customFormat="false" ht="12.75" hidden="false" customHeight="false" outlineLevel="0" collapsed="false">
      <c r="A2767" s="0" t="s">
        <v>610</v>
      </c>
      <c r="B2767" s="0" t="s">
        <v>5509</v>
      </c>
      <c r="C2767" s="0" t="s">
        <v>5510</v>
      </c>
      <c r="D2767" s="22" t="n">
        <v>47.4436000000002</v>
      </c>
      <c r="E2767" s="22" t="n">
        <v>-8.2335666666667</v>
      </c>
      <c r="F2767" s="1" t="n">
        <v>1</v>
      </c>
      <c r="H2767" s="0" t="s">
        <v>29</v>
      </c>
      <c r="I2767" s="0" t="s">
        <v>29</v>
      </c>
      <c r="M2767" s="0" t="s">
        <v>29</v>
      </c>
    </row>
    <row r="2768" customFormat="false" ht="12.75" hidden="false" customHeight="false" outlineLevel="0" collapsed="false">
      <c r="A2768" s="0" t="s">
        <v>610</v>
      </c>
      <c r="B2768" s="0" t="s">
        <v>5511</v>
      </c>
      <c r="C2768" s="0" t="s">
        <v>5512</v>
      </c>
      <c r="D2768" s="22" t="n">
        <v>47.1814666666669</v>
      </c>
      <c r="E2768" s="22" t="n">
        <v>-7.41645000000002</v>
      </c>
      <c r="F2768" s="1" t="n">
        <v>1</v>
      </c>
      <c r="H2768" s="0" t="s">
        <v>29</v>
      </c>
      <c r="I2768" s="0" t="s">
        <v>29</v>
      </c>
      <c r="M2768" s="0" t="s">
        <v>29</v>
      </c>
    </row>
    <row r="2769" customFormat="false" ht="12.75" hidden="false" customHeight="false" outlineLevel="0" collapsed="false">
      <c r="A2769" s="0" t="s">
        <v>610</v>
      </c>
      <c r="B2769" s="0" t="s">
        <v>5513</v>
      </c>
      <c r="C2769" s="0" t="s">
        <v>5514</v>
      </c>
      <c r="D2769" s="22" t="n">
        <v>47.4647220000002</v>
      </c>
      <c r="E2769" s="22" t="n">
        <v>-8.54916700000003</v>
      </c>
      <c r="F2769" s="1" t="n">
        <v>1</v>
      </c>
      <c r="H2769" s="0" t="s">
        <v>29</v>
      </c>
      <c r="I2769" s="0" t="s">
        <v>29</v>
      </c>
      <c r="M2769" s="0" t="s">
        <v>29</v>
      </c>
    </row>
    <row r="2770" customFormat="false" ht="12.75" hidden="false" customHeight="false" outlineLevel="0" collapsed="false">
      <c r="A2770" s="0" t="s">
        <v>610</v>
      </c>
      <c r="B2770" s="0" t="s">
        <v>5515</v>
      </c>
      <c r="C2770" s="0" t="s">
        <v>5516</v>
      </c>
      <c r="D2770" s="22" t="n">
        <v>47.5088333333335</v>
      </c>
      <c r="E2770" s="22" t="n">
        <v>-7.94998333333336</v>
      </c>
      <c r="F2770" s="1" t="n">
        <v>1</v>
      </c>
      <c r="H2770" s="0" t="s">
        <v>29</v>
      </c>
      <c r="I2770" s="0" t="s">
        <v>29</v>
      </c>
      <c r="M2770" s="0" t="s">
        <v>29</v>
      </c>
    </row>
    <row r="2771" customFormat="false" ht="12.75" hidden="false" customHeight="false" outlineLevel="0" collapsed="false">
      <c r="A2771" s="0" t="s">
        <v>610</v>
      </c>
      <c r="B2771" s="0" t="s">
        <v>5517</v>
      </c>
      <c r="C2771" s="0" t="s">
        <v>5518</v>
      </c>
      <c r="D2771" s="22" t="n">
        <v>47.1835333333335</v>
      </c>
      <c r="E2771" s="22" t="n">
        <v>-7.09081666666669</v>
      </c>
      <c r="F2771" s="1" t="n">
        <v>1</v>
      </c>
      <c r="H2771" s="0" t="s">
        <v>29</v>
      </c>
      <c r="I2771" s="0" t="s">
        <v>29</v>
      </c>
      <c r="M2771" s="0" t="s">
        <v>29</v>
      </c>
    </row>
    <row r="2772" customFormat="false" ht="12.75" hidden="false" customHeight="false" outlineLevel="0" collapsed="false">
      <c r="A2772" s="0" t="s">
        <v>610</v>
      </c>
      <c r="B2772" s="0" t="s">
        <v>5519</v>
      </c>
      <c r="C2772" s="0" t="s">
        <v>5520</v>
      </c>
      <c r="D2772" s="22" t="n">
        <v>47.3763166666669</v>
      </c>
      <c r="E2772" s="22" t="n">
        <v>-8.75748333333336</v>
      </c>
      <c r="F2772" s="1" t="n">
        <v>1</v>
      </c>
      <c r="H2772" s="0" t="s">
        <v>29</v>
      </c>
      <c r="I2772" s="0" t="s">
        <v>29</v>
      </c>
      <c r="M2772" s="0" t="s">
        <v>29</v>
      </c>
    </row>
    <row r="2773" customFormat="false" ht="12.75" hidden="false" customHeight="false" outlineLevel="0" collapsed="false">
      <c r="A2773" s="0" t="s">
        <v>610</v>
      </c>
      <c r="B2773" s="0" t="s">
        <v>5521</v>
      </c>
      <c r="C2773" s="0" t="s">
        <v>5522</v>
      </c>
      <c r="D2773" s="22" t="n">
        <v>46.1607666666669</v>
      </c>
      <c r="E2773" s="22" t="n">
        <v>-8.8786666666667</v>
      </c>
      <c r="F2773" s="1" t="n">
        <v>1</v>
      </c>
      <c r="H2773" s="0" t="s">
        <v>29</v>
      </c>
      <c r="I2773" s="0" t="s">
        <v>29</v>
      </c>
      <c r="M2773" s="0" t="s">
        <v>29</v>
      </c>
    </row>
    <row r="2774" customFormat="false" ht="12.75" hidden="false" customHeight="false" outlineLevel="0" collapsed="false">
      <c r="A2774" s="0" t="s">
        <v>610</v>
      </c>
      <c r="B2774" s="0" t="s">
        <v>5523</v>
      </c>
      <c r="C2774" s="0" t="s">
        <v>5524</v>
      </c>
      <c r="D2774" s="22" t="n">
        <v>47.1900500000002</v>
      </c>
      <c r="E2774" s="22" t="n">
        <v>-8.20473333333336</v>
      </c>
      <c r="F2774" s="1" t="n">
        <v>1</v>
      </c>
      <c r="H2774" s="0" t="s">
        <v>29</v>
      </c>
      <c r="I2774" s="0" t="s">
        <v>29</v>
      </c>
      <c r="M2774" s="0" t="s">
        <v>29</v>
      </c>
    </row>
    <row r="2775" customFormat="false" ht="12.75" hidden="false" customHeight="false" outlineLevel="0" collapsed="false">
      <c r="A2775" s="0" t="s">
        <v>610</v>
      </c>
      <c r="B2775" s="0" t="s">
        <v>5525</v>
      </c>
      <c r="C2775" s="0" t="s">
        <v>5526</v>
      </c>
      <c r="D2775" s="22" t="n">
        <v>47.0891166666669</v>
      </c>
      <c r="E2775" s="22" t="n">
        <v>-7.28995000000002</v>
      </c>
      <c r="F2775" s="1" t="n">
        <v>1</v>
      </c>
      <c r="H2775" s="0" t="s">
        <v>29</v>
      </c>
      <c r="I2775" s="0" t="s">
        <v>29</v>
      </c>
      <c r="M2775" s="0" t="s">
        <v>29</v>
      </c>
    </row>
    <row r="2776" customFormat="false" ht="12.75" hidden="false" customHeight="false" outlineLevel="0" collapsed="false">
      <c r="A2776" s="0" t="s">
        <v>610</v>
      </c>
      <c r="B2776" s="0" t="s">
        <v>5527</v>
      </c>
      <c r="C2776" s="0" t="s">
        <v>5528</v>
      </c>
      <c r="D2776" s="22" t="n">
        <v>47.4850330000002</v>
      </c>
      <c r="E2776" s="22" t="n">
        <v>-9.56077500000003</v>
      </c>
      <c r="F2776" s="1" t="n">
        <v>1</v>
      </c>
      <c r="H2776" s="0" t="s">
        <v>29</v>
      </c>
      <c r="I2776" s="0" t="s">
        <v>29</v>
      </c>
      <c r="M2776" s="0" t="s">
        <v>29</v>
      </c>
    </row>
    <row r="2777" customFormat="false" ht="12.75" hidden="false" customHeight="false" outlineLevel="0" collapsed="false">
      <c r="A2777" s="0" t="s">
        <v>610</v>
      </c>
      <c r="B2777" s="0" t="s">
        <v>5529</v>
      </c>
      <c r="C2777" s="0" t="s">
        <v>5530</v>
      </c>
      <c r="D2777" s="22" t="n">
        <v>46.5327690000002</v>
      </c>
      <c r="E2777" s="22" t="n">
        <v>-9.88279700000003</v>
      </c>
      <c r="F2777" s="1" t="n">
        <v>1</v>
      </c>
      <c r="H2777" s="0" t="s">
        <v>29</v>
      </c>
      <c r="I2777" s="0" t="s">
        <v>29</v>
      </c>
      <c r="M2777" s="0" t="s">
        <v>29</v>
      </c>
    </row>
    <row r="2778" customFormat="false" ht="12.75" hidden="false" customHeight="false" outlineLevel="0" collapsed="false">
      <c r="A2778" s="0" t="s">
        <v>610</v>
      </c>
      <c r="B2778" s="0" t="s">
        <v>5531</v>
      </c>
      <c r="C2778" s="0" t="s">
        <v>5532</v>
      </c>
      <c r="D2778" s="22" t="n">
        <v>47.5244500000002</v>
      </c>
      <c r="E2778" s="22" t="n">
        <v>-9.0031166666667</v>
      </c>
      <c r="F2778" s="1" t="n">
        <v>1</v>
      </c>
      <c r="H2778" s="0" t="s">
        <v>29</v>
      </c>
      <c r="I2778" s="0" t="s">
        <v>29</v>
      </c>
      <c r="M2778" s="0" t="s">
        <v>29</v>
      </c>
    </row>
    <row r="2779" customFormat="false" ht="12.75" hidden="false" customHeight="false" outlineLevel="0" collapsed="false">
      <c r="A2779" s="0" t="s">
        <v>610</v>
      </c>
      <c r="B2779" s="0" t="s">
        <v>5533</v>
      </c>
      <c r="C2779" s="0" t="s">
        <v>5534</v>
      </c>
      <c r="D2779" s="22" t="n">
        <v>47.2647333333334</v>
      </c>
      <c r="E2779" s="22" t="n">
        <v>-8.3025666666667</v>
      </c>
      <c r="F2779" s="1" t="n">
        <v>1</v>
      </c>
      <c r="H2779" s="0" t="s">
        <v>29</v>
      </c>
      <c r="I2779" s="0" t="s">
        <v>29</v>
      </c>
      <c r="M2779" s="0" t="s">
        <v>29</v>
      </c>
    </row>
    <row r="2780" customFormat="false" ht="12.75" hidden="false" customHeight="false" outlineLevel="0" collapsed="false">
      <c r="A2780" s="0" t="s">
        <v>610</v>
      </c>
      <c r="B2780" s="0" t="s">
        <v>5535</v>
      </c>
      <c r="C2780" s="0" t="s">
        <v>5536</v>
      </c>
      <c r="D2780" s="22" t="n">
        <v>47.5088333333335</v>
      </c>
      <c r="E2780" s="22" t="n">
        <v>-9.26285000000003</v>
      </c>
      <c r="F2780" s="1" t="n">
        <v>1</v>
      </c>
      <c r="H2780" s="0" t="s">
        <v>29</v>
      </c>
      <c r="I2780" s="0" t="s">
        <v>29</v>
      </c>
      <c r="M2780" s="0" t="s">
        <v>29</v>
      </c>
    </row>
    <row r="2781" customFormat="false" ht="12.75" hidden="false" customHeight="false" outlineLevel="0" collapsed="false">
      <c r="A2781" s="0" t="s">
        <v>610</v>
      </c>
      <c r="B2781" s="0" t="s">
        <v>5537</v>
      </c>
      <c r="C2781" s="0" t="s">
        <v>5538</v>
      </c>
      <c r="D2781" s="22" t="n">
        <v>46.7564333333335</v>
      </c>
      <c r="E2781" s="22" t="n">
        <v>-7.60048333333336</v>
      </c>
      <c r="F2781" s="1" t="n">
        <v>1</v>
      </c>
      <c r="H2781" s="0" t="s">
        <v>29</v>
      </c>
      <c r="I2781" s="0" t="s">
        <v>29</v>
      </c>
      <c r="M2781" s="0" t="s">
        <v>29</v>
      </c>
    </row>
    <row r="2782" customFormat="false" ht="12.75" hidden="false" customHeight="false" outlineLevel="0" collapsed="false">
      <c r="A2782" s="0" t="s">
        <v>610</v>
      </c>
      <c r="B2782" s="0" t="s">
        <v>5539</v>
      </c>
      <c r="C2782" s="0" t="s">
        <v>5540</v>
      </c>
      <c r="D2782" s="22" t="n">
        <v>47.4106333333335</v>
      </c>
      <c r="E2782" s="22" t="n">
        <v>-7.05168333333335</v>
      </c>
      <c r="F2782" s="1" t="n">
        <v>1</v>
      </c>
      <c r="H2782" s="0" t="s">
        <v>29</v>
      </c>
      <c r="I2782" s="0" t="s">
        <v>29</v>
      </c>
      <c r="M2782" s="0" t="s">
        <v>29</v>
      </c>
    </row>
    <row r="2783" customFormat="false" ht="12.75" hidden="false" customHeight="false" outlineLevel="0" collapsed="false">
      <c r="A2783" s="0" t="s">
        <v>610</v>
      </c>
      <c r="B2783" s="0" t="s">
        <v>5541</v>
      </c>
      <c r="C2783" s="0" t="s">
        <v>5542</v>
      </c>
      <c r="D2783" s="22" t="n">
        <v>37.9821333333334</v>
      </c>
      <c r="E2783" s="22" t="n">
        <v>-32.5664000000001</v>
      </c>
      <c r="F2783" s="1" t="n">
        <v>2</v>
      </c>
      <c r="H2783" s="0" t="s">
        <v>29</v>
      </c>
      <c r="I2783" s="0" t="s">
        <v>29</v>
      </c>
      <c r="M2783" s="0" t="s">
        <v>29</v>
      </c>
    </row>
    <row r="2784" customFormat="false" ht="12.75" hidden="false" customHeight="false" outlineLevel="0" collapsed="false">
      <c r="A2784" s="0" t="s">
        <v>610</v>
      </c>
      <c r="B2784" s="0" t="s">
        <v>5543</v>
      </c>
      <c r="C2784" s="0" t="s">
        <v>5544</v>
      </c>
      <c r="D2784" s="22" t="n">
        <v>39.9371060000001</v>
      </c>
      <c r="E2784" s="22" t="n">
        <v>-32.7435560000001</v>
      </c>
      <c r="F2784" s="1" t="n">
        <v>2</v>
      </c>
      <c r="H2784" s="0" t="s">
        <v>29</v>
      </c>
      <c r="I2784" s="0" t="s">
        <v>29</v>
      </c>
      <c r="M2784" s="0" t="s">
        <v>29</v>
      </c>
    </row>
    <row r="2785" customFormat="false" ht="12.75" hidden="false" customHeight="false" outlineLevel="0" collapsed="false">
      <c r="A2785" s="0" t="s">
        <v>610</v>
      </c>
      <c r="B2785" s="0" t="s">
        <v>5545</v>
      </c>
      <c r="C2785" s="0" t="s">
        <v>5546</v>
      </c>
      <c r="D2785" s="22" t="n">
        <v>40.1280830000001</v>
      </c>
      <c r="E2785" s="22" t="n">
        <v>-32.9950830000001</v>
      </c>
      <c r="F2785" s="1" t="n">
        <v>2</v>
      </c>
      <c r="H2785" s="0" t="s">
        <v>29</v>
      </c>
      <c r="I2785" s="0" t="s">
        <v>29</v>
      </c>
      <c r="M2785" s="0" t="s">
        <v>29</v>
      </c>
    </row>
    <row r="2786" customFormat="false" ht="12.75" hidden="false" customHeight="false" outlineLevel="0" collapsed="false">
      <c r="A2786" s="0" t="s">
        <v>610</v>
      </c>
      <c r="B2786" s="0" t="s">
        <v>5547</v>
      </c>
      <c r="C2786" s="0" t="s">
        <v>5548</v>
      </c>
      <c r="D2786" s="22" t="n">
        <v>39.9498080000001</v>
      </c>
      <c r="E2786" s="22" t="n">
        <v>-32.6886310000001</v>
      </c>
      <c r="F2786" s="1" t="n">
        <v>2</v>
      </c>
      <c r="H2786" s="0" t="s">
        <v>29</v>
      </c>
      <c r="I2786" s="0" t="s">
        <v>29</v>
      </c>
      <c r="M2786" s="0" t="s">
        <v>29</v>
      </c>
    </row>
    <row r="2787" customFormat="false" ht="12.75" hidden="false" customHeight="false" outlineLevel="0" collapsed="false">
      <c r="A2787" s="0" t="s">
        <v>610</v>
      </c>
      <c r="B2787" s="0" t="s">
        <v>5549</v>
      </c>
      <c r="C2787" s="0" t="s">
        <v>5550</v>
      </c>
      <c r="D2787" s="22" t="n">
        <v>40.0789220000001</v>
      </c>
      <c r="E2787" s="22" t="n">
        <v>-32.5656670000001</v>
      </c>
      <c r="F2787" s="1" t="n">
        <v>2</v>
      </c>
      <c r="H2787" s="0" t="s">
        <v>29</v>
      </c>
      <c r="I2787" s="0" t="s">
        <v>29</v>
      </c>
      <c r="M2787" s="0" t="s">
        <v>29</v>
      </c>
    </row>
    <row r="2788" customFormat="false" ht="12.75" hidden="false" customHeight="false" outlineLevel="0" collapsed="false">
      <c r="A2788" s="0" t="s">
        <v>610</v>
      </c>
      <c r="B2788" s="0" t="s">
        <v>5551</v>
      </c>
      <c r="C2788" s="0" t="s">
        <v>5552</v>
      </c>
      <c r="D2788" s="22" t="n">
        <v>36.9821670000001</v>
      </c>
      <c r="E2788" s="22" t="n">
        <v>-35.2803890000001</v>
      </c>
      <c r="F2788" s="1" t="n">
        <v>2</v>
      </c>
      <c r="H2788" s="0" t="s">
        <v>29</v>
      </c>
      <c r="I2788" s="0" t="s">
        <v>29</v>
      </c>
      <c r="M2788" s="0" t="s">
        <v>29</v>
      </c>
    </row>
    <row r="2789" customFormat="false" ht="12.75" hidden="false" customHeight="false" outlineLevel="0" collapsed="false">
      <c r="A2789" s="0" t="s">
        <v>610</v>
      </c>
      <c r="B2789" s="0" t="s">
        <v>5553</v>
      </c>
      <c r="C2789" s="0" t="s">
        <v>5554</v>
      </c>
      <c r="D2789" s="22" t="n">
        <v>37.0021000000001</v>
      </c>
      <c r="E2789" s="22" t="n">
        <v>-35.4258940000001</v>
      </c>
      <c r="F2789" s="1" t="n">
        <v>2</v>
      </c>
      <c r="H2789" s="0" t="s">
        <v>29</v>
      </c>
      <c r="I2789" s="0" t="s">
        <v>29</v>
      </c>
      <c r="M2789" s="0" t="s">
        <v>29</v>
      </c>
    </row>
    <row r="2790" customFormat="false" ht="12.75" hidden="false" customHeight="false" outlineLevel="0" collapsed="false">
      <c r="A2790" s="0" t="s">
        <v>610</v>
      </c>
      <c r="B2790" s="0" t="s">
        <v>5555</v>
      </c>
      <c r="C2790" s="0" t="s">
        <v>5556</v>
      </c>
      <c r="D2790" s="22" t="n">
        <v>38.7263060000001</v>
      </c>
      <c r="E2790" s="22" t="n">
        <v>-30.6012860000001</v>
      </c>
      <c r="F2790" s="1" t="n">
        <v>2</v>
      </c>
      <c r="H2790" s="0" t="s">
        <v>29</v>
      </c>
      <c r="I2790" s="0" t="s">
        <v>29</v>
      </c>
      <c r="M2790" s="0" t="s">
        <v>29</v>
      </c>
    </row>
    <row r="2791" customFormat="false" ht="12.75" hidden="false" customHeight="false" outlineLevel="0" collapsed="false">
      <c r="A2791" s="0" t="s">
        <v>610</v>
      </c>
      <c r="B2791" s="0" t="s">
        <v>5557</v>
      </c>
      <c r="C2791" s="0" t="s">
        <v>5558</v>
      </c>
      <c r="D2791" s="22" t="n">
        <v>36.9014920000001</v>
      </c>
      <c r="E2791" s="22" t="n">
        <v>-30.7917440000001</v>
      </c>
      <c r="F2791" s="1" t="n">
        <v>2</v>
      </c>
      <c r="H2791" s="0" t="s">
        <v>29</v>
      </c>
      <c r="I2791" s="0" t="s">
        <v>29</v>
      </c>
      <c r="M2791" s="0" t="s">
        <v>29</v>
      </c>
    </row>
    <row r="2792" customFormat="false" ht="12.75" hidden="false" customHeight="false" outlineLevel="0" collapsed="false">
      <c r="A2792" s="0" t="s">
        <v>610</v>
      </c>
      <c r="B2792" s="0" t="s">
        <v>5559</v>
      </c>
      <c r="C2792" s="0" t="s">
        <v>5560</v>
      </c>
      <c r="D2792" s="22" t="n">
        <v>36.9481580000001</v>
      </c>
      <c r="E2792" s="22" t="n">
        <v>-37.4793640000001</v>
      </c>
      <c r="F2792" s="1" t="n">
        <v>2</v>
      </c>
      <c r="H2792" s="0" t="s">
        <v>29</v>
      </c>
      <c r="I2792" s="0" t="s">
        <v>29</v>
      </c>
      <c r="M2792" s="0" t="s">
        <v>29</v>
      </c>
    </row>
    <row r="2793" customFormat="false" ht="12.75" hidden="false" customHeight="false" outlineLevel="0" collapsed="false">
      <c r="A2793" s="0" t="s">
        <v>610</v>
      </c>
      <c r="B2793" s="0" t="s">
        <v>5561</v>
      </c>
      <c r="C2793" s="0" t="s">
        <v>5562</v>
      </c>
      <c r="D2793" s="22" t="n">
        <v>36.5734720000001</v>
      </c>
      <c r="E2793" s="22" t="n">
        <v>-36.1540000000001</v>
      </c>
      <c r="F2793" s="1" t="n">
        <v>2</v>
      </c>
      <c r="H2793" s="0" t="s">
        <v>29</v>
      </c>
      <c r="I2793" s="0" t="s">
        <v>29</v>
      </c>
      <c r="M2793" s="0" t="s">
        <v>29</v>
      </c>
    </row>
    <row r="2794" customFormat="false" ht="12.75" hidden="false" customHeight="false" outlineLevel="0" collapsed="false">
      <c r="A2794" s="0" t="s">
        <v>610</v>
      </c>
      <c r="B2794" s="0" t="s">
        <v>5563</v>
      </c>
      <c r="C2794" s="0" t="s">
        <v>5564</v>
      </c>
      <c r="D2794" s="22" t="n">
        <v>41.3140030000001</v>
      </c>
      <c r="E2794" s="22" t="n">
        <v>-33.7959190000001</v>
      </c>
      <c r="F2794" s="1" t="n">
        <v>2</v>
      </c>
      <c r="H2794" s="0" t="s">
        <v>29</v>
      </c>
      <c r="I2794" s="0" t="s">
        <v>29</v>
      </c>
      <c r="M2794" s="0" t="s">
        <v>29</v>
      </c>
    </row>
    <row r="2795" customFormat="false" ht="12.75" hidden="false" customHeight="false" outlineLevel="0" collapsed="false">
      <c r="A2795" s="0" t="s">
        <v>610</v>
      </c>
      <c r="B2795" s="0" t="s">
        <v>5565</v>
      </c>
      <c r="C2795" s="0" t="s">
        <v>5566</v>
      </c>
      <c r="D2795" s="22" t="n">
        <v>37.9790000000001</v>
      </c>
      <c r="E2795" s="22" t="n">
        <v>-32.5618610000001</v>
      </c>
      <c r="F2795" s="1" t="n">
        <v>2</v>
      </c>
      <c r="H2795" s="0" t="s">
        <v>29</v>
      </c>
      <c r="I2795" s="0" t="s">
        <v>29</v>
      </c>
      <c r="M2795" s="0" t="s">
        <v>29</v>
      </c>
    </row>
    <row r="2796" customFormat="false" ht="12.75" hidden="false" customHeight="false" outlineLevel="0" collapsed="false">
      <c r="A2796" s="0" t="s">
        <v>610</v>
      </c>
      <c r="B2796" s="0" t="s">
        <v>5567</v>
      </c>
      <c r="C2796" s="0" t="s">
        <v>5568</v>
      </c>
      <c r="D2796" s="22" t="n">
        <v>40.8292500000001</v>
      </c>
      <c r="E2796" s="22" t="n">
        <v>-35.5220140000001</v>
      </c>
      <c r="F2796" s="1" t="n">
        <v>2</v>
      </c>
      <c r="H2796" s="0" t="s">
        <v>29</v>
      </c>
      <c r="I2796" s="0" t="s">
        <v>29</v>
      </c>
      <c r="M2796" s="0" t="s">
        <v>29</v>
      </c>
    </row>
    <row r="2797" customFormat="false" ht="12.75" hidden="false" customHeight="false" outlineLevel="0" collapsed="false">
      <c r="A2797" s="0" t="s">
        <v>610</v>
      </c>
      <c r="B2797" s="0" t="s">
        <v>5569</v>
      </c>
      <c r="C2797" s="0" t="s">
        <v>5570</v>
      </c>
      <c r="D2797" s="22" t="n">
        <v>39.8141166666668</v>
      </c>
      <c r="E2797" s="22" t="n">
        <v>-36.9025666666668</v>
      </c>
      <c r="F2797" s="1" t="n">
        <v>2</v>
      </c>
      <c r="H2797" s="0" t="s">
        <v>29</v>
      </c>
      <c r="I2797" s="0" t="s">
        <v>29</v>
      </c>
      <c r="M2797" s="0" t="s">
        <v>29</v>
      </c>
    </row>
    <row r="2798" customFormat="false" ht="12.75" hidden="false" customHeight="false" outlineLevel="0" collapsed="false">
      <c r="A2798" s="0" t="s">
        <v>610</v>
      </c>
      <c r="B2798" s="0" t="s">
        <v>5571</v>
      </c>
      <c r="C2798" s="0" t="s">
        <v>5572</v>
      </c>
      <c r="D2798" s="22" t="n">
        <v>41.5157833333334</v>
      </c>
      <c r="E2798" s="22" t="n">
        <v>-32.0996500000001</v>
      </c>
      <c r="F2798" s="1" t="n">
        <v>2</v>
      </c>
      <c r="H2798" s="0" t="s">
        <v>29</v>
      </c>
      <c r="I2798" s="0" t="s">
        <v>29</v>
      </c>
      <c r="M2798" s="0" t="s">
        <v>29</v>
      </c>
    </row>
    <row r="2799" customFormat="false" ht="12.75" hidden="false" customHeight="false" outlineLevel="0" collapsed="false">
      <c r="A2799" s="0" t="s">
        <v>610</v>
      </c>
      <c r="B2799" s="0" t="s">
        <v>5573</v>
      </c>
      <c r="C2799" s="0" t="s">
        <v>5574</v>
      </c>
      <c r="D2799" s="22" t="n">
        <v>38.4358330000001</v>
      </c>
      <c r="E2799" s="22" t="n">
        <v>-38.0916670000001</v>
      </c>
      <c r="F2799" s="1" t="n">
        <v>2</v>
      </c>
      <c r="H2799" s="0" t="s">
        <v>29</v>
      </c>
      <c r="I2799" s="0" t="s">
        <v>29</v>
      </c>
      <c r="M2799" s="0" t="s">
        <v>29</v>
      </c>
    </row>
    <row r="2800" customFormat="false" ht="12.75" hidden="false" customHeight="false" outlineLevel="0" collapsed="false">
      <c r="A2800" s="0" t="s">
        <v>610</v>
      </c>
      <c r="B2800" s="0" t="s">
        <v>5575</v>
      </c>
      <c r="C2800" s="0" t="s">
        <v>5576</v>
      </c>
      <c r="D2800" s="22" t="n">
        <v>38.7703530000001</v>
      </c>
      <c r="E2800" s="22" t="n">
        <v>-35.4955060000001</v>
      </c>
      <c r="F2800" s="1" t="n">
        <v>2</v>
      </c>
      <c r="H2800" s="0" t="s">
        <v>29</v>
      </c>
      <c r="I2800" s="0" t="s">
        <v>29</v>
      </c>
      <c r="M2800" s="0" t="s">
        <v>29</v>
      </c>
    </row>
    <row r="2801" customFormat="false" ht="12.75" hidden="false" customHeight="false" outlineLevel="0" collapsed="false">
      <c r="A2801" s="0" t="s">
        <v>610</v>
      </c>
      <c r="B2801" s="0" t="s">
        <v>5577</v>
      </c>
      <c r="C2801" s="0" t="s">
        <v>5578</v>
      </c>
      <c r="D2801" s="22" t="n">
        <v>39.4514690000001</v>
      </c>
      <c r="E2801" s="22" t="n">
        <v>-31.3653080000001</v>
      </c>
      <c r="F2801" s="1" t="n">
        <v>2</v>
      </c>
      <c r="H2801" s="0" t="s">
        <v>29</v>
      </c>
      <c r="I2801" s="0" t="s">
        <v>29</v>
      </c>
      <c r="M2801" s="0" t="s">
        <v>29</v>
      </c>
    </row>
    <row r="2802" customFormat="false" ht="12.75" hidden="false" customHeight="false" outlineLevel="0" collapsed="false">
      <c r="A2802" s="0" t="s">
        <v>610</v>
      </c>
      <c r="B2802" s="0" t="s">
        <v>5579</v>
      </c>
      <c r="C2802" s="0" t="s">
        <v>5580</v>
      </c>
      <c r="D2802" s="22" t="n">
        <v>40.3049420000001</v>
      </c>
      <c r="E2802" s="22" t="n">
        <v>-36.3677470000001</v>
      </c>
      <c r="F2802" s="1" t="n">
        <v>2</v>
      </c>
      <c r="H2802" s="0" t="s">
        <v>29</v>
      </c>
      <c r="I2802" s="0" t="s">
        <v>29</v>
      </c>
      <c r="M2802" s="0" t="s">
        <v>29</v>
      </c>
    </row>
    <row r="2803" customFormat="false" ht="12.75" hidden="false" customHeight="false" outlineLevel="0" collapsed="false">
      <c r="A2803" s="0" t="s">
        <v>610</v>
      </c>
      <c r="B2803" s="0" t="s">
        <v>5581</v>
      </c>
      <c r="C2803" s="0" t="s">
        <v>5582</v>
      </c>
      <c r="D2803" s="22" t="n">
        <v>41.2514333333334</v>
      </c>
      <c r="E2803" s="22" t="n">
        <v>-31.4107666666668</v>
      </c>
      <c r="F2803" s="1" t="n">
        <v>2</v>
      </c>
      <c r="H2803" s="0" t="s">
        <v>29</v>
      </c>
      <c r="I2803" s="0" t="s">
        <v>29</v>
      </c>
      <c r="M2803" s="0" t="s">
        <v>29</v>
      </c>
    </row>
    <row r="2804" customFormat="false" ht="12.75" hidden="false" customHeight="false" outlineLevel="0" collapsed="false">
      <c r="A2804" s="0" t="s">
        <v>610</v>
      </c>
      <c r="B2804" s="0" t="s">
        <v>5583</v>
      </c>
      <c r="C2804" s="0" t="s">
        <v>5584</v>
      </c>
      <c r="D2804" s="22" t="n">
        <v>37.7850000000001</v>
      </c>
      <c r="E2804" s="22" t="n">
        <v>-29.7011110000001</v>
      </c>
      <c r="F2804" s="1" t="n">
        <v>2</v>
      </c>
      <c r="H2804" s="0" t="s">
        <v>29</v>
      </c>
      <c r="I2804" s="0" t="s">
        <v>29</v>
      </c>
      <c r="M2804" s="0" t="s">
        <v>29</v>
      </c>
    </row>
    <row r="2805" customFormat="false" ht="12.75" hidden="false" customHeight="false" outlineLevel="0" collapsed="false">
      <c r="A2805" s="0" t="s">
        <v>610</v>
      </c>
      <c r="B2805" s="0" t="s">
        <v>5585</v>
      </c>
      <c r="C2805" s="0" t="s">
        <v>5586</v>
      </c>
      <c r="D2805" s="22" t="n">
        <v>38.7719140000001</v>
      </c>
      <c r="E2805" s="22" t="n">
        <v>-34.5344390000001</v>
      </c>
      <c r="F2805" s="1" t="n">
        <v>2</v>
      </c>
      <c r="H2805" s="0" t="s">
        <v>29</v>
      </c>
      <c r="I2805" s="0" t="s">
        <v>29</v>
      </c>
      <c r="M2805" s="0" t="s">
        <v>29</v>
      </c>
    </row>
    <row r="2806" customFormat="false" ht="12.75" hidden="false" customHeight="false" outlineLevel="0" collapsed="false">
      <c r="A2806" s="0" t="s">
        <v>610</v>
      </c>
      <c r="B2806" s="0" t="s">
        <v>5587</v>
      </c>
      <c r="C2806" s="0" t="s">
        <v>5588</v>
      </c>
      <c r="D2806" s="22" t="n">
        <v>39.4239166666668</v>
      </c>
      <c r="E2806" s="22" t="n">
        <v>-30.0204833333334</v>
      </c>
      <c r="F2806" s="1" t="n">
        <v>2</v>
      </c>
      <c r="H2806" s="0" t="s">
        <v>29</v>
      </c>
      <c r="I2806" s="0" t="s">
        <v>29</v>
      </c>
      <c r="M2806" s="0" t="s">
        <v>29</v>
      </c>
    </row>
    <row r="2807" customFormat="false" ht="12.75" hidden="false" customHeight="false" outlineLevel="0" collapsed="false">
      <c r="A2807" s="0" t="s">
        <v>610</v>
      </c>
      <c r="B2807" s="0" t="s">
        <v>5589</v>
      </c>
      <c r="C2807" s="0" t="s">
        <v>5590</v>
      </c>
      <c r="D2807" s="22" t="n">
        <v>40.9768920000001</v>
      </c>
      <c r="E2807" s="22" t="n">
        <v>-28.8211110000001</v>
      </c>
      <c r="F2807" s="1" t="n">
        <v>2</v>
      </c>
      <c r="H2807" s="0" t="s">
        <v>29</v>
      </c>
      <c r="I2807" s="0" t="s">
        <v>29</v>
      </c>
      <c r="M2807" s="0" t="s">
        <v>29</v>
      </c>
    </row>
    <row r="2808" customFormat="false" ht="12.75" hidden="false" customHeight="false" outlineLevel="0" collapsed="false">
      <c r="A2808" s="0" t="s">
        <v>610</v>
      </c>
      <c r="B2808" s="0" t="s">
        <v>5591</v>
      </c>
      <c r="C2808" s="0" t="s">
        <v>5592</v>
      </c>
      <c r="D2808" s="22" t="n">
        <v>37.8149333333334</v>
      </c>
      <c r="E2808" s="22" t="n">
        <v>-27.8953166666668</v>
      </c>
      <c r="F2808" s="1" t="n">
        <v>2</v>
      </c>
      <c r="H2808" s="0" t="s">
        <v>29</v>
      </c>
      <c r="I2808" s="0" t="s">
        <v>29</v>
      </c>
      <c r="M2808" s="0" t="s">
        <v>29</v>
      </c>
    </row>
    <row r="2809" customFormat="false" ht="12.75" hidden="false" customHeight="false" outlineLevel="0" collapsed="false">
      <c r="A2809" s="0" t="s">
        <v>610</v>
      </c>
      <c r="B2809" s="0" t="s">
        <v>5593</v>
      </c>
      <c r="C2809" s="0" t="s">
        <v>5594</v>
      </c>
      <c r="D2809" s="22" t="n">
        <v>40.2333000000001</v>
      </c>
      <c r="E2809" s="22" t="n">
        <v>-29.0092333333334</v>
      </c>
      <c r="F2809" s="1" t="n">
        <v>2</v>
      </c>
      <c r="H2809" s="0" t="s">
        <v>29</v>
      </c>
      <c r="I2809" s="0" t="s">
        <v>29</v>
      </c>
      <c r="M2809" s="0" t="s">
        <v>29</v>
      </c>
    </row>
    <row r="2810" customFormat="false" ht="12.75" hidden="false" customHeight="false" outlineLevel="0" collapsed="false">
      <c r="A2810" s="0" t="s">
        <v>610</v>
      </c>
      <c r="B2810" s="0" t="s">
        <v>5595</v>
      </c>
      <c r="C2810" s="0" t="s">
        <v>5596</v>
      </c>
      <c r="D2810" s="22" t="n">
        <v>39.6190580000001</v>
      </c>
      <c r="E2810" s="22" t="n">
        <v>-27.9247500000001</v>
      </c>
      <c r="F2810" s="1" t="n">
        <v>2</v>
      </c>
      <c r="H2810" s="0" t="s">
        <v>29</v>
      </c>
      <c r="I2810" s="0" t="s">
        <v>29</v>
      </c>
      <c r="M2810" s="0" t="s">
        <v>29</v>
      </c>
    </row>
    <row r="2811" customFormat="false" ht="12.75" hidden="false" customHeight="false" outlineLevel="0" collapsed="false">
      <c r="A2811" s="0" t="s">
        <v>610</v>
      </c>
      <c r="B2811" s="0" t="s">
        <v>5597</v>
      </c>
      <c r="C2811" s="0" t="s">
        <v>5598</v>
      </c>
      <c r="D2811" s="22" t="n">
        <v>40.3179720000001</v>
      </c>
      <c r="E2811" s="22" t="n">
        <v>-27.9776940000001</v>
      </c>
      <c r="F2811" s="1" t="n">
        <v>2</v>
      </c>
      <c r="H2811" s="0" t="s">
        <v>29</v>
      </c>
      <c r="I2811" s="0" t="s">
        <v>29</v>
      </c>
      <c r="M2811" s="0" t="s">
        <v>29</v>
      </c>
    </row>
    <row r="2812" customFormat="false" ht="12.75" hidden="false" customHeight="false" outlineLevel="0" collapsed="false">
      <c r="A2812" s="0" t="s">
        <v>610</v>
      </c>
      <c r="B2812" s="0" t="s">
        <v>5599</v>
      </c>
      <c r="C2812" s="0" t="s">
        <v>5600</v>
      </c>
      <c r="D2812" s="22" t="n">
        <v>40.1377220000001</v>
      </c>
      <c r="E2812" s="22" t="n">
        <v>-26.4267780000001</v>
      </c>
      <c r="F2812" s="1" t="n">
        <v>2</v>
      </c>
      <c r="H2812" s="0" t="s">
        <v>29</v>
      </c>
      <c r="I2812" s="0" t="s">
        <v>29</v>
      </c>
      <c r="M2812" s="0" t="s">
        <v>29</v>
      </c>
    </row>
    <row r="2813" customFormat="false" ht="12.75" hidden="false" customHeight="false" outlineLevel="0" collapsed="false">
      <c r="A2813" s="0" t="s">
        <v>610</v>
      </c>
      <c r="B2813" s="0" t="s">
        <v>5601</v>
      </c>
      <c r="C2813" s="0" t="s">
        <v>5602</v>
      </c>
      <c r="D2813" s="22" t="n">
        <v>39.7841390000001</v>
      </c>
      <c r="E2813" s="22" t="n">
        <v>-30.5821110000001</v>
      </c>
      <c r="F2813" s="1" t="n">
        <v>2</v>
      </c>
      <c r="H2813" s="0" t="s">
        <v>29</v>
      </c>
      <c r="I2813" s="0" t="s">
        <v>29</v>
      </c>
      <c r="M2813" s="0" t="s">
        <v>29</v>
      </c>
    </row>
    <row r="2814" customFormat="false" ht="12.75" hidden="false" customHeight="false" outlineLevel="0" collapsed="false">
      <c r="A2814" s="0" t="s">
        <v>610</v>
      </c>
      <c r="B2814" s="0" t="s">
        <v>5603</v>
      </c>
      <c r="C2814" s="0" t="s">
        <v>5604</v>
      </c>
      <c r="D2814" s="22" t="n">
        <v>38.2923920000001</v>
      </c>
      <c r="E2814" s="22" t="n">
        <v>-27.1569530000001</v>
      </c>
      <c r="F2814" s="1" t="n">
        <v>2</v>
      </c>
      <c r="H2814" s="0" t="s">
        <v>29</v>
      </c>
      <c r="I2814" s="0" t="s">
        <v>29</v>
      </c>
      <c r="M2814" s="0" t="s">
        <v>29</v>
      </c>
    </row>
    <row r="2815" customFormat="false" ht="12.75" hidden="false" customHeight="false" outlineLevel="0" collapsed="false">
      <c r="A2815" s="0" t="s">
        <v>610</v>
      </c>
      <c r="B2815" s="0" t="s">
        <v>5605</v>
      </c>
      <c r="C2815" s="0" t="s">
        <v>5606</v>
      </c>
      <c r="D2815" s="22" t="n">
        <v>38.3192780000001</v>
      </c>
      <c r="E2815" s="22" t="n">
        <v>-27.1597250000001</v>
      </c>
      <c r="F2815" s="1" t="n">
        <v>2</v>
      </c>
      <c r="H2815" s="0" t="s">
        <v>29</v>
      </c>
      <c r="I2815" s="0" t="s">
        <v>29</v>
      </c>
      <c r="M2815" s="0" t="s">
        <v>29</v>
      </c>
    </row>
    <row r="2816" customFormat="false" ht="12.75" hidden="false" customHeight="false" outlineLevel="0" collapsed="false">
      <c r="A2816" s="0" t="s">
        <v>610</v>
      </c>
      <c r="B2816" s="0" t="s">
        <v>5607</v>
      </c>
      <c r="C2816" s="0" t="s">
        <v>5608</v>
      </c>
      <c r="D2816" s="22" t="n">
        <v>38.5130830000001</v>
      </c>
      <c r="E2816" s="22" t="n">
        <v>-27.0101110000001</v>
      </c>
      <c r="F2816" s="1" t="n">
        <v>2</v>
      </c>
      <c r="H2816" s="0" t="s">
        <v>29</v>
      </c>
      <c r="I2816" s="0" t="s">
        <v>29</v>
      </c>
      <c r="M2816" s="0" t="s">
        <v>29</v>
      </c>
    </row>
    <row r="2817" customFormat="false" ht="12.75" hidden="false" customHeight="false" outlineLevel="0" collapsed="false">
      <c r="A2817" s="0" t="s">
        <v>610</v>
      </c>
      <c r="B2817" s="0" t="s">
        <v>5609</v>
      </c>
      <c r="C2817" s="0" t="s">
        <v>5610</v>
      </c>
      <c r="D2817" s="22" t="n">
        <v>37.7858310000001</v>
      </c>
      <c r="E2817" s="22" t="n">
        <v>-30.5908330000001</v>
      </c>
      <c r="F2817" s="1" t="n">
        <v>2</v>
      </c>
      <c r="H2817" s="0" t="s">
        <v>29</v>
      </c>
      <c r="I2817" s="0" t="s">
        <v>29</v>
      </c>
      <c r="M2817" s="0" t="s">
        <v>29</v>
      </c>
    </row>
    <row r="2818" customFormat="false" ht="12.75" hidden="false" customHeight="false" outlineLevel="0" collapsed="false">
      <c r="A2818" s="0" t="s">
        <v>610</v>
      </c>
      <c r="B2818" s="0" t="s">
        <v>5611</v>
      </c>
      <c r="C2818" s="0" t="s">
        <v>5612</v>
      </c>
      <c r="D2818" s="22" t="n">
        <v>39.4268780000001</v>
      </c>
      <c r="E2818" s="22" t="n">
        <v>-30.0166440000001</v>
      </c>
      <c r="F2818" s="1" t="n">
        <v>2</v>
      </c>
      <c r="H2818" s="0" t="s">
        <v>29</v>
      </c>
      <c r="I2818" s="0" t="s">
        <v>29</v>
      </c>
      <c r="M2818" s="0" t="s">
        <v>29</v>
      </c>
    </row>
    <row r="2819" customFormat="false" ht="12.75" hidden="false" customHeight="false" outlineLevel="0" collapsed="false">
      <c r="A2819" s="0" t="s">
        <v>610</v>
      </c>
      <c r="B2819" s="0" t="s">
        <v>5613</v>
      </c>
      <c r="C2819" s="0" t="s">
        <v>5614</v>
      </c>
      <c r="D2819" s="22" t="n">
        <v>38.6811500000001</v>
      </c>
      <c r="E2819" s="22" t="n">
        <v>-29.4715166666668</v>
      </c>
      <c r="F2819" s="1" t="n">
        <v>2</v>
      </c>
      <c r="H2819" s="0" t="s">
        <v>29</v>
      </c>
      <c r="I2819" s="0" t="s">
        <v>29</v>
      </c>
      <c r="M2819" s="0" t="s">
        <v>29</v>
      </c>
    </row>
    <row r="2820" customFormat="false" ht="12.75" hidden="false" customHeight="false" outlineLevel="0" collapsed="false">
      <c r="A2820" s="0" t="s">
        <v>610</v>
      </c>
      <c r="B2820" s="0" t="s">
        <v>5615</v>
      </c>
      <c r="C2820" s="0" t="s">
        <v>5616</v>
      </c>
      <c r="D2820" s="22" t="n">
        <v>40.6844440000001</v>
      </c>
      <c r="E2820" s="22" t="n">
        <v>-29.3755560000001</v>
      </c>
      <c r="F2820" s="1" t="n">
        <v>2</v>
      </c>
      <c r="H2820" s="0" t="s">
        <v>29</v>
      </c>
      <c r="I2820" s="0" t="s">
        <v>29</v>
      </c>
      <c r="M2820" s="0" t="s">
        <v>29</v>
      </c>
    </row>
    <row r="2821" customFormat="false" ht="12.75" hidden="false" customHeight="false" outlineLevel="0" collapsed="false">
      <c r="A2821" s="0" t="s">
        <v>610</v>
      </c>
      <c r="B2821" s="0" t="s">
        <v>5617</v>
      </c>
      <c r="C2821" s="0" t="s">
        <v>5618</v>
      </c>
      <c r="D2821" s="22" t="n">
        <v>40.7350670000001</v>
      </c>
      <c r="E2821" s="22" t="n">
        <v>-30.0832530000001</v>
      </c>
      <c r="F2821" s="1" t="n">
        <v>2</v>
      </c>
      <c r="H2821" s="0" t="s">
        <v>29</v>
      </c>
      <c r="I2821" s="0" t="s">
        <v>29</v>
      </c>
      <c r="M2821" s="0" t="s">
        <v>29</v>
      </c>
    </row>
    <row r="2822" customFormat="false" ht="12.75" hidden="false" customHeight="false" outlineLevel="0" collapsed="false">
      <c r="A2822" s="0" t="s">
        <v>610</v>
      </c>
      <c r="B2822" s="0" t="s">
        <v>5619</v>
      </c>
      <c r="C2822" s="0" t="s">
        <v>5620</v>
      </c>
      <c r="D2822" s="22" t="n">
        <v>40.2551280000001</v>
      </c>
      <c r="E2822" s="22" t="n">
        <v>-29.5627280000001</v>
      </c>
      <c r="F2822" s="1" t="n">
        <v>2</v>
      </c>
      <c r="H2822" s="0" t="s">
        <v>29</v>
      </c>
      <c r="I2822" s="0" t="s">
        <v>29</v>
      </c>
      <c r="M2822" s="0" t="s">
        <v>29</v>
      </c>
    </row>
    <row r="2823" customFormat="false" ht="12.75" hidden="false" customHeight="false" outlineLevel="0" collapsed="false">
      <c r="A2823" s="0" t="s">
        <v>610</v>
      </c>
      <c r="B2823" s="0" t="s">
        <v>5621</v>
      </c>
      <c r="C2823" s="0" t="s">
        <v>5622</v>
      </c>
      <c r="D2823" s="22" t="n">
        <v>36.7130560000001</v>
      </c>
      <c r="E2823" s="22" t="n">
        <v>-28.7925000000001</v>
      </c>
      <c r="F2823" s="1" t="n">
        <v>2</v>
      </c>
      <c r="H2823" s="0" t="s">
        <v>29</v>
      </c>
      <c r="I2823" s="0" t="s">
        <v>29</v>
      </c>
      <c r="M2823" s="0" t="s">
        <v>29</v>
      </c>
    </row>
    <row r="2824" customFormat="false" ht="12.75" hidden="false" customHeight="false" outlineLevel="0" collapsed="false">
      <c r="A2824" s="0" t="s">
        <v>610</v>
      </c>
      <c r="B2824" s="0" t="s">
        <v>5623</v>
      </c>
      <c r="C2824" s="0" t="s">
        <v>5624</v>
      </c>
      <c r="D2824" s="22" t="n">
        <v>38.8088860000001</v>
      </c>
      <c r="E2824" s="22" t="n">
        <v>-27.8338610000001</v>
      </c>
      <c r="F2824" s="1" t="n">
        <v>2</v>
      </c>
      <c r="H2824" s="0" t="s">
        <v>29</v>
      </c>
      <c r="I2824" s="0" t="s">
        <v>29</v>
      </c>
      <c r="M2824" s="0" t="s">
        <v>29</v>
      </c>
    </row>
    <row r="2825" customFormat="false" ht="12.75" hidden="false" customHeight="false" outlineLevel="0" collapsed="false">
      <c r="A2825" s="0" t="s">
        <v>610</v>
      </c>
      <c r="B2825" s="0" t="s">
        <v>5625</v>
      </c>
      <c r="C2825" s="0" t="s">
        <v>5626</v>
      </c>
      <c r="D2825" s="22" t="n">
        <v>41.1382500000001</v>
      </c>
      <c r="E2825" s="22" t="n">
        <v>-27.9190940000001</v>
      </c>
      <c r="F2825" s="1" t="n">
        <v>2</v>
      </c>
      <c r="H2825" s="0" t="s">
        <v>29</v>
      </c>
      <c r="I2825" s="0" t="s">
        <v>29</v>
      </c>
      <c r="M2825" s="0" t="s">
        <v>29</v>
      </c>
    </row>
    <row r="2826" customFormat="false" ht="12.75" hidden="false" customHeight="false" outlineLevel="0" collapsed="false">
      <c r="A2826" s="0" t="s">
        <v>610</v>
      </c>
      <c r="B2826" s="0" t="s">
        <v>5627</v>
      </c>
      <c r="C2826" s="0" t="s">
        <v>5628</v>
      </c>
      <c r="D2826" s="22" t="n">
        <v>41.1068833333334</v>
      </c>
      <c r="E2826" s="22" t="n">
        <v>-28.5500333333334</v>
      </c>
      <c r="F2826" s="1" t="n">
        <v>2</v>
      </c>
      <c r="H2826" s="0" t="s">
        <v>29</v>
      </c>
      <c r="I2826" s="0" t="s">
        <v>29</v>
      </c>
      <c r="M2826" s="0" t="s">
        <v>29</v>
      </c>
    </row>
    <row r="2827" customFormat="false" ht="12.75" hidden="false" customHeight="false" outlineLevel="0" collapsed="false">
      <c r="A2827" s="0" t="s">
        <v>610</v>
      </c>
      <c r="B2827" s="0" t="s">
        <v>5629</v>
      </c>
      <c r="C2827" s="0" t="s">
        <v>5630</v>
      </c>
      <c r="D2827" s="22" t="n">
        <v>40.9929750000001</v>
      </c>
      <c r="E2827" s="22" t="n">
        <v>-29.2165390000001</v>
      </c>
      <c r="F2827" s="1" t="n">
        <v>2</v>
      </c>
      <c r="H2827" s="0" t="s">
        <v>29</v>
      </c>
      <c r="I2827" s="0" t="s">
        <v>29</v>
      </c>
      <c r="M2827" s="0" t="s">
        <v>29</v>
      </c>
    </row>
    <row r="2828" customFormat="false" ht="12.75" hidden="false" customHeight="false" outlineLevel="0" collapsed="false">
      <c r="A2828" s="0" t="s">
        <v>610</v>
      </c>
      <c r="B2828" s="0" t="s">
        <v>5631</v>
      </c>
      <c r="C2828" s="0" t="s">
        <v>5632</v>
      </c>
      <c r="D2828" s="22" t="n">
        <v>39.8098580000001</v>
      </c>
      <c r="E2828" s="22" t="n">
        <v>-30.5193780000001</v>
      </c>
      <c r="F2828" s="1" t="n">
        <v>2</v>
      </c>
      <c r="H2828" s="0" t="s">
        <v>29</v>
      </c>
      <c r="I2828" s="0" t="s">
        <v>29</v>
      </c>
      <c r="M2828" s="0" t="s">
        <v>29</v>
      </c>
    </row>
    <row r="2829" customFormat="false" ht="12.75" hidden="false" customHeight="false" outlineLevel="0" collapsed="false">
      <c r="A2829" s="0" t="s">
        <v>610</v>
      </c>
      <c r="B2829" s="0" t="s">
        <v>5633</v>
      </c>
      <c r="C2829" s="0" t="s">
        <v>5634</v>
      </c>
      <c r="D2829" s="22" t="n">
        <v>37.5385666666668</v>
      </c>
      <c r="E2829" s="22" t="n">
        <v>-36.9533666666668</v>
      </c>
      <c r="F2829" s="1" t="n">
        <v>2</v>
      </c>
      <c r="H2829" s="0" t="s">
        <v>29</v>
      </c>
      <c r="I2829" s="0" t="s">
        <v>29</v>
      </c>
      <c r="M2829" s="0" t="s">
        <v>29</v>
      </c>
    </row>
    <row r="2830" customFormat="false" ht="12.75" hidden="false" customHeight="false" outlineLevel="0" collapsed="false">
      <c r="A2830" s="0" t="s">
        <v>610</v>
      </c>
      <c r="B2830" s="0" t="s">
        <v>5635</v>
      </c>
      <c r="C2830" s="0" t="s">
        <v>5636</v>
      </c>
      <c r="D2830" s="22" t="n">
        <v>38.6069250000001</v>
      </c>
      <c r="E2830" s="22" t="n">
        <v>-39.2914170000001</v>
      </c>
      <c r="F2830" s="1" t="n">
        <v>2</v>
      </c>
      <c r="H2830" s="0" t="s">
        <v>29</v>
      </c>
      <c r="I2830" s="0" t="s">
        <v>29</v>
      </c>
      <c r="M2830" s="0" t="s">
        <v>29</v>
      </c>
    </row>
    <row r="2831" customFormat="false" ht="12.75" hidden="false" customHeight="false" outlineLevel="0" collapsed="false">
      <c r="A2831" s="0" t="s">
        <v>610</v>
      </c>
      <c r="B2831" s="0" t="s">
        <v>5637</v>
      </c>
      <c r="C2831" s="0" t="s">
        <v>5638</v>
      </c>
      <c r="D2831" s="22" t="n">
        <v>37.8938060000001</v>
      </c>
      <c r="E2831" s="22" t="n">
        <v>-40.2006940000001</v>
      </c>
      <c r="F2831" s="1" t="n">
        <v>2</v>
      </c>
      <c r="H2831" s="0" t="s">
        <v>29</v>
      </c>
      <c r="I2831" s="0" t="s">
        <v>29</v>
      </c>
      <c r="M2831" s="0" t="s">
        <v>29</v>
      </c>
    </row>
    <row r="2832" customFormat="false" ht="12.75" hidden="false" customHeight="false" outlineLevel="0" collapsed="false">
      <c r="A2832" s="0" t="s">
        <v>610</v>
      </c>
      <c r="B2832" s="0" t="s">
        <v>5639</v>
      </c>
      <c r="C2832" s="0" t="s">
        <v>5640</v>
      </c>
      <c r="D2832" s="22" t="n">
        <v>39.7102500000001</v>
      </c>
      <c r="E2832" s="22" t="n">
        <v>-39.5262220000001</v>
      </c>
      <c r="F2832" s="1" t="n">
        <v>2</v>
      </c>
      <c r="H2832" s="0" t="s">
        <v>29</v>
      </c>
      <c r="I2832" s="0" t="s">
        <v>29</v>
      </c>
      <c r="M2832" s="0" t="s">
        <v>29</v>
      </c>
    </row>
    <row r="2833" customFormat="false" ht="12.75" hidden="false" customHeight="false" outlineLevel="0" collapsed="false">
      <c r="A2833" s="0" t="s">
        <v>610</v>
      </c>
      <c r="B2833" s="0" t="s">
        <v>5641</v>
      </c>
      <c r="C2833" s="0" t="s">
        <v>5642</v>
      </c>
      <c r="D2833" s="22" t="n">
        <v>39.9565000000001</v>
      </c>
      <c r="E2833" s="22" t="n">
        <v>-41.1701670000001</v>
      </c>
      <c r="F2833" s="1" t="n">
        <v>2</v>
      </c>
      <c r="H2833" s="0" t="s">
        <v>29</v>
      </c>
      <c r="I2833" s="0" t="s">
        <v>29</v>
      </c>
      <c r="M2833" s="0" t="s">
        <v>29</v>
      </c>
    </row>
    <row r="2834" customFormat="false" ht="12.75" hidden="false" customHeight="false" outlineLevel="0" collapsed="false">
      <c r="A2834" s="0" t="s">
        <v>610</v>
      </c>
      <c r="B2834" s="0" t="s">
        <v>5643</v>
      </c>
      <c r="C2834" s="0" t="s">
        <v>5644</v>
      </c>
      <c r="D2834" s="22" t="n">
        <v>40.5622220000001</v>
      </c>
      <c r="E2834" s="22" t="n">
        <v>-43.1150030000001</v>
      </c>
      <c r="F2834" s="1" t="n">
        <v>2</v>
      </c>
      <c r="H2834" s="0" t="s">
        <v>29</v>
      </c>
      <c r="I2834" s="0" t="s">
        <v>29</v>
      </c>
      <c r="M2834" s="0" t="s">
        <v>29</v>
      </c>
    </row>
    <row r="2835" customFormat="false" ht="12.75" hidden="false" customHeight="false" outlineLevel="0" collapsed="false">
      <c r="A2835" s="0" t="s">
        <v>610</v>
      </c>
      <c r="B2835" s="0" t="s">
        <v>5645</v>
      </c>
      <c r="C2835" s="0" t="s">
        <v>5646</v>
      </c>
      <c r="D2835" s="22" t="n">
        <v>40.9951080000001</v>
      </c>
      <c r="E2835" s="22" t="n">
        <v>-39.7897280000001</v>
      </c>
      <c r="F2835" s="1" t="n">
        <v>2</v>
      </c>
      <c r="H2835" s="0" t="s">
        <v>29</v>
      </c>
      <c r="I2835" s="0" t="s">
        <v>29</v>
      </c>
      <c r="M2835" s="0" t="s">
        <v>29</v>
      </c>
    </row>
    <row r="2836" customFormat="false" ht="12.75" hidden="false" customHeight="false" outlineLevel="0" collapsed="false">
      <c r="A2836" s="0" t="s">
        <v>610</v>
      </c>
      <c r="B2836" s="0" t="s">
        <v>5647</v>
      </c>
      <c r="C2836" s="0" t="s">
        <v>5648</v>
      </c>
      <c r="D2836" s="22" t="n">
        <v>37.0919470000001</v>
      </c>
      <c r="E2836" s="22" t="n">
        <v>-38.8462220000001</v>
      </c>
      <c r="F2836" s="1" t="n">
        <v>2</v>
      </c>
      <c r="H2836" s="0" t="s">
        <v>29</v>
      </c>
      <c r="I2836" s="0" t="s">
        <v>29</v>
      </c>
      <c r="M2836" s="0" t="s">
        <v>29</v>
      </c>
    </row>
    <row r="2837" customFormat="false" ht="12.75" hidden="false" customHeight="false" outlineLevel="0" collapsed="false">
      <c r="A2837" s="0" t="s">
        <v>610</v>
      </c>
      <c r="B2837" s="0" t="s">
        <v>5649</v>
      </c>
      <c r="C2837" s="0" t="s">
        <v>5650</v>
      </c>
      <c r="D2837" s="22" t="n">
        <v>38.4680560000001</v>
      </c>
      <c r="E2837" s="22" t="n">
        <v>-43.3322220000001</v>
      </c>
      <c r="F2837" s="1" t="n">
        <v>2</v>
      </c>
      <c r="H2837" s="0" t="s">
        <v>29</v>
      </c>
      <c r="I2837" s="0" t="s">
        <v>29</v>
      </c>
      <c r="M2837" s="0" t="s">
        <v>29</v>
      </c>
    </row>
    <row r="2838" customFormat="false" ht="12.75" hidden="false" customHeight="false" outlineLevel="0" collapsed="false">
      <c r="A2838" s="0" t="s">
        <v>610</v>
      </c>
      <c r="B2838" s="0" t="s">
        <v>5651</v>
      </c>
      <c r="C2838" s="0" t="s">
        <v>5652</v>
      </c>
      <c r="D2838" s="22" t="n">
        <v>37.9290560000001</v>
      </c>
      <c r="E2838" s="22" t="n">
        <v>-41.1163610000001</v>
      </c>
      <c r="F2838" s="1" t="n">
        <v>2</v>
      </c>
      <c r="H2838" s="0" t="s">
        <v>29</v>
      </c>
      <c r="I2838" s="0" t="s">
        <v>29</v>
      </c>
      <c r="M2838" s="0" t="s">
        <v>29</v>
      </c>
    </row>
    <row r="2839" customFormat="false" ht="12.75" hidden="false" customHeight="false" outlineLevel="0" collapsed="false">
      <c r="A2839" s="0" t="s">
        <v>610</v>
      </c>
      <c r="B2839" s="0" t="s">
        <v>5653</v>
      </c>
      <c r="C2839" s="0" t="s">
        <v>5654</v>
      </c>
      <c r="D2839" s="22" t="n">
        <v>38.7478500000001</v>
      </c>
      <c r="E2839" s="22" t="n">
        <v>-41.6613560000001</v>
      </c>
      <c r="F2839" s="1" t="n">
        <v>2</v>
      </c>
      <c r="H2839" s="0" t="s">
        <v>29</v>
      </c>
      <c r="I2839" s="0" t="s">
        <v>29</v>
      </c>
      <c r="M2839" s="0" t="s">
        <v>29</v>
      </c>
    </row>
    <row r="2840" customFormat="false" ht="12.75" hidden="false" customHeight="false" outlineLevel="0" collapsed="false">
      <c r="A2840" s="0" t="s">
        <v>610</v>
      </c>
      <c r="B2840" s="0" t="s">
        <v>5655</v>
      </c>
      <c r="C2840" s="0" t="s">
        <v>5656</v>
      </c>
      <c r="D2840" s="22" t="n">
        <v>37.9788860000001</v>
      </c>
      <c r="E2840" s="22" t="n">
        <v>-41.8404360000001</v>
      </c>
      <c r="F2840" s="1" t="n">
        <v>2</v>
      </c>
      <c r="H2840" s="0" t="s">
        <v>29</v>
      </c>
      <c r="I2840" s="0" t="s">
        <v>29</v>
      </c>
      <c r="M2840" s="0" t="s">
        <v>29</v>
      </c>
    </row>
    <row r="2841" customFormat="false" ht="12.75" hidden="false" customHeight="false" outlineLevel="0" collapsed="false">
      <c r="A2841" s="0" t="s">
        <v>610</v>
      </c>
      <c r="B2841" s="0" t="s">
        <v>5657</v>
      </c>
      <c r="C2841" s="0" t="s">
        <v>5658</v>
      </c>
      <c r="D2841" s="22" t="n">
        <v>42.0190060000001</v>
      </c>
      <c r="E2841" s="22" t="n">
        <v>-35.0791920000001</v>
      </c>
      <c r="F2841" s="1" t="n">
        <v>2</v>
      </c>
      <c r="H2841" s="0" t="s">
        <v>29</v>
      </c>
      <c r="I2841" s="0" t="s">
        <v>29</v>
      </c>
      <c r="M2841" s="0" t="s">
        <v>29</v>
      </c>
    </row>
    <row r="2842" customFormat="false" ht="12.75" hidden="false" customHeight="false" outlineLevel="0" collapsed="false">
      <c r="A2842" s="0" t="s">
        <v>610</v>
      </c>
      <c r="B2842" s="0" t="s">
        <v>5659</v>
      </c>
      <c r="C2842" s="0" t="s">
        <v>5634</v>
      </c>
      <c r="D2842" s="22" t="n">
        <v>37.5389670000001</v>
      </c>
      <c r="E2842" s="22" t="n">
        <v>-36.9534110000001</v>
      </c>
      <c r="F2842" s="1" t="n">
        <v>2</v>
      </c>
      <c r="H2842" s="0" t="s">
        <v>29</v>
      </c>
      <c r="I2842" s="0" t="s">
        <v>29</v>
      </c>
      <c r="M2842" s="0" t="s">
        <v>29</v>
      </c>
    </row>
    <row r="2843" customFormat="false" ht="12.75" hidden="false" customHeight="false" outlineLevel="0" collapsed="false">
      <c r="A2843" s="0" t="s">
        <v>610</v>
      </c>
      <c r="B2843" s="0" t="s">
        <v>5660</v>
      </c>
      <c r="C2843" s="0" t="s">
        <v>5661</v>
      </c>
      <c r="D2843" s="22" t="n">
        <v>39.6545690000001</v>
      </c>
      <c r="E2843" s="22" t="n">
        <v>-43.0271500000001</v>
      </c>
      <c r="F2843" s="1" t="n">
        <v>2</v>
      </c>
      <c r="H2843" s="0" t="s">
        <v>29</v>
      </c>
      <c r="I2843" s="0" t="s">
        <v>29</v>
      </c>
      <c r="M2843" s="0" t="s">
        <v>29</v>
      </c>
    </row>
    <row r="2844" customFormat="false" ht="12.75" hidden="false" customHeight="false" outlineLevel="0" collapsed="false">
      <c r="A2844" s="0" t="s">
        <v>610</v>
      </c>
      <c r="B2844" s="0" t="s">
        <v>5662</v>
      </c>
      <c r="C2844" s="0" t="s">
        <v>5663</v>
      </c>
      <c r="D2844" s="22" t="n">
        <v>37.7313690000001</v>
      </c>
      <c r="E2844" s="22" t="n">
        <v>-38.4689360000001</v>
      </c>
      <c r="F2844" s="1" t="n">
        <v>2</v>
      </c>
      <c r="H2844" s="0" t="s">
        <v>29</v>
      </c>
      <c r="I2844" s="0" t="s">
        <v>29</v>
      </c>
      <c r="M2844" s="0" t="s">
        <v>29</v>
      </c>
    </row>
    <row r="2845" customFormat="false" ht="12.75" hidden="false" customHeight="false" outlineLevel="0" collapsed="false">
      <c r="A2845" s="0" t="s">
        <v>610</v>
      </c>
      <c r="B2845" s="0" t="s">
        <v>5664</v>
      </c>
      <c r="C2845" s="0" t="s">
        <v>5665</v>
      </c>
      <c r="D2845" s="22" t="n">
        <v>37.2232030000001</v>
      </c>
      <c r="E2845" s="22" t="n">
        <v>-40.6295060000001</v>
      </c>
      <c r="F2845" s="1" t="n">
        <v>2</v>
      </c>
      <c r="H2845" s="0" t="s">
        <v>29</v>
      </c>
      <c r="I2845" s="0" t="s">
        <v>29</v>
      </c>
      <c r="M2845" s="0" t="s">
        <v>29</v>
      </c>
    </row>
    <row r="2846" customFormat="false" ht="12.75" hidden="false" customHeight="false" outlineLevel="0" collapsed="false">
      <c r="A2846" s="0" t="s">
        <v>610</v>
      </c>
      <c r="B2846" s="0" t="s">
        <v>5666</v>
      </c>
      <c r="C2846" s="0" t="s">
        <v>5667</v>
      </c>
      <c r="D2846" s="22" t="n">
        <v>38.5176080000001</v>
      </c>
      <c r="E2846" s="22" t="n">
        <v>-26.9774060000001</v>
      </c>
      <c r="F2846" s="1" t="n">
        <v>2</v>
      </c>
      <c r="H2846" s="0" t="s">
        <v>29</v>
      </c>
      <c r="I2846" s="0" t="s">
        <v>29</v>
      </c>
      <c r="M2846" s="0" t="s">
        <v>29</v>
      </c>
    </row>
    <row r="2847" customFormat="false" ht="12.75" hidden="false" customHeight="false" outlineLevel="0" collapsed="false">
      <c r="A2847" s="0" t="s">
        <v>610</v>
      </c>
      <c r="B2847" s="0" t="s">
        <v>5668</v>
      </c>
      <c r="C2847" s="0" t="s">
        <v>5669</v>
      </c>
      <c r="D2847" s="22" t="n">
        <v>37.9507470000001</v>
      </c>
      <c r="E2847" s="22" t="n">
        <v>-27.3290140000001</v>
      </c>
      <c r="F2847" s="1" t="n">
        <v>2</v>
      </c>
      <c r="H2847" s="0" t="s">
        <v>29</v>
      </c>
      <c r="I2847" s="0" t="s">
        <v>29</v>
      </c>
      <c r="M2847" s="0" t="s">
        <v>29</v>
      </c>
    </row>
    <row r="2848" customFormat="false" ht="12.75" hidden="false" customHeight="false" outlineLevel="0" collapsed="false">
      <c r="A2848" s="0" t="s">
        <v>610</v>
      </c>
      <c r="B2848" s="0" t="s">
        <v>5670</v>
      </c>
      <c r="C2848" s="0" t="s">
        <v>5671</v>
      </c>
      <c r="D2848" s="22" t="n">
        <v>37.8554170000001</v>
      </c>
      <c r="E2848" s="22" t="n">
        <v>-30.3683970000001</v>
      </c>
      <c r="F2848" s="1" t="n">
        <v>2</v>
      </c>
      <c r="H2848" s="0" t="s">
        <v>29</v>
      </c>
      <c r="I2848" s="0" t="s">
        <v>29</v>
      </c>
      <c r="M2848" s="0" t="s">
        <v>29</v>
      </c>
    </row>
    <row r="2849" customFormat="false" ht="12.75" hidden="false" customHeight="false" outlineLevel="0" collapsed="false">
      <c r="A2849" s="0" t="s">
        <v>610</v>
      </c>
      <c r="B2849" s="0" t="s">
        <v>5672</v>
      </c>
      <c r="C2849" s="0" t="s">
        <v>5673</v>
      </c>
      <c r="D2849" s="22" t="n">
        <v>39.5545890000001</v>
      </c>
      <c r="E2849" s="22" t="n">
        <v>-27.0138330000001</v>
      </c>
      <c r="F2849" s="1" t="n">
        <v>2</v>
      </c>
      <c r="H2849" s="0" t="s">
        <v>29</v>
      </c>
      <c r="I2849" s="0" t="s">
        <v>29</v>
      </c>
      <c r="M2849" s="0" t="s">
        <v>29</v>
      </c>
    </row>
    <row r="2850" customFormat="false" ht="12.75" hidden="false" customHeight="false" outlineLevel="0" collapsed="false">
      <c r="A2850" s="0" t="s">
        <v>610</v>
      </c>
      <c r="B2850" s="0" t="s">
        <v>5674</v>
      </c>
      <c r="C2850" s="0" t="s">
        <v>5675</v>
      </c>
      <c r="D2850" s="22" t="n">
        <v>37.2506110000001</v>
      </c>
      <c r="E2850" s="22" t="n">
        <v>-27.6643110000001</v>
      </c>
      <c r="F2850" s="1" t="n">
        <v>2</v>
      </c>
      <c r="H2850" s="0" t="s">
        <v>29</v>
      </c>
      <c r="I2850" s="0" t="s">
        <v>29</v>
      </c>
      <c r="M2850" s="0" t="s">
        <v>29</v>
      </c>
    </row>
    <row r="2851" customFormat="false" ht="12.75" hidden="false" customHeight="false" outlineLevel="0" collapsed="false">
      <c r="A2851" s="0" t="s">
        <v>610</v>
      </c>
      <c r="B2851" s="0" t="s">
        <v>5676</v>
      </c>
      <c r="C2851" s="0" t="s">
        <v>5677</v>
      </c>
      <c r="D2851" s="22" t="n">
        <v>41.2542750000001</v>
      </c>
      <c r="E2851" s="22" t="n">
        <v>-36.5675390000001</v>
      </c>
      <c r="F2851" s="1" t="n">
        <v>2</v>
      </c>
      <c r="H2851" s="0" t="s">
        <v>29</v>
      </c>
      <c r="I2851" s="0" t="s">
        <v>29</v>
      </c>
      <c r="M2851" s="0" t="s">
        <v>29</v>
      </c>
    </row>
    <row r="2852" customFormat="false" ht="12.75" hidden="false" customHeight="false" outlineLevel="0" collapsed="false">
      <c r="A2852" s="0" t="s">
        <v>610</v>
      </c>
      <c r="B2852" s="0" t="s">
        <v>5678</v>
      </c>
      <c r="C2852" s="0" t="s">
        <v>5679</v>
      </c>
      <c r="D2852" s="22" t="n">
        <v>40.8985530000001</v>
      </c>
      <c r="E2852" s="22" t="n">
        <v>-29.3092190000001</v>
      </c>
      <c r="F2852" s="1" t="n">
        <v>2</v>
      </c>
      <c r="H2852" s="0" t="s">
        <v>29</v>
      </c>
      <c r="I2852" s="0" t="s">
        <v>29</v>
      </c>
      <c r="M2852" s="0" t="s">
        <v>29</v>
      </c>
    </row>
    <row r="2853" customFormat="false" ht="12.75" hidden="false" customHeight="false" outlineLevel="0" collapsed="false">
      <c r="A2853" s="0" t="s">
        <v>610</v>
      </c>
      <c r="B2853" s="0" t="s">
        <v>5680</v>
      </c>
      <c r="C2853" s="0" t="s">
        <v>5681</v>
      </c>
      <c r="D2853" s="22" t="n">
        <v>41.1799560000001</v>
      </c>
      <c r="E2853" s="22" t="n">
        <v>-20.7423250000001</v>
      </c>
      <c r="F2853" s="1" t="n">
        <v>1</v>
      </c>
      <c r="H2853" s="0" t="s">
        <v>29</v>
      </c>
      <c r="I2853" s="0" t="s">
        <v>29</v>
      </c>
      <c r="M2853" s="0" t="s">
        <v>29</v>
      </c>
    </row>
    <row r="2854" customFormat="false" ht="12.75" hidden="false" customHeight="false" outlineLevel="0" collapsed="false">
      <c r="A2854" s="0" t="s">
        <v>610</v>
      </c>
      <c r="B2854" s="0" t="s">
        <v>5682</v>
      </c>
      <c r="C2854" s="0" t="s">
        <v>5683</v>
      </c>
      <c r="D2854" s="22" t="n">
        <v>41.9616140000001</v>
      </c>
      <c r="E2854" s="22" t="n">
        <v>-21.6214330000001</v>
      </c>
      <c r="F2854" s="1" t="n">
        <v>1</v>
      </c>
      <c r="H2854" s="0" t="s">
        <v>29</v>
      </c>
      <c r="I2854" s="0" t="s">
        <v>29</v>
      </c>
      <c r="M2854" s="0" t="s">
        <v>29</v>
      </c>
    </row>
    <row r="2855" customFormat="false" ht="12.75" hidden="false" customHeight="false" outlineLevel="0" collapsed="false">
      <c r="A2855" s="0" t="s">
        <v>610</v>
      </c>
      <c r="B2855" s="0" t="s">
        <v>5684</v>
      </c>
      <c r="C2855" s="0" t="s">
        <v>5685</v>
      </c>
      <c r="D2855" s="22" t="n">
        <v>44.8184440000001</v>
      </c>
      <c r="E2855" s="22" t="n">
        <v>-20.3091390000001</v>
      </c>
      <c r="F2855" s="1" t="n">
        <v>1</v>
      </c>
      <c r="H2855" s="0" t="s">
        <v>29</v>
      </c>
      <c r="I2855" s="0" t="s">
        <v>29</v>
      </c>
      <c r="M2855" s="0" t="s">
        <v>29</v>
      </c>
    </row>
    <row r="2856" customFormat="false" ht="12.75" hidden="false" customHeight="false" outlineLevel="0" collapsed="false">
      <c r="A2856" s="0" t="s">
        <v>610</v>
      </c>
      <c r="B2856" s="0" t="s">
        <v>5686</v>
      </c>
      <c r="C2856" s="0" t="s">
        <v>5687</v>
      </c>
      <c r="D2856" s="22" t="n">
        <v>44.9353310000001</v>
      </c>
      <c r="E2856" s="22" t="n">
        <v>-20.2575060000001</v>
      </c>
      <c r="F2856" s="1" t="n">
        <v>1</v>
      </c>
      <c r="H2856" s="0" t="s">
        <v>29</v>
      </c>
      <c r="I2856" s="0" t="s">
        <v>29</v>
      </c>
      <c r="M2856" s="0" t="s">
        <v>29</v>
      </c>
    </row>
    <row r="2857" customFormat="false" ht="12.75" hidden="false" customHeight="false" outlineLevel="0" collapsed="false">
      <c r="A2857" s="0" t="s">
        <v>610</v>
      </c>
      <c r="B2857" s="0" t="s">
        <v>5688</v>
      </c>
      <c r="C2857" s="0" t="s">
        <v>5689</v>
      </c>
      <c r="D2857" s="22" t="n">
        <v>42.3593920000001</v>
      </c>
      <c r="E2857" s="22" t="n">
        <v>-19.2518940000001</v>
      </c>
      <c r="F2857" s="1" t="n">
        <v>1</v>
      </c>
      <c r="H2857" s="0" t="s">
        <v>29</v>
      </c>
      <c r="I2857" s="0" t="s">
        <v>29</v>
      </c>
      <c r="M2857" s="0" t="s">
        <v>29</v>
      </c>
    </row>
    <row r="2858" customFormat="false" ht="12.75" hidden="false" customHeight="false" outlineLevel="0" collapsed="false">
      <c r="A2858" s="0" t="s">
        <v>610</v>
      </c>
      <c r="B2858" s="0" t="s">
        <v>5690</v>
      </c>
      <c r="C2858" s="0" t="s">
        <v>5691</v>
      </c>
      <c r="D2858" s="22" t="n">
        <v>42.5727780000001</v>
      </c>
      <c r="E2858" s="22" t="n">
        <v>-21.0358330000001</v>
      </c>
      <c r="F2858" s="1" t="n">
        <v>1</v>
      </c>
      <c r="H2858" s="0" t="s">
        <v>29</v>
      </c>
      <c r="I2858" s="0" t="s">
        <v>29</v>
      </c>
      <c r="M2858" s="0" t="s">
        <v>29</v>
      </c>
    </row>
    <row r="2859" customFormat="false" ht="12.75" hidden="false" customHeight="false" outlineLevel="0" collapsed="false">
      <c r="A2859" s="0" t="s">
        <v>610</v>
      </c>
      <c r="B2859" s="0" t="s">
        <v>5692</v>
      </c>
      <c r="C2859" s="0" t="s">
        <v>5693</v>
      </c>
      <c r="D2859" s="22" t="n">
        <v>42.4046670000001</v>
      </c>
      <c r="E2859" s="22" t="n">
        <v>-18.7233060000001</v>
      </c>
      <c r="F2859" s="1" t="n">
        <v>1</v>
      </c>
      <c r="H2859" s="0" t="s">
        <v>29</v>
      </c>
      <c r="I2859" s="0" t="s">
        <v>29</v>
      </c>
      <c r="M2859" s="0" t="s">
        <v>29</v>
      </c>
    </row>
    <row r="2860" customFormat="false" ht="12.75" hidden="false" customHeight="false" outlineLevel="0" collapsed="false">
      <c r="A2860" s="0" t="s">
        <v>610</v>
      </c>
      <c r="B2860" s="0" t="s">
        <v>5694</v>
      </c>
      <c r="C2860" s="0" t="s">
        <v>5695</v>
      </c>
      <c r="D2860" s="22" t="n">
        <v>45.1468890000001</v>
      </c>
      <c r="E2860" s="22" t="n">
        <v>-21.3098890000001</v>
      </c>
      <c r="F2860" s="1" t="n">
        <v>1</v>
      </c>
      <c r="H2860" s="0" t="s">
        <v>29</v>
      </c>
      <c r="I2860" s="0" t="s">
        <v>29</v>
      </c>
      <c r="M2860" s="0" t="s">
        <v>29</v>
      </c>
    </row>
    <row r="2861" customFormat="false" ht="12.75" hidden="false" customHeight="false" outlineLevel="0" collapsed="false">
      <c r="A2861" s="0" t="s">
        <v>610</v>
      </c>
      <c r="B2861" s="0" t="s">
        <v>5696</v>
      </c>
      <c r="C2861" s="0" t="s">
        <v>5697</v>
      </c>
      <c r="D2861" s="22" t="n">
        <v>19.6868330000001</v>
      </c>
      <c r="E2861" s="22" t="n">
        <v>79.8828750000003</v>
      </c>
      <c r="F2861" s="1" t="n">
        <v>-5</v>
      </c>
      <c r="H2861" s="0" t="s">
        <v>29</v>
      </c>
      <c r="I2861" s="0" t="s">
        <v>29</v>
      </c>
      <c r="M2861" s="0" t="s">
        <v>29</v>
      </c>
    </row>
    <row r="2862" customFormat="false" ht="12.75" hidden="false" customHeight="false" outlineLevel="0" collapsed="false">
      <c r="A2862" s="0" t="s">
        <v>610</v>
      </c>
      <c r="B2862" s="0" t="s">
        <v>5698</v>
      </c>
      <c r="C2862" s="0" t="s">
        <v>5699</v>
      </c>
      <c r="D2862" s="22" t="n">
        <v>19.2927780000001</v>
      </c>
      <c r="E2862" s="22" t="n">
        <v>81.3577500000003</v>
      </c>
      <c r="F2862" s="1" t="n">
        <v>-5</v>
      </c>
      <c r="H2862" s="0" t="s">
        <v>29</v>
      </c>
      <c r="I2862" s="0" t="s">
        <v>29</v>
      </c>
      <c r="M2862" s="0" t="s">
        <v>29</v>
      </c>
    </row>
    <row r="2863" customFormat="false" ht="12.75" hidden="false" customHeight="false" outlineLevel="0" collapsed="false">
      <c r="A2863" s="0" t="s">
        <v>610</v>
      </c>
      <c r="B2863" s="0" t="s">
        <v>5700</v>
      </c>
      <c r="C2863" s="0" t="s">
        <v>5701</v>
      </c>
      <c r="D2863" s="22" t="n">
        <v>4.81980800000002</v>
      </c>
      <c r="E2863" s="22" t="n">
        <v>52.3604470000002</v>
      </c>
      <c r="F2863" s="1" t="n">
        <v>-3</v>
      </c>
      <c r="H2863" s="0" t="s">
        <v>29</v>
      </c>
      <c r="I2863" s="0" t="s">
        <v>29</v>
      </c>
      <c r="M2863" s="0" t="s">
        <v>29</v>
      </c>
    </row>
    <row r="2864" customFormat="false" ht="12.75" hidden="false" customHeight="false" outlineLevel="0" collapsed="false">
      <c r="A2864" s="0" t="s">
        <v>610</v>
      </c>
      <c r="B2864" s="0" t="s">
        <v>5702</v>
      </c>
      <c r="C2864" s="0" t="s">
        <v>5703</v>
      </c>
      <c r="D2864" s="22" t="n">
        <v>3.89760000000001</v>
      </c>
      <c r="E2864" s="22" t="n">
        <v>51.8040830000002</v>
      </c>
      <c r="F2864" s="1" t="n">
        <v>-3</v>
      </c>
      <c r="H2864" s="0" t="s">
        <v>29</v>
      </c>
      <c r="I2864" s="0" t="s">
        <v>29</v>
      </c>
      <c r="M2864" s="0" t="s">
        <v>29</v>
      </c>
    </row>
    <row r="2865" customFormat="false" ht="12.75" hidden="false" customHeight="false" outlineLevel="0" collapsed="false">
      <c r="A2865" s="0" t="s">
        <v>5704</v>
      </c>
      <c r="B2865" s="23" t="s">
        <v>5705</v>
      </c>
      <c r="C2865" s="23" t="s">
        <v>5706</v>
      </c>
      <c r="D2865" s="24" t="n">
        <v>38.9147222222223</v>
      </c>
      <c r="E2865" s="24" t="n">
        <v>76.5047222222225</v>
      </c>
      <c r="F2865" s="1" t="n">
        <v>-5</v>
      </c>
      <c r="G2865" s="0" t="s">
        <v>29</v>
      </c>
      <c r="I2865" s="0" t="s">
        <v>29</v>
      </c>
    </row>
    <row r="2866" customFormat="false" ht="12.75" hidden="false" customHeight="false" outlineLevel="0" collapsed="false">
      <c r="A2866" s="0" t="s">
        <v>5704</v>
      </c>
      <c r="B2866" s="23" t="s">
        <v>5707</v>
      </c>
      <c r="C2866" s="23" t="s">
        <v>5708</v>
      </c>
      <c r="D2866" s="24" t="n">
        <v>37.2031783333334</v>
      </c>
      <c r="E2866" s="24" t="n">
        <v>107.869195277778</v>
      </c>
      <c r="F2866" s="1" t="n">
        <v>-7</v>
      </c>
      <c r="G2866" s="0" t="s">
        <v>29</v>
      </c>
      <c r="I2866" s="0" t="s">
        <v>29</v>
      </c>
    </row>
    <row r="2867" customFormat="false" ht="12.75" hidden="false" customHeight="false" outlineLevel="0" collapsed="false">
      <c r="A2867" s="0" t="s">
        <v>5704</v>
      </c>
      <c r="B2867" s="23" t="s">
        <v>5709</v>
      </c>
      <c r="C2867" s="23" t="s">
        <v>5710</v>
      </c>
      <c r="D2867" s="24" t="n">
        <v>35.3505560000001</v>
      </c>
      <c r="E2867" s="24" t="n">
        <v>116.888339</v>
      </c>
      <c r="F2867" s="1" t="n">
        <v>-8</v>
      </c>
      <c r="G2867" s="0" t="s">
        <v>29</v>
      </c>
      <c r="I2867" s="0" t="s">
        <v>29</v>
      </c>
    </row>
    <row r="2868" customFormat="false" ht="12.75" hidden="false" customHeight="false" outlineLevel="0" collapsed="false">
      <c r="A2868" s="0" t="s">
        <v>5704</v>
      </c>
      <c r="B2868" s="23" t="s">
        <v>5711</v>
      </c>
      <c r="C2868" s="23" t="s">
        <v>5712</v>
      </c>
      <c r="D2868" s="24" t="n">
        <v>31.9537647222223</v>
      </c>
      <c r="E2868" s="24" t="n">
        <v>89.2345047222225</v>
      </c>
      <c r="F2868" s="1" t="n">
        <v>-6</v>
      </c>
      <c r="G2868" s="0" t="s">
        <v>29</v>
      </c>
      <c r="I2868" s="0" t="s">
        <v>29</v>
      </c>
    </row>
    <row r="2869" customFormat="false" ht="12.75" hidden="false" customHeight="false" outlineLevel="0" collapsed="false">
      <c r="A2869" s="0" t="s">
        <v>5704</v>
      </c>
      <c r="B2869" s="23" t="s">
        <v>5713</v>
      </c>
      <c r="C2869" s="23" t="s">
        <v>5714</v>
      </c>
      <c r="D2869" s="24" t="n">
        <v>39.4731705555557</v>
      </c>
      <c r="E2869" s="24" t="n">
        <v>75.1851847222224</v>
      </c>
      <c r="F2869" s="1" t="n">
        <v>-5</v>
      </c>
      <c r="G2869" s="0" t="s">
        <v>29</v>
      </c>
      <c r="I2869" s="0" t="s">
        <v>29</v>
      </c>
    </row>
    <row r="2870" customFormat="false" ht="12.75" hidden="false" customHeight="false" outlineLevel="0" collapsed="false">
      <c r="A2870" s="0" t="s">
        <v>5704</v>
      </c>
      <c r="B2870" s="23" t="s">
        <v>5715</v>
      </c>
      <c r="C2870" s="23" t="s">
        <v>5716</v>
      </c>
      <c r="D2870" s="24" t="n">
        <v>30.6858611111112</v>
      </c>
      <c r="E2870" s="24" t="n">
        <v>95.0179277777781</v>
      </c>
      <c r="F2870" s="1" t="n">
        <v>-6</v>
      </c>
      <c r="G2870" s="0" t="s">
        <v>29</v>
      </c>
      <c r="I2870" s="0" t="s">
        <v>29</v>
      </c>
    </row>
    <row r="2871" customFormat="false" ht="12.75" hidden="false" customHeight="false" outlineLevel="0" collapsed="false">
      <c r="A2871" s="0" t="s">
        <v>5704</v>
      </c>
      <c r="B2871" s="23" t="s">
        <v>5717</v>
      </c>
      <c r="C2871" s="23" t="s">
        <v>5718</v>
      </c>
      <c r="D2871" s="24" t="n">
        <v>44.1831777777779</v>
      </c>
      <c r="E2871" s="24" t="n">
        <v>122.088666666667</v>
      </c>
      <c r="F2871" s="1" t="n">
        <v>-8</v>
      </c>
      <c r="G2871" s="0" t="s">
        <v>29</v>
      </c>
      <c r="I2871" s="0" t="s">
        <v>29</v>
      </c>
    </row>
    <row r="2872" customFormat="false" ht="12.75" hidden="false" customHeight="false" outlineLevel="0" collapsed="false">
      <c r="A2872" s="0" t="s">
        <v>5704</v>
      </c>
      <c r="B2872" s="23" t="s">
        <v>5719</v>
      </c>
      <c r="C2872" s="23" t="s">
        <v>5720</v>
      </c>
      <c r="D2872" s="24" t="n">
        <v>37.2477610000001</v>
      </c>
      <c r="E2872" s="24" t="n">
        <v>112.822436</v>
      </c>
      <c r="F2872" s="1" t="n">
        <v>-7</v>
      </c>
      <c r="G2872" s="0" t="s">
        <v>29</v>
      </c>
      <c r="I2872" s="0" t="s">
        <v>29</v>
      </c>
    </row>
    <row r="2873" customFormat="false" ht="12.75" hidden="false" customHeight="false" outlineLevel="0" collapsed="false">
      <c r="A2873" s="0" t="s">
        <v>5704</v>
      </c>
      <c r="B2873" s="23" t="s">
        <v>5721</v>
      </c>
      <c r="C2873" s="23" t="s">
        <v>5722</v>
      </c>
      <c r="D2873" s="24" t="n">
        <v>38.945748888889</v>
      </c>
      <c r="E2873" s="24" t="n">
        <v>104.569893333333</v>
      </c>
      <c r="F2873" s="1" t="n">
        <v>-7</v>
      </c>
      <c r="G2873" s="0" t="s">
        <v>29</v>
      </c>
      <c r="I2873" s="0" t="s">
        <v>29</v>
      </c>
    </row>
    <row r="2874" customFormat="false" ht="12.75" hidden="false" customHeight="false" outlineLevel="0" collapsed="false">
      <c r="A2874" s="0" t="s">
        <v>5704</v>
      </c>
      <c r="B2874" s="23" t="s">
        <v>5723</v>
      </c>
      <c r="C2874" s="23" t="s">
        <v>5724</v>
      </c>
      <c r="D2874" s="24" t="n">
        <v>46.6734922222224</v>
      </c>
      <c r="E2874" s="24" t="n">
        <v>117.442683888889</v>
      </c>
      <c r="F2874" s="1" t="n">
        <v>-8</v>
      </c>
      <c r="G2874" s="0" t="s">
        <v>29</v>
      </c>
      <c r="I2874" s="0" t="s">
        <v>29</v>
      </c>
    </row>
    <row r="2875" customFormat="false" ht="12.75" hidden="false" customHeight="false" outlineLevel="0" collapsed="false">
      <c r="A2875" s="0" t="s">
        <v>5704</v>
      </c>
      <c r="B2875" s="23" t="s">
        <v>5725</v>
      </c>
      <c r="C2875" s="23" t="s">
        <v>5726</v>
      </c>
      <c r="D2875" s="24" t="n">
        <v>44.3042860000001</v>
      </c>
      <c r="E2875" s="24" t="n">
        <v>89.0501140000003</v>
      </c>
      <c r="F2875" s="1" t="n">
        <v>-6</v>
      </c>
      <c r="G2875" s="0" t="s">
        <v>29</v>
      </c>
      <c r="I2875" s="0" t="s">
        <v>29</v>
      </c>
    </row>
    <row r="2876" customFormat="false" ht="12.75" hidden="false" customHeight="false" outlineLevel="0" collapsed="false">
      <c r="A2876" s="0" t="s">
        <v>5704</v>
      </c>
      <c r="B2876" s="23" t="s">
        <v>5727</v>
      </c>
      <c r="C2876" s="23" t="s">
        <v>5728</v>
      </c>
      <c r="D2876" s="24" t="n">
        <v>45.5505186111112</v>
      </c>
      <c r="E2876" s="24" t="n">
        <v>96.4514500000003</v>
      </c>
      <c r="F2876" s="1" t="n">
        <v>-6</v>
      </c>
      <c r="G2876" s="0" t="s">
        <v>29</v>
      </c>
      <c r="I2876" s="0" t="s">
        <v>29</v>
      </c>
    </row>
    <row r="2877" customFormat="false" ht="12.75" hidden="false" customHeight="false" outlineLevel="0" collapsed="false">
      <c r="A2877" s="0" t="s">
        <v>5704</v>
      </c>
      <c r="B2877" s="23" t="s">
        <v>5729</v>
      </c>
      <c r="C2877" s="23" t="s">
        <v>5730</v>
      </c>
      <c r="D2877" s="24" t="n">
        <v>62.9436108333335</v>
      </c>
      <c r="E2877" s="24" t="n">
        <v>152.270016388889</v>
      </c>
      <c r="F2877" s="1" t="n">
        <v>-9</v>
      </c>
      <c r="G2877" s="0" t="s">
        <v>29</v>
      </c>
      <c r="I2877" s="0" t="s">
        <v>29</v>
      </c>
    </row>
    <row r="2878" customFormat="false" ht="12.75" hidden="false" customHeight="false" outlineLevel="0" collapsed="false">
      <c r="A2878" s="0" t="s">
        <v>5704</v>
      </c>
      <c r="B2878" s="23" t="s">
        <v>5731</v>
      </c>
      <c r="C2878" s="23" t="s">
        <v>5732</v>
      </c>
      <c r="D2878" s="24" t="n">
        <v>43.3416886111112</v>
      </c>
      <c r="E2878" s="24" t="n">
        <v>85.7750475000003</v>
      </c>
      <c r="F2878" s="1" t="n">
        <v>-5</v>
      </c>
      <c r="G2878" s="0" t="s">
        <v>29</v>
      </c>
      <c r="I2878" s="0" t="s">
        <v>29</v>
      </c>
    </row>
    <row r="2879" customFormat="false" ht="12.75" hidden="false" customHeight="false" outlineLevel="0" collapsed="false">
      <c r="A2879" s="0" t="s">
        <v>5704</v>
      </c>
      <c r="B2879" s="23" t="s">
        <v>5733</v>
      </c>
      <c r="C2879" s="23" t="s">
        <v>5734</v>
      </c>
      <c r="D2879" s="24" t="n">
        <v>42.7413466666668</v>
      </c>
      <c r="E2879" s="24" t="n">
        <v>78.0520805555558</v>
      </c>
      <c r="F2879" s="1" t="n">
        <v>-5</v>
      </c>
      <c r="G2879" s="0" t="s">
        <v>29</v>
      </c>
      <c r="I2879" s="0" t="s">
        <v>29</v>
      </c>
    </row>
    <row r="2880" customFormat="false" ht="12.75" hidden="false" customHeight="false" outlineLevel="0" collapsed="false">
      <c r="A2880" s="0" t="s">
        <v>5704</v>
      </c>
      <c r="B2880" s="23" t="s">
        <v>5735</v>
      </c>
      <c r="C2880" s="23" t="s">
        <v>5736</v>
      </c>
      <c r="D2880" s="24" t="n">
        <v>30.6863305555557</v>
      </c>
      <c r="E2880" s="24" t="n">
        <v>81.9056861111114</v>
      </c>
      <c r="F2880" s="1" t="n">
        <v>-5</v>
      </c>
      <c r="G2880" s="0" t="s">
        <v>29</v>
      </c>
      <c r="I2880" s="0" t="s">
        <v>29</v>
      </c>
    </row>
    <row r="2881" customFormat="false" ht="12.75" hidden="false" customHeight="false" outlineLevel="0" collapsed="false">
      <c r="A2881" s="0" t="s">
        <v>5704</v>
      </c>
      <c r="B2881" s="23" t="s">
        <v>5737</v>
      </c>
      <c r="C2881" s="23" t="s">
        <v>5738</v>
      </c>
      <c r="D2881" s="24" t="n">
        <v>37.0361358333334</v>
      </c>
      <c r="E2881" s="24" t="n">
        <v>97.5864383333336</v>
      </c>
      <c r="F2881" s="1" t="n">
        <v>-6</v>
      </c>
      <c r="G2881" s="0" t="s">
        <v>29</v>
      </c>
      <c r="I2881" s="0" t="s">
        <v>29</v>
      </c>
    </row>
    <row r="2882" customFormat="false" ht="12.75" hidden="false" customHeight="false" outlineLevel="0" collapsed="false">
      <c r="A2882" s="0" t="s">
        <v>5704</v>
      </c>
      <c r="B2882" s="23" t="s">
        <v>5739</v>
      </c>
      <c r="C2882" s="23" t="s">
        <v>5740</v>
      </c>
      <c r="D2882" s="24" t="n">
        <v>30.7059720000001</v>
      </c>
      <c r="E2882" s="24" t="n">
        <v>91.0773610000003</v>
      </c>
      <c r="F2882" s="1" t="n">
        <v>-6</v>
      </c>
      <c r="G2882" s="0" t="s">
        <v>29</v>
      </c>
      <c r="I2882" s="0" t="s">
        <v>29</v>
      </c>
    </row>
    <row r="2883" customFormat="false" ht="12.75" hidden="false" customHeight="false" outlineLevel="0" collapsed="false">
      <c r="A2883" s="0" t="s">
        <v>5704</v>
      </c>
      <c r="B2883" s="23" t="s">
        <v>5741</v>
      </c>
      <c r="C2883" s="23" t="s">
        <v>5742</v>
      </c>
      <c r="D2883" s="24" t="n">
        <v>34.4916666666668</v>
      </c>
      <c r="E2883" s="24" t="n">
        <v>88.2011111111114</v>
      </c>
      <c r="F2883" s="1" t="n">
        <v>-6</v>
      </c>
      <c r="G2883" s="0" t="s">
        <v>29</v>
      </c>
      <c r="I2883" s="0" t="s">
        <v>29</v>
      </c>
    </row>
    <row r="2884" customFormat="false" ht="12.75" hidden="false" customHeight="false" outlineLevel="0" collapsed="false">
      <c r="A2884" s="0" t="s">
        <v>5704</v>
      </c>
      <c r="B2884" s="23" t="s">
        <v>5743</v>
      </c>
      <c r="C2884" s="23" t="s">
        <v>5744</v>
      </c>
      <c r="D2884" s="24" t="n">
        <v>48.7891310000002</v>
      </c>
      <c r="E2884" s="24" t="n">
        <v>114.880436</v>
      </c>
      <c r="F2884" s="1" t="n">
        <v>-7</v>
      </c>
      <c r="G2884" s="0" t="s">
        <v>29</v>
      </c>
      <c r="I2884" s="0" t="s">
        <v>29</v>
      </c>
    </row>
    <row r="2885" customFormat="false" ht="12.75" hidden="false" customHeight="false" outlineLevel="0" collapsed="false">
      <c r="A2885" s="0" t="s">
        <v>5704</v>
      </c>
      <c r="B2885" s="23" t="s">
        <v>5745</v>
      </c>
      <c r="C2885" s="23" t="s">
        <v>5746</v>
      </c>
      <c r="D2885" s="24" t="n">
        <v>38.8515997222223</v>
      </c>
      <c r="E2885" s="24" t="n">
        <v>115.633646944444</v>
      </c>
      <c r="F2885" s="1" t="n">
        <v>-8</v>
      </c>
      <c r="G2885" s="0" t="s">
        <v>29</v>
      </c>
      <c r="I2885" s="0" t="s">
        <v>29</v>
      </c>
    </row>
    <row r="2886" customFormat="false" ht="12.75" hidden="false" customHeight="false" outlineLevel="0" collapsed="false">
      <c r="A2886" s="0" t="s">
        <v>5704</v>
      </c>
      <c r="B2886" s="23" t="s">
        <v>5747</v>
      </c>
      <c r="C2886" s="23" t="s">
        <v>5748</v>
      </c>
      <c r="D2886" s="24" t="n">
        <v>39.7330425000001</v>
      </c>
      <c r="E2886" s="24" t="n">
        <v>104.654967777778</v>
      </c>
      <c r="F2886" s="1" t="n">
        <v>-7</v>
      </c>
      <c r="G2886" s="0" t="s">
        <v>29</v>
      </c>
      <c r="I2886" s="0" t="s">
        <v>29</v>
      </c>
    </row>
    <row r="2887" customFormat="false" ht="12.75" hidden="false" customHeight="false" outlineLevel="0" collapsed="false">
      <c r="A2887" s="0" t="s">
        <v>5704</v>
      </c>
      <c r="B2887" s="23" t="s">
        <v>5749</v>
      </c>
      <c r="C2887" s="23" t="s">
        <v>5750</v>
      </c>
      <c r="D2887" s="24" t="n">
        <v>44.0100000000001</v>
      </c>
      <c r="E2887" s="24" t="n">
        <v>90.3891670000003</v>
      </c>
      <c r="F2887" s="1" t="n">
        <v>-6</v>
      </c>
      <c r="G2887" s="0" t="s">
        <v>29</v>
      </c>
      <c r="I2887" s="0" t="s">
        <v>29</v>
      </c>
    </row>
    <row r="2888" customFormat="false" ht="12.75" hidden="false" customHeight="false" outlineLevel="0" collapsed="false">
      <c r="A2888" s="0" t="s">
        <v>5704</v>
      </c>
      <c r="B2888" s="23" t="s">
        <v>5751</v>
      </c>
      <c r="C2888" s="23" t="s">
        <v>5752</v>
      </c>
      <c r="D2888" s="24" t="n">
        <v>32.8504866666668</v>
      </c>
      <c r="E2888" s="24" t="n">
        <v>86.6114533333336</v>
      </c>
      <c r="F2888" s="1" t="n">
        <v>-6</v>
      </c>
      <c r="G2888" s="0" t="s">
        <v>29</v>
      </c>
      <c r="I2888" s="0" t="s">
        <v>29</v>
      </c>
    </row>
    <row r="2889" customFormat="false" ht="12.75" hidden="false" customHeight="false" outlineLevel="0" collapsed="false">
      <c r="A2889" s="0" t="s">
        <v>5704</v>
      </c>
      <c r="B2889" s="23" t="s">
        <v>5753</v>
      </c>
      <c r="C2889" s="23" t="s">
        <v>5754</v>
      </c>
      <c r="D2889" s="24" t="n">
        <v>43.0875100000001</v>
      </c>
      <c r="E2889" s="24" t="n">
        <v>88.177869166667</v>
      </c>
      <c r="F2889" s="1" t="n">
        <v>-6</v>
      </c>
      <c r="G2889" s="0" t="s">
        <v>29</v>
      </c>
      <c r="I2889" s="0" t="s">
        <v>29</v>
      </c>
    </row>
    <row r="2890" customFormat="false" ht="12.75" hidden="false" customHeight="false" outlineLevel="0" collapsed="false">
      <c r="A2890" s="0" t="s">
        <v>5704</v>
      </c>
      <c r="B2890" s="23" t="s">
        <v>5755</v>
      </c>
      <c r="C2890" s="23" t="s">
        <v>5756</v>
      </c>
      <c r="D2890" s="24" t="n">
        <v>40.6733127777779</v>
      </c>
      <c r="E2890" s="24" t="n">
        <v>80.6414063888892</v>
      </c>
      <c r="F2890" s="1" t="n">
        <v>-5</v>
      </c>
      <c r="G2890" s="0" t="s">
        <v>29</v>
      </c>
      <c r="I2890" s="0" t="s">
        <v>29</v>
      </c>
    </row>
    <row r="2891" customFormat="false" ht="12.75" hidden="false" customHeight="false" outlineLevel="0" collapsed="false">
      <c r="A2891" s="0" t="s">
        <v>5704</v>
      </c>
      <c r="B2891" s="23" t="s">
        <v>5757</v>
      </c>
      <c r="C2891" s="23" t="s">
        <v>5758</v>
      </c>
      <c r="D2891" s="24" t="n">
        <v>33.6534470000001</v>
      </c>
      <c r="E2891" s="24" t="n">
        <v>90.9889940000003</v>
      </c>
      <c r="F2891" s="1" t="n">
        <v>-6</v>
      </c>
      <c r="G2891" s="0" t="s">
        <v>29</v>
      </c>
      <c r="I2891" s="0" t="s">
        <v>29</v>
      </c>
    </row>
    <row r="2892" customFormat="false" ht="12.75" hidden="false" customHeight="false" outlineLevel="0" collapsed="false">
      <c r="A2892" s="0" t="s">
        <v>5704</v>
      </c>
      <c r="B2892" s="23" t="s">
        <v>5759</v>
      </c>
      <c r="C2892" s="23" t="s">
        <v>5760</v>
      </c>
      <c r="D2892" s="24" t="n">
        <v>45.7690922222224</v>
      </c>
      <c r="E2892" s="24" t="n">
        <v>112.981703888889</v>
      </c>
      <c r="F2892" s="1" t="n">
        <v>-7</v>
      </c>
      <c r="G2892" s="0" t="s">
        <v>29</v>
      </c>
      <c r="I2892" s="0" t="s">
        <v>29</v>
      </c>
    </row>
    <row r="2893" customFormat="false" ht="12.75" hidden="false" customHeight="false" outlineLevel="0" collapsed="false">
      <c r="A2893" s="0" t="s">
        <v>5704</v>
      </c>
      <c r="B2893" s="23" t="s">
        <v>5761</v>
      </c>
      <c r="C2893" s="23" t="s">
        <v>5762</v>
      </c>
      <c r="D2893" s="24" t="n">
        <v>31.4334330000001</v>
      </c>
      <c r="E2893" s="24" t="n">
        <v>110.083967</v>
      </c>
      <c r="F2893" s="1" t="n">
        <v>-7</v>
      </c>
      <c r="G2893" s="0" t="s">
        <v>29</v>
      </c>
      <c r="I2893" s="0" t="s">
        <v>29</v>
      </c>
    </row>
    <row r="2894" customFormat="false" ht="12.75" hidden="false" customHeight="false" outlineLevel="0" collapsed="false">
      <c r="A2894" s="0" t="s">
        <v>5704</v>
      </c>
      <c r="B2894" s="23" t="s">
        <v>5763</v>
      </c>
      <c r="C2894" s="23" t="s">
        <v>5764</v>
      </c>
      <c r="D2894" s="24" t="n">
        <v>37.1278294444445</v>
      </c>
      <c r="E2894" s="24" t="n">
        <v>92.6210013888892</v>
      </c>
      <c r="F2894" s="1" t="n">
        <v>-6</v>
      </c>
      <c r="G2894" s="0" t="s">
        <v>29</v>
      </c>
      <c r="I2894" s="0" t="s">
        <v>29</v>
      </c>
    </row>
    <row r="2895" customFormat="false" ht="12.75" hidden="false" customHeight="false" outlineLevel="0" collapsed="false">
      <c r="A2895" s="0" t="s">
        <v>5704</v>
      </c>
      <c r="B2895" s="23" t="s">
        <v>5765</v>
      </c>
      <c r="C2895" s="23" t="s">
        <v>5766</v>
      </c>
      <c r="D2895" s="24" t="n">
        <v>40.2125000000001</v>
      </c>
      <c r="E2895" s="24" t="n">
        <v>104.744444</v>
      </c>
      <c r="F2895" s="1" t="n">
        <v>-7</v>
      </c>
      <c r="G2895" s="0" t="s">
        <v>29</v>
      </c>
      <c r="I2895" s="0" t="s">
        <v>29</v>
      </c>
    </row>
    <row r="2896" customFormat="false" ht="12.75" hidden="false" customHeight="false" outlineLevel="0" collapsed="false">
      <c r="A2896" s="0" t="s">
        <v>5704</v>
      </c>
      <c r="B2896" s="23" t="s">
        <v>5767</v>
      </c>
      <c r="C2896" s="23" t="s">
        <v>5768</v>
      </c>
      <c r="D2896" s="24" t="n">
        <v>40.447258888889</v>
      </c>
      <c r="E2896" s="24" t="n">
        <v>92.2269605555559</v>
      </c>
      <c r="F2896" s="1" t="n">
        <v>-6</v>
      </c>
      <c r="G2896" s="0" t="s">
        <v>29</v>
      </c>
      <c r="I2896" s="0" t="s">
        <v>29</v>
      </c>
    </row>
    <row r="2897" customFormat="false" ht="12.75" hidden="false" customHeight="false" outlineLevel="0" collapsed="false">
      <c r="A2897" s="0" t="s">
        <v>5704</v>
      </c>
      <c r="B2897" s="23" t="s">
        <v>5769</v>
      </c>
      <c r="C2897" s="23" t="s">
        <v>5770</v>
      </c>
      <c r="D2897" s="24" t="n">
        <v>31.5850000000001</v>
      </c>
      <c r="E2897" s="24" t="n">
        <v>83.7291670000003</v>
      </c>
      <c r="F2897" s="1" t="n">
        <v>-5</v>
      </c>
      <c r="G2897" s="0" t="s">
        <v>29</v>
      </c>
      <c r="I2897" s="0" t="s">
        <v>29</v>
      </c>
    </row>
    <row r="2898" customFormat="false" ht="12.75" hidden="false" customHeight="false" outlineLevel="0" collapsed="false">
      <c r="A2898" s="0" t="s">
        <v>5704</v>
      </c>
      <c r="B2898" s="23" t="s">
        <v>5771</v>
      </c>
      <c r="C2898" s="23" t="s">
        <v>5772</v>
      </c>
      <c r="D2898" s="24" t="n">
        <v>39.644228888889</v>
      </c>
      <c r="E2898" s="24" t="n">
        <v>83.0182388888892</v>
      </c>
      <c r="F2898" s="1" t="n">
        <v>-5</v>
      </c>
      <c r="G2898" s="0" t="s">
        <v>29</v>
      </c>
      <c r="I2898" s="0" t="s">
        <v>29</v>
      </c>
    </row>
    <row r="2899" customFormat="false" ht="12.75" hidden="false" customHeight="false" outlineLevel="0" collapsed="false">
      <c r="A2899" s="0" t="s">
        <v>5704</v>
      </c>
      <c r="B2899" s="23" t="s">
        <v>5773</v>
      </c>
      <c r="C2899" s="23" t="s">
        <v>5774</v>
      </c>
      <c r="D2899" s="24" t="n">
        <v>44.3209019444446</v>
      </c>
      <c r="E2899" s="24" t="n">
        <v>69.8894930555557</v>
      </c>
      <c r="F2899" s="1" t="n">
        <v>-5</v>
      </c>
      <c r="G2899" s="0" t="s">
        <v>29</v>
      </c>
      <c r="I2899" s="0" t="s">
        <v>29</v>
      </c>
    </row>
    <row r="2900" customFormat="false" ht="12.75" hidden="false" customHeight="false" outlineLevel="0" collapsed="false">
      <c r="A2900" s="0" t="s">
        <v>5704</v>
      </c>
      <c r="B2900" s="23" t="s">
        <v>5775</v>
      </c>
      <c r="C2900" s="23" t="s">
        <v>5776</v>
      </c>
      <c r="D2900" s="24" t="n">
        <v>11.2333333333333</v>
      </c>
      <c r="E2900" s="24" t="n">
        <v>-169.850000000001</v>
      </c>
      <c r="F2900" s="1" t="n">
        <v>11</v>
      </c>
      <c r="G2900" s="0" t="s">
        <v>29</v>
      </c>
      <c r="I2900" s="0" t="s">
        <v>29</v>
      </c>
    </row>
    <row r="2901" customFormat="false" ht="12.75" hidden="false" customHeight="false" outlineLevel="0" collapsed="false">
      <c r="A2901" s="0" t="s">
        <v>5704</v>
      </c>
      <c r="B2901" s="23" t="s">
        <v>5777</v>
      </c>
      <c r="C2901" s="23" t="s">
        <v>5778</v>
      </c>
      <c r="D2901" s="24" t="n">
        <v>45.4017869444446</v>
      </c>
      <c r="E2901" s="24" t="n">
        <v>122.228697777778</v>
      </c>
      <c r="F2901" s="1" t="n">
        <v>-8</v>
      </c>
      <c r="G2901" s="0" t="s">
        <v>29</v>
      </c>
      <c r="I2901" s="0" t="s">
        <v>29</v>
      </c>
    </row>
    <row r="2902" customFormat="false" ht="12.75" hidden="false" customHeight="false" outlineLevel="0" collapsed="false">
      <c r="A2902" s="0" t="s">
        <v>5704</v>
      </c>
      <c r="B2902" s="23" t="s">
        <v>5779</v>
      </c>
      <c r="C2902" s="23" t="s">
        <v>5780</v>
      </c>
      <c r="D2902" s="24" t="n">
        <v>31.7362669444445</v>
      </c>
      <c r="E2902" s="24" t="n">
        <v>86.2624605555559</v>
      </c>
      <c r="F2902" s="1" t="n">
        <v>-6</v>
      </c>
      <c r="G2902" s="0" t="s">
        <v>29</v>
      </c>
      <c r="I2902" s="0" t="s">
        <v>29</v>
      </c>
    </row>
    <row r="2903" customFormat="false" ht="12.75" hidden="false" customHeight="false" outlineLevel="0" collapsed="false">
      <c r="A2903" s="0" t="s">
        <v>5704</v>
      </c>
      <c r="B2903" s="23" t="s">
        <v>5781</v>
      </c>
      <c r="C2903" s="23" t="s">
        <v>5782</v>
      </c>
      <c r="D2903" s="24" t="n">
        <v>34.5638890000001</v>
      </c>
      <c r="E2903" s="24" t="n">
        <v>117.675</v>
      </c>
      <c r="F2903" s="1" t="n">
        <v>-8</v>
      </c>
      <c r="G2903" s="0" t="s">
        <v>29</v>
      </c>
      <c r="I2903" s="0" t="s">
        <v>29</v>
      </c>
    </row>
    <row r="2904" customFormat="false" ht="12.75" hidden="false" customHeight="false" outlineLevel="0" collapsed="false">
      <c r="A2904" s="0" t="s">
        <v>5704</v>
      </c>
      <c r="B2904" s="23" t="s">
        <v>5783</v>
      </c>
      <c r="C2904" s="23" t="s">
        <v>5784</v>
      </c>
      <c r="D2904" s="24" t="n">
        <v>32.0987522222223</v>
      </c>
      <c r="E2904" s="24" t="n">
        <v>98.5253263888892</v>
      </c>
      <c r="F2904" s="1" t="n">
        <v>-6</v>
      </c>
      <c r="G2904" s="0" t="s">
        <v>29</v>
      </c>
      <c r="I2904" s="0" t="s">
        <v>29</v>
      </c>
    </row>
    <row r="2905" customFormat="false" ht="12.75" hidden="false" customHeight="false" outlineLevel="0" collapsed="false">
      <c r="A2905" s="0" t="s">
        <v>5704</v>
      </c>
      <c r="B2905" s="23" t="s">
        <v>5785</v>
      </c>
      <c r="C2905" s="23" t="s">
        <v>5786</v>
      </c>
      <c r="D2905" s="24" t="n">
        <v>41.1304722222223</v>
      </c>
      <c r="E2905" s="24" t="n">
        <v>80.6195833333336</v>
      </c>
      <c r="F2905" s="1" t="n">
        <v>-5</v>
      </c>
      <c r="G2905" s="0" t="s">
        <v>29</v>
      </c>
      <c r="I2905" s="0" t="s">
        <v>29</v>
      </c>
    </row>
    <row r="2906" customFormat="false" ht="12.75" hidden="false" customHeight="false" outlineLevel="0" collapsed="false">
      <c r="A2906" s="0" t="s">
        <v>5704</v>
      </c>
      <c r="B2906" s="23" t="s">
        <v>5787</v>
      </c>
      <c r="C2906" s="23" t="s">
        <v>5788</v>
      </c>
      <c r="D2906" s="24" t="n">
        <v>39.9111733333334</v>
      </c>
      <c r="E2906" s="24" t="n">
        <v>83.1888013888892</v>
      </c>
      <c r="F2906" s="1" t="n">
        <v>-5</v>
      </c>
      <c r="G2906" s="0" t="s">
        <v>29</v>
      </c>
      <c r="I2906" s="0" t="s">
        <v>29</v>
      </c>
    </row>
    <row r="2907" customFormat="false" ht="12.75" hidden="false" customHeight="false" outlineLevel="0" collapsed="false">
      <c r="A2907" s="0" t="s">
        <v>5704</v>
      </c>
      <c r="B2907" s="23" t="s">
        <v>5789</v>
      </c>
      <c r="C2907" s="23" t="s">
        <v>5790</v>
      </c>
      <c r="D2907" s="24" t="n">
        <v>33.9301122222223</v>
      </c>
      <c r="E2907" s="24" t="n">
        <v>89.3428519444447</v>
      </c>
      <c r="F2907" s="1" t="n">
        <v>-6</v>
      </c>
      <c r="G2907" s="0" t="s">
        <v>29</v>
      </c>
      <c r="I2907" s="0" t="s">
        <v>29</v>
      </c>
    </row>
    <row r="2908" customFormat="false" ht="12.75" hidden="false" customHeight="false" outlineLevel="0" collapsed="false">
      <c r="A2908" s="0" t="s">
        <v>5704</v>
      </c>
      <c r="B2908" s="23" t="s">
        <v>5791</v>
      </c>
      <c r="C2908" s="23" t="s">
        <v>5792</v>
      </c>
      <c r="D2908" s="24" t="n">
        <v>32.9394440000001</v>
      </c>
      <c r="E2908" s="24" t="n">
        <v>90.8372190000003</v>
      </c>
      <c r="F2908" s="1" t="n">
        <v>-6</v>
      </c>
      <c r="G2908" s="0" t="s">
        <v>29</v>
      </c>
      <c r="I2908" s="0" t="s">
        <v>29</v>
      </c>
    </row>
    <row r="2909" customFormat="false" ht="12.75" hidden="false" customHeight="false" outlineLevel="0" collapsed="false">
      <c r="A2909" s="0" t="s">
        <v>5704</v>
      </c>
      <c r="B2909" s="23" t="s">
        <v>5793</v>
      </c>
      <c r="C2909" s="23" t="s">
        <v>5794</v>
      </c>
      <c r="D2909" s="24" t="n">
        <v>35.7555310000001</v>
      </c>
      <c r="E2909" s="24" t="n">
        <v>115.664728</v>
      </c>
      <c r="F2909" s="1" t="n">
        <v>-8</v>
      </c>
      <c r="G2909" s="0" t="s">
        <v>29</v>
      </c>
      <c r="I2909" s="0" t="s">
        <v>29</v>
      </c>
    </row>
    <row r="2910" customFormat="false" ht="12.75" hidden="false" customHeight="false" outlineLevel="0" collapsed="false">
      <c r="A2910" s="0" t="s">
        <v>5704</v>
      </c>
      <c r="B2910" s="23" t="s">
        <v>5795</v>
      </c>
      <c r="C2910" s="23" t="s">
        <v>5796</v>
      </c>
      <c r="D2910" s="24" t="n">
        <v>36.8716190000001</v>
      </c>
      <c r="E2910" s="24" t="n">
        <v>121.337153</v>
      </c>
      <c r="F2910" s="1" t="n">
        <v>-8</v>
      </c>
      <c r="G2910" s="0" t="s">
        <v>29</v>
      </c>
      <c r="I2910" s="0" t="s">
        <v>29</v>
      </c>
    </row>
    <row r="2911" customFormat="false" ht="12.75" hidden="false" customHeight="false" outlineLevel="0" collapsed="false">
      <c r="A2911" s="0" t="s">
        <v>5704</v>
      </c>
      <c r="B2911" s="23" t="s">
        <v>5797</v>
      </c>
      <c r="C2911" s="23" t="s">
        <v>5798</v>
      </c>
      <c r="D2911" s="24" t="n">
        <v>38.0972222222223</v>
      </c>
      <c r="E2911" s="24" t="n">
        <v>106.168635</v>
      </c>
      <c r="F2911" s="1" t="n">
        <v>-7</v>
      </c>
      <c r="G2911" s="0" t="s">
        <v>29</v>
      </c>
      <c r="I2911" s="0" t="s">
        <v>29</v>
      </c>
    </row>
    <row r="2912" customFormat="false" ht="12.75" hidden="false" customHeight="false" outlineLevel="0" collapsed="false">
      <c r="A2912" s="0" t="s">
        <v>5704</v>
      </c>
      <c r="B2912" s="23" t="s">
        <v>5799</v>
      </c>
      <c r="C2912" s="23" t="s">
        <v>5800</v>
      </c>
      <c r="D2912" s="24" t="n">
        <v>46.8838488888891</v>
      </c>
      <c r="E2912" s="24" t="n">
        <v>96.3508986111114</v>
      </c>
      <c r="F2912" s="1" t="n">
        <v>-6</v>
      </c>
      <c r="G2912" s="0" t="s">
        <v>29</v>
      </c>
      <c r="I2912" s="0" t="s">
        <v>29</v>
      </c>
    </row>
    <row r="2913" customFormat="false" ht="12.75" hidden="false" customHeight="false" outlineLevel="0" collapsed="false">
      <c r="A2913" s="0" t="s">
        <v>5704</v>
      </c>
      <c r="B2913" s="23" t="s">
        <v>5801</v>
      </c>
      <c r="C2913" s="23" t="s">
        <v>5802</v>
      </c>
      <c r="D2913" s="24" t="n">
        <v>32.3000733333334</v>
      </c>
      <c r="E2913" s="24" t="n">
        <v>110.3650775</v>
      </c>
      <c r="F2913" s="1" t="n">
        <v>-7</v>
      </c>
      <c r="G2913" s="0" t="s">
        <v>29</v>
      </c>
      <c r="I2913" s="0" t="s">
        <v>29</v>
      </c>
    </row>
    <row r="2914" customFormat="false" ht="12.75" hidden="false" customHeight="false" outlineLevel="0" collapsed="false">
      <c r="A2914" s="0" t="s">
        <v>5704</v>
      </c>
      <c r="B2914" s="23" t="s">
        <v>5803</v>
      </c>
      <c r="C2914" s="23" t="s">
        <v>5804</v>
      </c>
      <c r="D2914" s="24" t="n">
        <v>47.1589319444446</v>
      </c>
      <c r="E2914" s="24" t="n">
        <v>67.9319683333335</v>
      </c>
      <c r="F2914" s="1" t="n">
        <v>-4</v>
      </c>
      <c r="G2914" s="0" t="s">
        <v>29</v>
      </c>
      <c r="I2914" s="0" t="s">
        <v>29</v>
      </c>
    </row>
    <row r="2915" customFormat="false" ht="12.75" hidden="false" customHeight="false" outlineLevel="0" collapsed="false">
      <c r="A2915" s="0" t="s">
        <v>5704</v>
      </c>
      <c r="B2915" s="23" t="s">
        <v>5805</v>
      </c>
      <c r="C2915" s="23" t="s">
        <v>5806</v>
      </c>
      <c r="D2915" s="24" t="n">
        <v>41.5196191666668</v>
      </c>
      <c r="E2915" s="24" t="n">
        <v>87.4010933333336</v>
      </c>
      <c r="F2915" s="1" t="n">
        <v>-6</v>
      </c>
      <c r="G2915" s="0" t="s">
        <v>29</v>
      </c>
      <c r="I2915" s="0" t="s">
        <v>29</v>
      </c>
    </row>
    <row r="2916" customFormat="false" ht="12.75" hidden="false" customHeight="false" outlineLevel="0" collapsed="false">
      <c r="A2916" s="0" t="s">
        <v>5704</v>
      </c>
      <c r="B2916" s="23" t="s">
        <v>5807</v>
      </c>
      <c r="C2916" s="23" t="s">
        <v>5808</v>
      </c>
      <c r="D2916" s="24" t="n">
        <v>38.6107390000001</v>
      </c>
      <c r="E2916" s="24" t="n">
        <v>122.391367</v>
      </c>
      <c r="F2916" s="1" t="n">
        <v>-8</v>
      </c>
      <c r="G2916" s="0" t="s">
        <v>29</v>
      </c>
      <c r="I2916" s="0" t="s">
        <v>29</v>
      </c>
    </row>
    <row r="2917" customFormat="false" ht="12.75" hidden="false" customHeight="false" outlineLevel="0" collapsed="false">
      <c r="A2917" s="0" t="s">
        <v>5704</v>
      </c>
      <c r="B2917" s="23" t="s">
        <v>5809</v>
      </c>
      <c r="C2917" s="23" t="s">
        <v>5810</v>
      </c>
      <c r="D2917" s="24" t="n">
        <v>47.9669588888891</v>
      </c>
      <c r="E2917" s="24" t="n">
        <v>102.477957777778</v>
      </c>
      <c r="F2917" s="1" t="n">
        <v>-7</v>
      </c>
      <c r="G2917" s="0" t="s">
        <v>29</v>
      </c>
      <c r="I2917" s="0" t="s">
        <v>29</v>
      </c>
    </row>
    <row r="2918" customFormat="false" ht="12.75" hidden="false" customHeight="false" outlineLevel="0" collapsed="false">
      <c r="A2918" s="0" t="s">
        <v>5704</v>
      </c>
      <c r="B2918" s="23" t="s">
        <v>5811</v>
      </c>
      <c r="C2918" s="23" t="s">
        <v>5812</v>
      </c>
      <c r="D2918" s="24" t="n">
        <v>31.4212755555557</v>
      </c>
      <c r="E2918" s="24" t="n">
        <v>97.7969677777781</v>
      </c>
      <c r="F2918" s="1" t="n">
        <v>-6</v>
      </c>
      <c r="G2918" s="0" t="s">
        <v>29</v>
      </c>
      <c r="I2918" s="0" t="s">
        <v>29</v>
      </c>
    </row>
    <row r="2919" customFormat="false" ht="12.75" hidden="false" customHeight="false" outlineLevel="0" collapsed="false">
      <c r="A2919" s="0" t="s">
        <v>5704</v>
      </c>
      <c r="B2919" s="23" t="s">
        <v>5813</v>
      </c>
      <c r="C2919" s="23" t="s">
        <v>5814</v>
      </c>
      <c r="D2919" s="24" t="n">
        <v>45.851500277778</v>
      </c>
      <c r="E2919" s="24" t="n">
        <v>123.241505277778</v>
      </c>
      <c r="F2919" s="1" t="n">
        <v>-8</v>
      </c>
      <c r="G2919" s="0" t="s">
        <v>29</v>
      </c>
      <c r="I2919" s="0" t="s">
        <v>29</v>
      </c>
    </row>
    <row r="2920" customFormat="false" ht="12.75" hidden="false" customHeight="false" outlineLevel="0" collapsed="false">
      <c r="A2920" s="0" t="s">
        <v>5704</v>
      </c>
      <c r="B2920" s="23" t="s">
        <v>5815</v>
      </c>
      <c r="C2920" s="23" t="s">
        <v>5816</v>
      </c>
      <c r="D2920" s="24" t="n">
        <v>39.6041666666668</v>
      </c>
      <c r="E2920" s="24" t="n">
        <v>116.005059722222</v>
      </c>
      <c r="F2920" s="1" t="n">
        <v>-8</v>
      </c>
      <c r="G2920" s="0" t="s">
        <v>29</v>
      </c>
      <c r="I2920" s="0" t="s">
        <v>29</v>
      </c>
    </row>
    <row r="2921" customFormat="false" ht="12.75" hidden="false" customHeight="false" outlineLevel="0" collapsed="false">
      <c r="A2921" s="0" t="s">
        <v>5704</v>
      </c>
      <c r="B2921" s="23" t="s">
        <v>5817</v>
      </c>
      <c r="C2921" s="23" t="s">
        <v>5818</v>
      </c>
      <c r="D2921" s="24" t="n">
        <v>37.0333330000001</v>
      </c>
      <c r="E2921" s="24" t="n">
        <v>110.317356</v>
      </c>
      <c r="F2921" s="1" t="n">
        <v>-7</v>
      </c>
      <c r="G2921" s="0" t="s">
        <v>29</v>
      </c>
      <c r="I2921" s="0" t="s">
        <v>29</v>
      </c>
    </row>
    <row r="2922" customFormat="false" ht="12.75" hidden="false" customHeight="false" outlineLevel="0" collapsed="false">
      <c r="A2922" s="0" t="s">
        <v>5704</v>
      </c>
      <c r="B2922" s="23" t="s">
        <v>5819</v>
      </c>
      <c r="C2922" s="23" t="s">
        <v>5820</v>
      </c>
      <c r="D2922" s="24" t="n">
        <v>37.4111191666668</v>
      </c>
      <c r="E2922" s="24" t="n">
        <v>105.55168</v>
      </c>
      <c r="F2922" s="1" t="n">
        <v>-7</v>
      </c>
      <c r="G2922" s="0" t="s">
        <v>29</v>
      </c>
      <c r="I2922" s="0" t="s">
        <v>29</v>
      </c>
    </row>
    <row r="2923" customFormat="false" ht="12.75" hidden="false" customHeight="false" outlineLevel="0" collapsed="false">
      <c r="A2923" s="0" t="s">
        <v>5704</v>
      </c>
      <c r="B2923" s="23" t="s">
        <v>5821</v>
      </c>
      <c r="C2923" s="23" t="s">
        <v>5822</v>
      </c>
      <c r="D2923" s="24" t="n">
        <v>46.3038500000001</v>
      </c>
      <c r="E2923" s="24" t="n">
        <v>95.4394825000003</v>
      </c>
      <c r="F2923" s="1" t="n">
        <v>-6</v>
      </c>
      <c r="G2923" s="0" t="s">
        <v>29</v>
      </c>
      <c r="I2923" s="0" t="s">
        <v>29</v>
      </c>
    </row>
    <row r="2924" customFormat="false" ht="12.75" hidden="false" customHeight="false" outlineLevel="0" collapsed="false">
      <c r="A2924" s="0" t="s">
        <v>5704</v>
      </c>
      <c r="B2924" s="23" t="s">
        <v>5823</v>
      </c>
      <c r="C2924" s="23" t="s">
        <v>5824</v>
      </c>
      <c r="D2924" s="24" t="n">
        <v>32.4604716666668</v>
      </c>
      <c r="E2924" s="24" t="n">
        <v>85.6800361111114</v>
      </c>
      <c r="F2924" s="1" t="n">
        <v>-6</v>
      </c>
      <c r="G2924" s="0" t="s">
        <v>29</v>
      </c>
      <c r="I2924" s="0" t="s">
        <v>29</v>
      </c>
    </row>
    <row r="2925" customFormat="false" ht="12.75" hidden="false" customHeight="false" outlineLevel="0" collapsed="false">
      <c r="A2925" s="0" t="s">
        <v>5704</v>
      </c>
      <c r="B2925" s="23" t="s">
        <v>5825</v>
      </c>
      <c r="C2925" s="23" t="s">
        <v>5826</v>
      </c>
      <c r="D2925" s="24" t="n">
        <v>35.7916720000001</v>
      </c>
      <c r="E2925" s="24" t="n">
        <v>110.423467</v>
      </c>
      <c r="F2925" s="1" t="n">
        <v>-7</v>
      </c>
      <c r="G2925" s="0" t="s">
        <v>29</v>
      </c>
      <c r="I2925" s="0" t="s">
        <v>29</v>
      </c>
    </row>
    <row r="2926" customFormat="false" ht="12.75" hidden="false" customHeight="false" outlineLevel="0" collapsed="false">
      <c r="A2926" s="0" t="s">
        <v>5704</v>
      </c>
      <c r="B2926" s="23" t="s">
        <v>5827</v>
      </c>
      <c r="C2926" s="23" t="s">
        <v>5828</v>
      </c>
      <c r="D2926" s="24" t="n">
        <v>44.9070133333334</v>
      </c>
      <c r="E2926" s="24" t="n">
        <v>68.8050361111113</v>
      </c>
      <c r="F2926" s="1" t="n">
        <v>-5</v>
      </c>
      <c r="G2926" s="0" t="s">
        <v>29</v>
      </c>
      <c r="I2926" s="0" t="s">
        <v>29</v>
      </c>
    </row>
    <row r="2927" customFormat="false" ht="12.75" hidden="false" customHeight="false" outlineLevel="0" collapsed="false">
      <c r="A2927" s="0" t="s">
        <v>5704</v>
      </c>
      <c r="B2927" s="23" t="s">
        <v>5829</v>
      </c>
      <c r="C2927" s="23" t="s">
        <v>5830</v>
      </c>
      <c r="D2927" s="24" t="n">
        <v>41.9893408333334</v>
      </c>
      <c r="E2927" s="24" t="n">
        <v>88.1012427777781</v>
      </c>
      <c r="F2927" s="1" t="n">
        <v>-6</v>
      </c>
      <c r="G2927" s="0" t="s">
        <v>29</v>
      </c>
      <c r="I2927" s="0" t="s">
        <v>29</v>
      </c>
    </row>
    <row r="2928" customFormat="false" ht="12.75" hidden="false" customHeight="false" outlineLevel="0" collapsed="false">
      <c r="A2928" s="0" t="s">
        <v>5704</v>
      </c>
      <c r="B2928" s="23" t="s">
        <v>5831</v>
      </c>
      <c r="C2928" s="23" t="s">
        <v>5832</v>
      </c>
      <c r="D2928" s="24" t="n">
        <v>48.8843411111113</v>
      </c>
      <c r="E2928" s="24" t="n">
        <v>99.6208769444447</v>
      </c>
      <c r="F2928" s="1" t="n">
        <v>-6</v>
      </c>
      <c r="G2928" s="0" t="s">
        <v>29</v>
      </c>
      <c r="I2928" s="0" t="s">
        <v>29</v>
      </c>
    </row>
    <row r="2929" customFormat="false" ht="12.75" hidden="false" customHeight="false" outlineLevel="0" collapsed="false">
      <c r="A2929" s="0" t="s">
        <v>5704</v>
      </c>
      <c r="B2929" s="23" t="s">
        <v>5833</v>
      </c>
      <c r="C2929" s="23" t="s">
        <v>5834</v>
      </c>
      <c r="D2929" s="24" t="n">
        <v>26.9083920000001</v>
      </c>
      <c r="E2929" s="24" t="n">
        <v>80.3289390000003</v>
      </c>
      <c r="F2929" s="1" t="n">
        <v>-5</v>
      </c>
      <c r="G2929" s="0" t="s">
        <v>29</v>
      </c>
      <c r="I2929" s="0" t="s">
        <v>29</v>
      </c>
    </row>
    <row r="2930" customFormat="false" ht="12.75" hidden="false" customHeight="false" outlineLevel="0" collapsed="false">
      <c r="A2930" s="0" t="s">
        <v>5704</v>
      </c>
      <c r="B2930" s="23" t="s">
        <v>5835</v>
      </c>
      <c r="C2930" s="23" t="s">
        <v>5836</v>
      </c>
      <c r="D2930" s="24" t="n">
        <v>38.4333886111112</v>
      </c>
      <c r="E2930" s="24" t="n">
        <v>86.6911022222225</v>
      </c>
      <c r="F2930" s="1" t="n">
        <v>-5</v>
      </c>
      <c r="G2930" s="0" t="s">
        <v>29</v>
      </c>
      <c r="I2930" s="0" t="s">
        <v>29</v>
      </c>
    </row>
    <row r="2931" customFormat="false" ht="12.75" hidden="false" customHeight="false" outlineLevel="0" collapsed="false">
      <c r="A2931" s="0" t="s">
        <v>5704</v>
      </c>
      <c r="B2931" s="23" t="s">
        <v>5837</v>
      </c>
      <c r="C2931" s="23" t="s">
        <v>5838</v>
      </c>
      <c r="D2931" s="24" t="n">
        <v>33.5345658333334</v>
      </c>
      <c r="E2931" s="24" t="n">
        <v>89.312569166667</v>
      </c>
      <c r="F2931" s="1" t="n">
        <v>-6</v>
      </c>
      <c r="G2931" s="0" t="s">
        <v>29</v>
      </c>
      <c r="I2931" s="0" t="s">
        <v>29</v>
      </c>
    </row>
    <row r="2932" customFormat="false" ht="12.75" hidden="false" customHeight="false" outlineLevel="0" collapsed="false">
      <c r="A2932" s="0" t="s">
        <v>5704</v>
      </c>
      <c r="B2932" s="23" t="s">
        <v>5839</v>
      </c>
      <c r="C2932" s="23" t="s">
        <v>5840</v>
      </c>
      <c r="D2932" s="24" t="n">
        <v>47.6519440000002</v>
      </c>
      <c r="E2932" s="24" t="n">
        <v>92.4166670000003</v>
      </c>
      <c r="F2932" s="1" t="n">
        <v>-6</v>
      </c>
      <c r="G2932" s="0" t="s">
        <v>29</v>
      </c>
      <c r="I2932" s="0" t="s">
        <v>29</v>
      </c>
    </row>
    <row r="2933" customFormat="false" ht="12.75" hidden="false" customHeight="false" outlineLevel="0" collapsed="false">
      <c r="A2933" s="0" t="s">
        <v>5704</v>
      </c>
      <c r="B2933" s="23" t="s">
        <v>5841</v>
      </c>
      <c r="C2933" s="23" t="s">
        <v>5842</v>
      </c>
      <c r="D2933" s="24" t="n">
        <v>39.2305560000001</v>
      </c>
      <c r="E2933" s="24" t="n">
        <v>94.8044060000003</v>
      </c>
      <c r="F2933" s="1" t="n">
        <v>-6</v>
      </c>
      <c r="G2933" s="0" t="s">
        <v>29</v>
      </c>
      <c r="I2933" s="0" t="s">
        <v>29</v>
      </c>
    </row>
    <row r="2934" customFormat="false" ht="12.75" hidden="false" customHeight="false" outlineLevel="0" collapsed="false">
      <c r="A2934" s="0" t="s">
        <v>5704</v>
      </c>
      <c r="B2934" s="23" t="s">
        <v>5843</v>
      </c>
      <c r="C2934" s="23" t="s">
        <v>5844</v>
      </c>
      <c r="D2934" s="24" t="n">
        <v>41.4315658333334</v>
      </c>
      <c r="E2934" s="24" t="n">
        <v>74.3919172222225</v>
      </c>
      <c r="F2934" s="1" t="n">
        <v>-5</v>
      </c>
      <c r="G2934" s="0" t="s">
        <v>29</v>
      </c>
      <c r="I2934" s="0" t="s">
        <v>29</v>
      </c>
    </row>
    <row r="2935" customFormat="false" ht="12.75" hidden="false" customHeight="false" outlineLevel="0" collapsed="false">
      <c r="A2935" s="0" t="s">
        <v>5704</v>
      </c>
      <c r="B2935" s="23" t="s">
        <v>5845</v>
      </c>
      <c r="C2935" s="23" t="s">
        <v>5846</v>
      </c>
      <c r="D2935" s="24" t="n">
        <v>29.9418922222223</v>
      </c>
      <c r="E2935" s="24" t="n">
        <v>96.2460744444447</v>
      </c>
      <c r="F2935" s="1" t="n">
        <v>-6</v>
      </c>
      <c r="G2935" s="0" t="s">
        <v>29</v>
      </c>
      <c r="I2935" s="0" t="s">
        <v>29</v>
      </c>
    </row>
    <row r="2936" customFormat="false" ht="12.75" hidden="false" customHeight="false" outlineLevel="0" collapsed="false">
      <c r="A2936" s="0" t="s">
        <v>5704</v>
      </c>
      <c r="B2936" s="23" t="s">
        <v>5847</v>
      </c>
      <c r="C2936" s="23" t="s">
        <v>5848</v>
      </c>
      <c r="D2936" s="24" t="n">
        <v>30.3127080000001</v>
      </c>
      <c r="E2936" s="24" t="n">
        <v>95.0268750000003</v>
      </c>
      <c r="F2936" s="1" t="n">
        <v>-6</v>
      </c>
      <c r="G2936" s="0" t="s">
        <v>29</v>
      </c>
      <c r="I2936" s="0" t="s">
        <v>29</v>
      </c>
    </row>
    <row r="2937" customFormat="false" ht="12.75" hidden="false" customHeight="false" outlineLevel="0" collapsed="false">
      <c r="A2937" s="0" t="s">
        <v>5704</v>
      </c>
      <c r="B2937" s="23" t="s">
        <v>5849</v>
      </c>
      <c r="C2937" s="23" t="s">
        <v>5850</v>
      </c>
      <c r="D2937" s="24" t="n">
        <v>41.9760222222223</v>
      </c>
      <c r="E2937" s="24" t="n">
        <v>114.658091111111</v>
      </c>
      <c r="F2937" s="1" t="n">
        <v>-8</v>
      </c>
      <c r="G2937" s="0" t="s">
        <v>29</v>
      </c>
      <c r="I2937" s="0" t="s">
        <v>29</v>
      </c>
    </row>
    <row r="2938" customFormat="false" ht="12.75" hidden="false" customHeight="false" outlineLevel="0" collapsed="false">
      <c r="A2938" s="0" t="s">
        <v>5704</v>
      </c>
      <c r="B2938" s="23" t="s">
        <v>5851</v>
      </c>
      <c r="C2938" s="23" t="s">
        <v>5852</v>
      </c>
      <c r="D2938" s="24" t="n">
        <v>45.8299605555558</v>
      </c>
      <c r="E2938" s="24" t="n">
        <v>96.1606144444447</v>
      </c>
      <c r="F2938" s="1" t="n">
        <v>-6</v>
      </c>
      <c r="G2938" s="0" t="s">
        <v>29</v>
      </c>
      <c r="I2938" s="0" t="s">
        <v>29</v>
      </c>
    </row>
    <row r="2939" customFormat="false" ht="12.75" hidden="false" customHeight="false" outlineLevel="0" collapsed="false">
      <c r="A2939" s="0" t="s">
        <v>5704</v>
      </c>
      <c r="B2939" s="23" t="s">
        <v>5853</v>
      </c>
      <c r="C2939" s="23" t="s">
        <v>5854</v>
      </c>
      <c r="D2939" s="24" t="n">
        <v>32.1668141666668</v>
      </c>
      <c r="E2939" s="24" t="n">
        <v>85.8096738888892</v>
      </c>
      <c r="F2939" s="1" t="n">
        <v>-6</v>
      </c>
      <c r="G2939" s="0" t="s">
        <v>29</v>
      </c>
      <c r="I2939" s="0" t="s">
        <v>29</v>
      </c>
    </row>
    <row r="2940" customFormat="false" ht="12.75" hidden="false" customHeight="false" outlineLevel="0" collapsed="false">
      <c r="A2940" s="0" t="s">
        <v>5704</v>
      </c>
      <c r="B2940" s="23" t="s">
        <v>5855</v>
      </c>
      <c r="C2940" s="23" t="s">
        <v>5856</v>
      </c>
      <c r="D2940" s="24" t="n">
        <v>44.4459100000001</v>
      </c>
      <c r="E2940" s="24" t="n">
        <v>68.5661341666669</v>
      </c>
      <c r="F2940" s="1" t="n">
        <v>-5</v>
      </c>
      <c r="G2940" s="0" t="s">
        <v>29</v>
      </c>
      <c r="I2940" s="0" t="s">
        <v>29</v>
      </c>
    </row>
    <row r="2941" customFormat="false" ht="12.75" hidden="false" customHeight="false" outlineLevel="0" collapsed="false">
      <c r="A2941" s="0" t="s">
        <v>5704</v>
      </c>
      <c r="B2941" s="23" t="s">
        <v>5857</v>
      </c>
      <c r="C2941" s="23" t="s">
        <v>5858</v>
      </c>
      <c r="D2941" s="24" t="n">
        <v>41.3071666666668</v>
      </c>
      <c r="E2941" s="24" t="n">
        <v>85.0643333333336</v>
      </c>
      <c r="F2941" s="1" t="n">
        <v>-5</v>
      </c>
      <c r="G2941" s="0" t="s">
        <v>29</v>
      </c>
      <c r="I2941" s="0" t="s">
        <v>29</v>
      </c>
    </row>
    <row r="2942" customFormat="false" ht="12.75" hidden="false" customHeight="false" outlineLevel="0" collapsed="false">
      <c r="A2942" s="0" t="s">
        <v>5704</v>
      </c>
      <c r="B2942" s="23" t="s">
        <v>5859</v>
      </c>
      <c r="C2942" s="23" t="s">
        <v>5860</v>
      </c>
      <c r="D2942" s="24" t="n">
        <v>43.0633600000001</v>
      </c>
      <c r="E2942" s="24" t="n">
        <v>82.7249263888892</v>
      </c>
      <c r="F2942" s="1" t="n">
        <v>-5</v>
      </c>
      <c r="G2942" s="0" t="s">
        <v>29</v>
      </c>
      <c r="I2942" s="0" t="s">
        <v>29</v>
      </c>
    </row>
    <row r="2943" customFormat="false" ht="12.75" hidden="false" customHeight="false" outlineLevel="0" collapsed="false">
      <c r="A2943" s="0" t="s">
        <v>5704</v>
      </c>
      <c r="B2943" s="23" t="s">
        <v>5861</v>
      </c>
      <c r="C2943" s="23" t="s">
        <v>5862</v>
      </c>
      <c r="D2943" s="24" t="n">
        <v>32.5288386111112</v>
      </c>
      <c r="E2943" s="24" t="n">
        <v>94.9717455555559</v>
      </c>
      <c r="F2943" s="1" t="n">
        <v>-6</v>
      </c>
      <c r="G2943" s="0" t="s">
        <v>29</v>
      </c>
      <c r="I2943" s="0" t="s">
        <v>29</v>
      </c>
    </row>
    <row r="2944" customFormat="false" ht="12.75" hidden="false" customHeight="false" outlineLevel="0" collapsed="false">
      <c r="A2944" s="0" t="s">
        <v>5704</v>
      </c>
      <c r="B2944" s="23" t="s">
        <v>5863</v>
      </c>
      <c r="C2944" s="23" t="s">
        <v>5864</v>
      </c>
      <c r="D2944" s="24" t="n">
        <v>25.3253940000001</v>
      </c>
      <c r="E2944" s="24" t="n">
        <v>80.2747750000003</v>
      </c>
      <c r="F2944" s="1" t="n">
        <v>-5</v>
      </c>
      <c r="G2944" s="0" t="s">
        <v>29</v>
      </c>
      <c r="I2944" s="0" t="s">
        <v>29</v>
      </c>
    </row>
    <row r="2945" customFormat="false" ht="12.75" hidden="false" customHeight="false" outlineLevel="0" collapsed="false">
      <c r="A2945" s="0" t="s">
        <v>5704</v>
      </c>
      <c r="B2945" s="23" t="s">
        <v>5865</v>
      </c>
      <c r="C2945" s="23" t="s">
        <v>5866</v>
      </c>
      <c r="D2945" s="24" t="n">
        <v>39.0586597222223</v>
      </c>
      <c r="E2945" s="24" t="n">
        <v>86.4461044444448</v>
      </c>
      <c r="F2945" s="1" t="n">
        <v>-5</v>
      </c>
      <c r="G2945" s="0" t="s">
        <v>29</v>
      </c>
      <c r="I2945" s="0" t="s">
        <v>29</v>
      </c>
    </row>
    <row r="2946" customFormat="false" ht="12.75" hidden="false" customHeight="false" outlineLevel="0" collapsed="false">
      <c r="A2946" s="0" t="s">
        <v>5704</v>
      </c>
      <c r="B2946" s="23" t="s">
        <v>5867</v>
      </c>
      <c r="C2946" s="23" t="s">
        <v>5868</v>
      </c>
      <c r="D2946" s="24" t="n">
        <v>41.1166805555557</v>
      </c>
      <c r="E2946" s="24" t="n">
        <v>98.0503363888892</v>
      </c>
      <c r="F2946" s="1" t="n">
        <v>-6</v>
      </c>
      <c r="G2946" s="0" t="s">
        <v>29</v>
      </c>
      <c r="I2946" s="0" t="s">
        <v>29</v>
      </c>
    </row>
    <row r="2947" customFormat="false" ht="12.75" hidden="false" customHeight="false" outlineLevel="0" collapsed="false">
      <c r="A2947" s="0" t="s">
        <v>5704</v>
      </c>
      <c r="B2947" s="23" t="s">
        <v>5869</v>
      </c>
      <c r="C2947" s="23" t="s">
        <v>5870</v>
      </c>
      <c r="D2947" s="24" t="n">
        <v>42.0750947222223</v>
      </c>
      <c r="E2947" s="24" t="n">
        <v>72.5911997222224</v>
      </c>
      <c r="F2947" s="1" t="n">
        <v>-5</v>
      </c>
      <c r="G2947" s="0" t="s">
        <v>29</v>
      </c>
      <c r="I2947" s="0" t="s">
        <v>29</v>
      </c>
    </row>
    <row r="2948" customFormat="false" ht="12.75" hidden="false" customHeight="false" outlineLevel="0" collapsed="false">
      <c r="A2948" s="0" t="s">
        <v>5704</v>
      </c>
      <c r="B2948" s="23" t="s">
        <v>5871</v>
      </c>
      <c r="C2948" s="23" t="s">
        <v>5872</v>
      </c>
      <c r="D2948" s="24" t="n">
        <v>48.4211060000002</v>
      </c>
      <c r="E2948" s="24" t="n">
        <v>106.527781</v>
      </c>
      <c r="F2948" s="1" t="n">
        <v>-7</v>
      </c>
      <c r="G2948" s="0" t="s">
        <v>29</v>
      </c>
      <c r="I2948" s="0" t="s">
        <v>29</v>
      </c>
    </row>
    <row r="2949" customFormat="false" ht="12.75" hidden="false" customHeight="false" outlineLevel="0" collapsed="false">
      <c r="A2949" s="0" t="s">
        <v>5704</v>
      </c>
      <c r="B2949" s="23" t="s">
        <v>5873</v>
      </c>
      <c r="C2949" s="23" t="s">
        <v>5874</v>
      </c>
      <c r="D2949" s="24" t="n">
        <v>40.0167616666668</v>
      </c>
      <c r="E2949" s="24" t="n">
        <v>77.003866666667</v>
      </c>
      <c r="F2949" s="1" t="n">
        <v>-5</v>
      </c>
      <c r="G2949" s="0" t="s">
        <v>29</v>
      </c>
      <c r="I2949" s="0" t="s">
        <v>29</v>
      </c>
    </row>
    <row r="2950" customFormat="false" ht="12.75" hidden="false" customHeight="false" outlineLevel="0" collapsed="false">
      <c r="A2950" s="0" t="s">
        <v>5704</v>
      </c>
      <c r="B2950" s="23" t="s">
        <v>5875</v>
      </c>
      <c r="C2950" s="23" t="s">
        <v>5876</v>
      </c>
      <c r="D2950" s="24" t="n">
        <v>27.6103097222223</v>
      </c>
      <c r="E2950" s="24" t="n">
        <v>97.7519402777781</v>
      </c>
      <c r="F2950" s="1" t="n">
        <v>-6</v>
      </c>
      <c r="G2950" s="0" t="s">
        <v>29</v>
      </c>
      <c r="I2950" s="0" t="s">
        <v>29</v>
      </c>
    </row>
    <row r="2951" customFormat="false" ht="12.75" hidden="false" customHeight="false" outlineLevel="0" collapsed="false">
      <c r="A2951" s="0" t="s">
        <v>5704</v>
      </c>
      <c r="B2951" s="23" t="s">
        <v>5877</v>
      </c>
      <c r="C2951" s="23" t="s">
        <v>5878</v>
      </c>
      <c r="D2951" s="24" t="n">
        <v>27.7211420000001</v>
      </c>
      <c r="E2951" s="24" t="n">
        <v>97.5127720000003</v>
      </c>
      <c r="F2951" s="1" t="n">
        <v>-6</v>
      </c>
      <c r="G2951" s="0" t="s">
        <v>29</v>
      </c>
      <c r="I2951" s="0" t="s">
        <v>29</v>
      </c>
    </row>
    <row r="2952" customFormat="false" ht="12.75" hidden="false" customHeight="false" outlineLevel="0" collapsed="false">
      <c r="A2952" s="0" t="s">
        <v>5704</v>
      </c>
      <c r="B2952" s="23" t="s">
        <v>5879</v>
      </c>
      <c r="C2952" s="23" t="s">
        <v>5880</v>
      </c>
      <c r="D2952" s="24" t="n">
        <v>37.5238244444446</v>
      </c>
      <c r="E2952" s="24" t="n">
        <v>105.009268611111</v>
      </c>
      <c r="F2952" s="1" t="n">
        <v>-7</v>
      </c>
      <c r="G2952" s="0" t="s">
        <v>29</v>
      </c>
      <c r="I2952" s="0" t="s">
        <v>29</v>
      </c>
    </row>
    <row r="2953" customFormat="false" ht="12.75" hidden="false" customHeight="false" outlineLevel="0" collapsed="false">
      <c r="A2953" s="0" t="s">
        <v>5704</v>
      </c>
      <c r="B2953" s="23" t="s">
        <v>5881</v>
      </c>
      <c r="C2953" s="23" t="s">
        <v>5882</v>
      </c>
      <c r="D2953" s="24" t="n">
        <v>46.9555075000002</v>
      </c>
      <c r="E2953" s="24" t="n">
        <v>93.5968963888892</v>
      </c>
      <c r="F2953" s="1" t="n">
        <v>-6</v>
      </c>
      <c r="G2953" s="0" t="s">
        <v>29</v>
      </c>
      <c r="I2953" s="0" t="s">
        <v>29</v>
      </c>
    </row>
    <row r="2954" customFormat="false" ht="12.75" hidden="false" customHeight="false" outlineLevel="0" collapsed="false">
      <c r="A2954" s="0" t="s">
        <v>5704</v>
      </c>
      <c r="B2954" s="23" t="s">
        <v>5883</v>
      </c>
      <c r="C2954" s="23" t="s">
        <v>5884</v>
      </c>
      <c r="D2954" s="24" t="n">
        <v>32.5294394444445</v>
      </c>
      <c r="E2954" s="24" t="n">
        <v>86.3282213888892</v>
      </c>
      <c r="F2954" s="1" t="n">
        <v>-6</v>
      </c>
      <c r="G2954" s="0" t="s">
        <v>29</v>
      </c>
      <c r="I2954" s="0" t="s">
        <v>29</v>
      </c>
    </row>
    <row r="2955" customFormat="false" ht="12.75" hidden="false" customHeight="false" outlineLevel="0" collapsed="false">
      <c r="A2955" s="0" t="s">
        <v>5704</v>
      </c>
      <c r="B2955" s="23" t="s">
        <v>5885</v>
      </c>
      <c r="C2955" s="23" t="s">
        <v>5886</v>
      </c>
      <c r="D2955" s="24" t="n">
        <v>44.0000775000001</v>
      </c>
      <c r="E2955" s="24" t="n">
        <v>69.8869936111113</v>
      </c>
      <c r="F2955" s="1" t="n">
        <v>-5</v>
      </c>
      <c r="G2955" s="0" t="s">
        <v>29</v>
      </c>
      <c r="I2955" s="0" t="s">
        <v>29</v>
      </c>
    </row>
    <row r="2956" customFormat="false" ht="12.75" hidden="false" customHeight="false" outlineLevel="0" collapsed="false">
      <c r="A2956" s="0" t="s">
        <v>5704</v>
      </c>
      <c r="B2956" s="23" t="s">
        <v>5887</v>
      </c>
      <c r="C2956" s="23" t="s">
        <v>5888</v>
      </c>
      <c r="D2956" s="24" t="n">
        <v>42.9358583333334</v>
      </c>
      <c r="E2956" s="24" t="n">
        <v>85.8050352777781</v>
      </c>
      <c r="F2956" s="1" t="n">
        <v>-5</v>
      </c>
      <c r="G2956" s="0" t="s">
        <v>29</v>
      </c>
      <c r="I2956" s="0" t="s">
        <v>29</v>
      </c>
    </row>
    <row r="2957" customFormat="false" ht="12.75" hidden="false" customHeight="false" outlineLevel="0" collapsed="false">
      <c r="A2957" s="0" t="s">
        <v>5704</v>
      </c>
      <c r="B2957" s="23" t="s">
        <v>5889</v>
      </c>
      <c r="C2957" s="23" t="s">
        <v>5890</v>
      </c>
      <c r="D2957" s="24" t="n">
        <v>48.3007986111113</v>
      </c>
      <c r="E2957" s="24" t="n">
        <v>102.406351388889</v>
      </c>
      <c r="F2957" s="1" t="n">
        <v>-6</v>
      </c>
      <c r="G2957" s="0" t="s">
        <v>29</v>
      </c>
      <c r="I2957" s="0" t="s">
        <v>29</v>
      </c>
    </row>
    <row r="2958" customFormat="false" ht="12.75" hidden="false" customHeight="false" outlineLevel="0" collapsed="false">
      <c r="A2958" s="0" t="s">
        <v>5704</v>
      </c>
      <c r="B2958" s="23" t="s">
        <v>5891</v>
      </c>
      <c r="C2958" s="23" t="s">
        <v>5892</v>
      </c>
      <c r="D2958" s="24" t="n">
        <v>34.531758888889</v>
      </c>
      <c r="E2958" s="24" t="n">
        <v>96.2330538888892</v>
      </c>
      <c r="F2958" s="1" t="n">
        <v>-6</v>
      </c>
      <c r="G2958" s="0" t="s">
        <v>29</v>
      </c>
      <c r="I2958" s="0" t="s">
        <v>29</v>
      </c>
    </row>
    <row r="2959" customFormat="false" ht="12.75" hidden="false" customHeight="false" outlineLevel="0" collapsed="false">
      <c r="A2959" s="0" t="s">
        <v>5704</v>
      </c>
      <c r="B2959" s="23" t="s">
        <v>5893</v>
      </c>
      <c r="C2959" s="23" t="s">
        <v>5894</v>
      </c>
      <c r="D2959" s="24" t="n">
        <v>40.6513852777779</v>
      </c>
      <c r="E2959" s="24" t="n">
        <v>98.079786666667</v>
      </c>
      <c r="F2959" s="1" t="n">
        <v>-6</v>
      </c>
      <c r="G2959" s="0" t="s">
        <v>29</v>
      </c>
      <c r="I2959" s="0" t="s">
        <v>29</v>
      </c>
    </row>
    <row r="2960" customFormat="false" ht="12.75" hidden="false" customHeight="false" outlineLevel="0" collapsed="false">
      <c r="A2960" s="0" t="s">
        <v>5704</v>
      </c>
      <c r="B2960" s="23" t="s">
        <v>5895</v>
      </c>
      <c r="C2960" s="23" t="s">
        <v>5896</v>
      </c>
      <c r="D2960" s="24" t="n">
        <v>32.7612461111112</v>
      </c>
      <c r="E2960" s="24" t="n">
        <v>89.5300713888892</v>
      </c>
      <c r="F2960" s="1" t="n">
        <v>-6</v>
      </c>
      <c r="G2960" s="0" t="s">
        <v>29</v>
      </c>
      <c r="I2960" s="0" t="s">
        <v>29</v>
      </c>
    </row>
    <row r="2961" customFormat="false" ht="12.75" hidden="false" customHeight="false" outlineLevel="0" collapsed="false">
      <c r="A2961" s="0" t="s">
        <v>5704</v>
      </c>
      <c r="B2961" s="23" t="s">
        <v>5897</v>
      </c>
      <c r="C2961" s="23" t="s">
        <v>5898</v>
      </c>
      <c r="D2961" s="24" t="n">
        <v>40.291758888889</v>
      </c>
      <c r="E2961" s="24" t="n">
        <v>76.3288452777781</v>
      </c>
      <c r="F2961" s="1" t="n">
        <v>-5</v>
      </c>
      <c r="G2961" s="0" t="s">
        <v>29</v>
      </c>
      <c r="I2961" s="0" t="s">
        <v>29</v>
      </c>
    </row>
    <row r="2962" customFormat="false" ht="12.75" hidden="false" customHeight="false" outlineLevel="0" collapsed="false">
      <c r="A2962" s="0" t="s">
        <v>5704</v>
      </c>
      <c r="B2962" s="23" t="s">
        <v>5899</v>
      </c>
      <c r="C2962" s="23" t="s">
        <v>488</v>
      </c>
      <c r="D2962" s="24" t="n">
        <v>41.4889891666668</v>
      </c>
      <c r="E2962" s="24" t="n">
        <v>71.6203411111113</v>
      </c>
      <c r="F2962" s="1" t="n">
        <v>-5</v>
      </c>
      <c r="G2962" s="0" t="s">
        <v>29</v>
      </c>
      <c r="I2962" s="0" t="s">
        <v>29</v>
      </c>
    </row>
    <row r="2963" customFormat="false" ht="12.75" hidden="false" customHeight="false" outlineLevel="0" collapsed="false">
      <c r="A2963" s="0" t="s">
        <v>5704</v>
      </c>
      <c r="B2963" s="23" t="s">
        <v>5900</v>
      </c>
      <c r="C2963" s="23" t="s">
        <v>5901</v>
      </c>
      <c r="D2963" s="24" t="n">
        <v>29.9760470000001</v>
      </c>
      <c r="E2963" s="24" t="n">
        <v>98.7436390000003</v>
      </c>
      <c r="F2963" s="1" t="n">
        <v>-6</v>
      </c>
      <c r="G2963" s="0" t="s">
        <v>29</v>
      </c>
      <c r="I2963" s="0" t="s">
        <v>29</v>
      </c>
    </row>
    <row r="2964" customFormat="false" ht="12.75" hidden="false" customHeight="false" outlineLevel="0" collapsed="false">
      <c r="A2964" s="0" t="s">
        <v>5704</v>
      </c>
      <c r="B2964" s="23" t="s">
        <v>5902</v>
      </c>
      <c r="C2964" s="23" t="s">
        <v>5903</v>
      </c>
      <c r="D2964" s="24" t="n">
        <v>41.515741388889</v>
      </c>
      <c r="E2964" s="24" t="n">
        <v>115.859804166667</v>
      </c>
      <c r="F2964" s="1" t="n">
        <v>-8</v>
      </c>
      <c r="G2964" s="0" t="s">
        <v>29</v>
      </c>
      <c r="I2964" s="0" t="s">
        <v>29</v>
      </c>
    </row>
    <row r="2965" customFormat="false" ht="12.75" hidden="false" customHeight="false" outlineLevel="0" collapsed="false">
      <c r="A2965" s="0" t="s">
        <v>5704</v>
      </c>
      <c r="B2965" s="23" t="s">
        <v>5904</v>
      </c>
      <c r="C2965" s="23" t="s">
        <v>5905</v>
      </c>
      <c r="D2965" s="24" t="n">
        <v>32.1193130555557</v>
      </c>
      <c r="E2965" s="24" t="n">
        <v>88.1274625000003</v>
      </c>
      <c r="F2965" s="1" t="n">
        <v>-6</v>
      </c>
      <c r="G2965" s="0" t="s">
        <v>29</v>
      </c>
      <c r="I2965" s="0" t="s">
        <v>29</v>
      </c>
    </row>
    <row r="2966" customFormat="false" ht="12.75" hidden="false" customHeight="false" outlineLevel="0" collapsed="false">
      <c r="A2966" s="0" t="s">
        <v>5704</v>
      </c>
      <c r="B2966" s="23" t="s">
        <v>5906</v>
      </c>
      <c r="C2966" s="23" t="s">
        <v>5907</v>
      </c>
      <c r="D2966" s="24" t="n">
        <v>39.1137830000001</v>
      </c>
      <c r="E2966" s="24" t="n">
        <v>121.056614</v>
      </c>
      <c r="F2966" s="1" t="n">
        <v>-8</v>
      </c>
      <c r="G2966" s="0" t="s">
        <v>29</v>
      </c>
      <c r="I2966" s="0" t="s">
        <v>29</v>
      </c>
    </row>
    <row r="2967" customFormat="false" ht="12.75" hidden="false" customHeight="false" outlineLevel="0" collapsed="false">
      <c r="A2967" s="0" t="s">
        <v>5704</v>
      </c>
      <c r="B2967" s="23" t="s">
        <v>5908</v>
      </c>
      <c r="C2967" s="23" t="s">
        <v>5909</v>
      </c>
      <c r="D2967" s="24" t="n">
        <v>27.2456030000001</v>
      </c>
      <c r="E2967" s="24" t="n">
        <v>81.4131280000003</v>
      </c>
      <c r="F2967" s="1" t="n">
        <v>-5</v>
      </c>
      <c r="G2967" s="0" t="s">
        <v>29</v>
      </c>
      <c r="I2967" s="0" t="s">
        <v>29</v>
      </c>
    </row>
    <row r="2968" customFormat="false" ht="12.75" hidden="false" customHeight="false" outlineLevel="0" collapsed="false">
      <c r="A2968" s="0" t="s">
        <v>5704</v>
      </c>
      <c r="B2968" s="23" t="s">
        <v>5910</v>
      </c>
      <c r="C2968" s="23" t="s">
        <v>5911</v>
      </c>
      <c r="D2968" s="24" t="n">
        <v>48.6058333333335</v>
      </c>
      <c r="E2968" s="24" t="n">
        <v>93.3708333333336</v>
      </c>
      <c r="F2968" s="1" t="n">
        <v>-6</v>
      </c>
      <c r="G2968" s="0" t="s">
        <v>29</v>
      </c>
      <c r="I2968" s="0" t="s">
        <v>29</v>
      </c>
    </row>
    <row r="2969" customFormat="false" ht="12.75" hidden="false" customHeight="false" outlineLevel="0" collapsed="false">
      <c r="A2969" s="0" t="s">
        <v>5704</v>
      </c>
      <c r="B2969" s="23" t="s">
        <v>5912</v>
      </c>
      <c r="C2969" s="23" t="s">
        <v>5913</v>
      </c>
      <c r="D2969" s="24" t="n">
        <v>31.0744722222223</v>
      </c>
      <c r="E2969" s="24" t="n">
        <v>81.4277777777781</v>
      </c>
      <c r="F2969" s="1" t="n">
        <v>-5</v>
      </c>
      <c r="G2969" s="0" t="s">
        <v>29</v>
      </c>
      <c r="I2969" s="0" t="s">
        <v>29</v>
      </c>
    </row>
    <row r="2970" customFormat="false" ht="12.75" hidden="false" customHeight="false" outlineLevel="0" collapsed="false">
      <c r="A2970" s="0" t="s">
        <v>5704</v>
      </c>
      <c r="B2970" s="23" t="s">
        <v>5914</v>
      </c>
      <c r="C2970" s="23" t="s">
        <v>5915</v>
      </c>
      <c r="D2970" s="24" t="n">
        <v>41.6369508333334</v>
      </c>
      <c r="E2970" s="24" t="n">
        <v>99.3403813888892</v>
      </c>
      <c r="F2970" s="1" t="n">
        <v>-6</v>
      </c>
      <c r="G2970" s="0" t="s">
        <v>29</v>
      </c>
      <c r="I2970" s="0" t="s">
        <v>29</v>
      </c>
    </row>
    <row r="2971" customFormat="false" ht="12.75" hidden="false" customHeight="false" outlineLevel="0" collapsed="false">
      <c r="A2971" s="0" t="s">
        <v>5704</v>
      </c>
      <c r="B2971" s="23" t="s">
        <v>5916</v>
      </c>
      <c r="C2971" s="23" t="s">
        <v>5917</v>
      </c>
      <c r="D2971" s="24" t="n">
        <v>33.9915022222223</v>
      </c>
      <c r="E2971" s="24" t="n">
        <v>90.0781450000003</v>
      </c>
      <c r="F2971" s="1" t="n">
        <v>-6</v>
      </c>
      <c r="G2971" s="0" t="s">
        <v>29</v>
      </c>
      <c r="I2971" s="0" t="s">
        <v>29</v>
      </c>
    </row>
    <row r="2972" customFormat="false" ht="12.75" hidden="false" customHeight="false" outlineLevel="0" collapsed="false">
      <c r="A2972" s="0" t="s">
        <v>5704</v>
      </c>
      <c r="B2972" s="23" t="s">
        <v>5918</v>
      </c>
      <c r="C2972" s="23" t="s">
        <v>5919</v>
      </c>
      <c r="D2972" s="24" t="n">
        <v>41.8325930555557</v>
      </c>
      <c r="E2972" s="24" t="n">
        <v>73.875967777778</v>
      </c>
      <c r="F2972" s="1" t="n">
        <v>-5</v>
      </c>
      <c r="G2972" s="0" t="s">
        <v>29</v>
      </c>
      <c r="I2972" s="0" t="s">
        <v>29</v>
      </c>
    </row>
    <row r="2973" customFormat="false" ht="12.75" hidden="false" customHeight="false" outlineLevel="0" collapsed="false">
      <c r="A2973" s="0" t="s">
        <v>5704</v>
      </c>
      <c r="B2973" s="23" t="s">
        <v>5920</v>
      </c>
      <c r="C2973" s="23" t="s">
        <v>5921</v>
      </c>
      <c r="D2973" s="24" t="n">
        <v>30.7752005555557</v>
      </c>
      <c r="E2973" s="24" t="n">
        <v>94.4585325000003</v>
      </c>
      <c r="F2973" s="1" t="n">
        <v>-6</v>
      </c>
      <c r="G2973" s="0" t="s">
        <v>29</v>
      </c>
      <c r="I2973" s="0" t="s">
        <v>29</v>
      </c>
    </row>
    <row r="2974" customFormat="false" ht="12.75" hidden="false" customHeight="false" outlineLevel="0" collapsed="false">
      <c r="A2974" s="0" t="s">
        <v>5704</v>
      </c>
      <c r="B2974" s="23" t="s">
        <v>5922</v>
      </c>
      <c r="C2974" s="23" t="s">
        <v>5923</v>
      </c>
      <c r="D2974" s="24" t="n">
        <v>48.8415886111113</v>
      </c>
      <c r="E2974" s="24" t="n">
        <v>117.284408055556</v>
      </c>
      <c r="F2974" s="1" t="n">
        <v>-8</v>
      </c>
      <c r="G2974" s="0" t="s">
        <v>29</v>
      </c>
      <c r="I2974" s="0" t="s">
        <v>29</v>
      </c>
    </row>
    <row r="2975" customFormat="false" ht="12.75" hidden="false" customHeight="false" outlineLevel="0" collapsed="false">
      <c r="A2975" s="0" t="s">
        <v>5704</v>
      </c>
      <c r="B2975" s="23" t="s">
        <v>5924</v>
      </c>
      <c r="C2975" s="23" t="s">
        <v>5925</v>
      </c>
      <c r="D2975" s="24" t="n">
        <v>31.1604610000001</v>
      </c>
      <c r="E2975" s="24" t="n">
        <v>96.4374690000003</v>
      </c>
      <c r="F2975" s="1" t="n">
        <v>-6</v>
      </c>
      <c r="G2975" s="0" t="s">
        <v>29</v>
      </c>
      <c r="I2975" s="0" t="s">
        <v>29</v>
      </c>
    </row>
    <row r="2976" customFormat="false" ht="12.75" hidden="false" customHeight="false" outlineLevel="0" collapsed="false">
      <c r="A2976" s="0" t="s">
        <v>5704</v>
      </c>
      <c r="B2976" s="23" t="s">
        <v>5926</v>
      </c>
      <c r="C2976" s="23" t="s">
        <v>5927</v>
      </c>
      <c r="D2976" s="24" t="n">
        <v>29.4824190000001</v>
      </c>
      <c r="E2976" s="24" t="n">
        <v>103.164892</v>
      </c>
      <c r="F2976" s="1" t="n">
        <v>-6</v>
      </c>
      <c r="G2976" s="0" t="s">
        <v>29</v>
      </c>
      <c r="I2976" s="0" t="s">
        <v>29</v>
      </c>
    </row>
    <row r="2977" customFormat="false" ht="12.75" hidden="false" customHeight="false" outlineLevel="0" collapsed="false">
      <c r="A2977" s="0" t="s">
        <v>5704</v>
      </c>
      <c r="B2977" s="23" t="s">
        <v>5928</v>
      </c>
      <c r="C2977" s="23" t="s">
        <v>5929</v>
      </c>
      <c r="D2977" s="24" t="n">
        <v>44.8166330555556</v>
      </c>
      <c r="E2977" s="24" t="n">
        <v>93.0154913888892</v>
      </c>
      <c r="F2977" s="1" t="n">
        <v>-6</v>
      </c>
      <c r="G2977" s="0" t="s">
        <v>29</v>
      </c>
      <c r="I2977" s="0" t="s">
        <v>29</v>
      </c>
    </row>
    <row r="2978" customFormat="false" ht="12.75" hidden="false" customHeight="false" outlineLevel="0" collapsed="false">
      <c r="A2978" s="0" t="s">
        <v>5704</v>
      </c>
      <c r="B2978" s="23" t="s">
        <v>5930</v>
      </c>
      <c r="C2978" s="23" t="s">
        <v>5931</v>
      </c>
      <c r="D2978" s="24" t="n">
        <v>34.0903933333334</v>
      </c>
      <c r="E2978" s="24" t="n">
        <v>82.5679088888892</v>
      </c>
      <c r="F2978" s="1" t="n">
        <v>-5</v>
      </c>
      <c r="G2978" s="0" t="s">
        <v>29</v>
      </c>
      <c r="I2978" s="0" t="s">
        <v>29</v>
      </c>
    </row>
    <row r="2979" customFormat="false" ht="12.75" hidden="false" customHeight="false" outlineLevel="0" collapsed="false">
      <c r="A2979" s="0" t="s">
        <v>5704</v>
      </c>
      <c r="B2979" s="23" t="s">
        <v>5932</v>
      </c>
      <c r="C2979" s="23" t="s">
        <v>5933</v>
      </c>
      <c r="D2979" s="24" t="n">
        <v>35.9853119444445</v>
      </c>
      <c r="E2979" s="24" t="n">
        <v>85.8093180555559</v>
      </c>
      <c r="F2979" s="1" t="n">
        <v>-6</v>
      </c>
      <c r="G2979" s="0" t="s">
        <v>29</v>
      </c>
      <c r="I2979" s="0" t="s">
        <v>29</v>
      </c>
    </row>
    <row r="2980" customFormat="false" ht="12.75" hidden="false" customHeight="false" outlineLevel="0" collapsed="false">
      <c r="A2980" s="0" t="s">
        <v>5704</v>
      </c>
      <c r="B2980" s="23" t="s">
        <v>5934</v>
      </c>
      <c r="C2980" s="23" t="s">
        <v>5935</v>
      </c>
      <c r="D2980" s="24" t="n">
        <v>36.3637170000001</v>
      </c>
      <c r="E2980" s="24" t="n">
        <v>82.3090250000003</v>
      </c>
      <c r="F2980" s="1" t="n">
        <v>-5</v>
      </c>
      <c r="G2980" s="0" t="s">
        <v>29</v>
      </c>
      <c r="I2980" s="0" t="s">
        <v>29</v>
      </c>
    </row>
    <row r="2981" customFormat="false" ht="12.75" hidden="false" customHeight="false" outlineLevel="0" collapsed="false">
      <c r="A2981" s="0" t="s">
        <v>5704</v>
      </c>
      <c r="B2981" s="23" t="s">
        <v>5936</v>
      </c>
      <c r="C2981" s="23" t="s">
        <v>5937</v>
      </c>
      <c r="D2981" s="24" t="n">
        <v>35.3076166666668</v>
      </c>
      <c r="E2981" s="24" t="n">
        <v>82.433174166667</v>
      </c>
      <c r="F2981" s="1" t="n">
        <v>-5</v>
      </c>
      <c r="G2981" s="0" t="s">
        <v>29</v>
      </c>
      <c r="I2981" s="0" t="s">
        <v>29</v>
      </c>
    </row>
    <row r="2982" customFormat="false" ht="12.75" hidden="false" customHeight="false" outlineLevel="0" collapsed="false">
      <c r="A2982" s="0" t="s">
        <v>5704</v>
      </c>
      <c r="B2982" s="23" t="s">
        <v>5938</v>
      </c>
      <c r="C2982" s="23" t="s">
        <v>5939</v>
      </c>
      <c r="D2982" s="24" t="n">
        <v>32.9367905555557</v>
      </c>
      <c r="E2982" s="24" t="n">
        <v>87.0888830555559</v>
      </c>
      <c r="F2982" s="1" t="n">
        <v>-6</v>
      </c>
      <c r="G2982" s="0" t="s">
        <v>29</v>
      </c>
      <c r="I2982" s="0" t="s">
        <v>29</v>
      </c>
    </row>
    <row r="2983" customFormat="false" ht="12.75" hidden="false" customHeight="false" outlineLevel="0" collapsed="false">
      <c r="A2983" s="0" t="s">
        <v>5704</v>
      </c>
      <c r="B2983" s="23" t="s">
        <v>5940</v>
      </c>
      <c r="C2983" s="23" t="s">
        <v>5941</v>
      </c>
      <c r="D2983" s="24" t="n">
        <v>36.3712222222223</v>
      </c>
      <c r="E2983" s="24" t="n">
        <v>82.173416666667</v>
      </c>
      <c r="F2983" s="1" t="n">
        <v>-5</v>
      </c>
      <c r="G2983" s="0" t="s">
        <v>29</v>
      </c>
      <c r="I2983" s="0" t="s">
        <v>29</v>
      </c>
    </row>
    <row r="2984" customFormat="false" ht="12.75" hidden="false" customHeight="false" outlineLevel="0" collapsed="false">
      <c r="A2984" s="0" t="s">
        <v>5704</v>
      </c>
      <c r="B2984" s="23" t="s">
        <v>5942</v>
      </c>
      <c r="C2984" s="23" t="s">
        <v>5943</v>
      </c>
      <c r="D2984" s="24" t="n">
        <v>61.9345555555558</v>
      </c>
      <c r="E2984" s="24" t="n">
        <v>162.899555555557</v>
      </c>
      <c r="F2984" s="1" t="n">
        <v>-9</v>
      </c>
      <c r="G2984" s="0" t="s">
        <v>29</v>
      </c>
      <c r="I2984" s="0" t="s">
        <v>29</v>
      </c>
    </row>
    <row r="2985" customFormat="false" ht="12.75" hidden="false" customHeight="false" outlineLevel="0" collapsed="false">
      <c r="A2985" s="0" t="s">
        <v>5704</v>
      </c>
      <c r="B2985" s="23" t="s">
        <v>5944</v>
      </c>
      <c r="C2985" s="23" t="s">
        <v>5945</v>
      </c>
      <c r="D2985" s="24" t="n">
        <v>33.7780560000001</v>
      </c>
      <c r="E2985" s="24" t="n">
        <v>113.641667</v>
      </c>
      <c r="F2985" s="1" t="n">
        <v>-7</v>
      </c>
      <c r="G2985" s="0" t="s">
        <v>29</v>
      </c>
      <c r="I2985" s="0" t="s">
        <v>29</v>
      </c>
    </row>
    <row r="2986" customFormat="false" ht="12.75" hidden="false" customHeight="false" outlineLevel="0" collapsed="false">
      <c r="A2986" s="0" t="s">
        <v>5704</v>
      </c>
      <c r="B2986" s="23" t="s">
        <v>5946</v>
      </c>
      <c r="C2986" s="23" t="s">
        <v>5947</v>
      </c>
      <c r="D2986" s="24" t="n">
        <v>44.4250644444445</v>
      </c>
      <c r="E2986" s="24" t="n">
        <v>70.807847777778</v>
      </c>
      <c r="F2986" s="1" t="n">
        <v>-5</v>
      </c>
      <c r="G2986" s="0" t="s">
        <v>29</v>
      </c>
      <c r="I2986" s="0" t="s">
        <v>29</v>
      </c>
    </row>
    <row r="2987" customFormat="false" ht="12.75" hidden="false" customHeight="false" outlineLevel="0" collapsed="false">
      <c r="A2987" s="0" t="s">
        <v>5704</v>
      </c>
      <c r="B2987" s="23" t="s">
        <v>5948</v>
      </c>
      <c r="C2987" s="23" t="s">
        <v>5949</v>
      </c>
      <c r="D2987" s="24" t="n">
        <v>44.763682777778</v>
      </c>
      <c r="E2987" s="24" t="n">
        <v>68.7678136111113</v>
      </c>
      <c r="F2987" s="1" t="n">
        <v>-5</v>
      </c>
      <c r="G2987" s="0" t="s">
        <v>29</v>
      </c>
      <c r="I2987" s="0" t="s">
        <v>29</v>
      </c>
    </row>
    <row r="2988" customFormat="false" ht="12.75" hidden="false" customHeight="false" outlineLevel="0" collapsed="false">
      <c r="A2988" s="0" t="s">
        <v>5704</v>
      </c>
      <c r="B2988" s="23" t="s">
        <v>5950</v>
      </c>
      <c r="C2988" s="23" t="s">
        <v>5951</v>
      </c>
      <c r="D2988" s="24" t="n">
        <v>42.6035555555557</v>
      </c>
      <c r="E2988" s="24" t="n">
        <v>97.2526388888892</v>
      </c>
      <c r="F2988" s="1" t="n">
        <v>-6</v>
      </c>
      <c r="G2988" s="0" t="s">
        <v>29</v>
      </c>
      <c r="I2988" s="0" t="s">
        <v>29</v>
      </c>
    </row>
    <row r="2989" customFormat="false" ht="12.75" hidden="false" customHeight="false" outlineLevel="0" collapsed="false">
      <c r="A2989" s="0" t="s">
        <v>5704</v>
      </c>
      <c r="B2989" s="23" t="s">
        <v>5952</v>
      </c>
      <c r="C2989" s="23" t="s">
        <v>5953</v>
      </c>
      <c r="D2989" s="24" t="n">
        <v>42.5913636111112</v>
      </c>
      <c r="E2989" s="24" t="n">
        <v>72.5227547222224</v>
      </c>
      <c r="F2989" s="1" t="n">
        <v>-5</v>
      </c>
      <c r="G2989" s="0" t="s">
        <v>29</v>
      </c>
      <c r="I2989" s="0" t="s">
        <v>29</v>
      </c>
    </row>
    <row r="2990" customFormat="false" ht="12.75" hidden="false" customHeight="false" outlineLevel="0" collapsed="false">
      <c r="A2990" s="0" t="s">
        <v>5704</v>
      </c>
      <c r="B2990" s="23" t="s">
        <v>5954</v>
      </c>
      <c r="C2990" s="23" t="s">
        <v>5955</v>
      </c>
      <c r="D2990" s="24" t="n">
        <v>44.1167272222223</v>
      </c>
      <c r="E2990" s="24" t="n">
        <v>72.8270580555558</v>
      </c>
      <c r="F2990" s="1" t="n">
        <v>-5</v>
      </c>
      <c r="G2990" s="0" t="s">
        <v>29</v>
      </c>
      <c r="I2990" s="0" t="s">
        <v>29</v>
      </c>
    </row>
    <row r="2991" customFormat="false" ht="12.75" hidden="false" customHeight="false" outlineLevel="0" collapsed="false">
      <c r="A2991" s="0" t="s">
        <v>5704</v>
      </c>
      <c r="B2991" s="23" t="s">
        <v>5956</v>
      </c>
      <c r="C2991" s="23" t="s">
        <v>5957</v>
      </c>
      <c r="D2991" s="24" t="n">
        <v>41.2513080555557</v>
      </c>
      <c r="E2991" s="24" t="n">
        <v>72.0316113888891</v>
      </c>
      <c r="F2991" s="1" t="n">
        <v>-5</v>
      </c>
      <c r="G2991" s="0" t="s">
        <v>29</v>
      </c>
      <c r="I2991" s="0" t="s">
        <v>29</v>
      </c>
    </row>
    <row r="2992" customFormat="false" ht="12.75" hidden="false" customHeight="false" outlineLevel="0" collapsed="false">
      <c r="A2992" s="0" t="s">
        <v>5704</v>
      </c>
      <c r="B2992" s="23" t="s">
        <v>5958</v>
      </c>
      <c r="C2992" s="23" t="s">
        <v>5959</v>
      </c>
      <c r="D2992" s="24" t="n">
        <v>42.4024722222223</v>
      </c>
      <c r="E2992" s="24" t="n">
        <v>88.6323888888892</v>
      </c>
      <c r="F2992" s="1" t="n">
        <v>-6</v>
      </c>
      <c r="G2992" s="0" t="s">
        <v>29</v>
      </c>
      <c r="I2992" s="0" t="s">
        <v>29</v>
      </c>
    </row>
    <row r="2993" customFormat="false" ht="12.75" hidden="false" customHeight="false" outlineLevel="0" collapsed="false">
      <c r="A2993" s="0" t="s">
        <v>5704</v>
      </c>
      <c r="B2993" s="23" t="s">
        <v>5960</v>
      </c>
      <c r="C2993" s="23" t="s">
        <v>5961</v>
      </c>
      <c r="D2993" s="24" t="n">
        <v>39.4877747222223</v>
      </c>
      <c r="E2993" s="24" t="n">
        <v>94.7805161111114</v>
      </c>
      <c r="F2993" s="1" t="n">
        <v>-6</v>
      </c>
      <c r="G2993" s="0" t="s">
        <v>29</v>
      </c>
      <c r="I2993" s="0" t="s">
        <v>29</v>
      </c>
    </row>
    <row r="2994" customFormat="false" ht="12.75" hidden="false" customHeight="false" outlineLevel="0" collapsed="false">
      <c r="A2994" s="0" t="s">
        <v>5704</v>
      </c>
      <c r="B2994" s="23" t="s">
        <v>5962</v>
      </c>
      <c r="C2994" s="23" t="s">
        <v>5963</v>
      </c>
      <c r="D2994" s="24" t="n">
        <v>41.7708627777779</v>
      </c>
      <c r="E2994" s="24" t="n">
        <v>88.7034144444447</v>
      </c>
      <c r="F2994" s="1" t="n">
        <v>-6</v>
      </c>
      <c r="G2994" s="0" t="s">
        <v>29</v>
      </c>
      <c r="I2994" s="0" t="s">
        <v>29</v>
      </c>
    </row>
    <row r="2995" customFormat="false" ht="12.75" hidden="false" customHeight="false" outlineLevel="0" collapsed="false">
      <c r="A2995" s="0" t="s">
        <v>5704</v>
      </c>
      <c r="B2995" s="23" t="s">
        <v>5964</v>
      </c>
      <c r="C2995" s="23" t="s">
        <v>5965</v>
      </c>
      <c r="D2995" s="24" t="n">
        <v>42.1138872222223</v>
      </c>
      <c r="E2995" s="24" t="n">
        <v>96.7289255555558</v>
      </c>
      <c r="F2995" s="1" t="n">
        <v>-6</v>
      </c>
      <c r="G2995" s="0" t="s">
        <v>29</v>
      </c>
      <c r="I2995" s="0" t="s">
        <v>29</v>
      </c>
    </row>
    <row r="2996" customFormat="false" ht="12.75" hidden="false" customHeight="false" outlineLevel="0" collapsed="false">
      <c r="A2996" s="0" t="s">
        <v>5704</v>
      </c>
      <c r="B2996" s="23" t="s">
        <v>5966</v>
      </c>
      <c r="C2996" s="23" t="s">
        <v>5967</v>
      </c>
      <c r="D2996" s="24" t="n">
        <v>43.5764169444445</v>
      </c>
      <c r="E2996" s="24" t="n">
        <v>85.2805905555558</v>
      </c>
      <c r="F2996" s="1" t="n">
        <v>-5</v>
      </c>
      <c r="G2996" s="0" t="s">
        <v>29</v>
      </c>
      <c r="I2996" s="0" t="s">
        <v>29</v>
      </c>
    </row>
    <row r="2997" customFormat="false" ht="12.75" hidden="false" customHeight="false" outlineLevel="0" collapsed="false">
      <c r="A2997" s="0" t="s">
        <v>5704</v>
      </c>
      <c r="B2997" s="23" t="s">
        <v>5968</v>
      </c>
      <c r="C2997" s="23" t="s">
        <v>5969</v>
      </c>
      <c r="D2997" s="24" t="n">
        <v>41.5219769444445</v>
      </c>
      <c r="E2997" s="24" t="n">
        <v>89.1325844444447</v>
      </c>
      <c r="F2997" s="1" t="n">
        <v>-6</v>
      </c>
      <c r="G2997" s="0" t="s">
        <v>29</v>
      </c>
      <c r="I2997" s="0" t="s">
        <v>29</v>
      </c>
    </row>
    <row r="2998" customFormat="false" ht="12.75" hidden="false" customHeight="false" outlineLevel="0" collapsed="false">
      <c r="A2998" s="0" t="s">
        <v>5704</v>
      </c>
      <c r="B2998" s="23" t="s">
        <v>5970</v>
      </c>
      <c r="C2998" s="23" t="s">
        <v>5971</v>
      </c>
      <c r="D2998" s="24" t="n">
        <v>41.5194750000001</v>
      </c>
      <c r="E2998" s="24" t="n">
        <v>88.6056288888892</v>
      </c>
      <c r="F2998" s="1" t="n">
        <v>-6</v>
      </c>
      <c r="G2998" s="0" t="s">
        <v>29</v>
      </c>
      <c r="I2998" s="0" t="s">
        <v>29</v>
      </c>
    </row>
    <row r="2999" customFormat="false" ht="12.75" hidden="false" customHeight="false" outlineLevel="0" collapsed="false">
      <c r="A2999" s="0" t="s">
        <v>5704</v>
      </c>
      <c r="B2999" s="23" t="s">
        <v>5972</v>
      </c>
      <c r="C2999" s="23" t="s">
        <v>5973</v>
      </c>
      <c r="D2999" s="24" t="n">
        <v>35.5950000000001</v>
      </c>
      <c r="E2999" s="24" t="n">
        <v>120.338611</v>
      </c>
      <c r="F2999" s="1" t="n">
        <v>-8</v>
      </c>
      <c r="G2999" s="0" t="s">
        <v>29</v>
      </c>
      <c r="I2999" s="0" t="s">
        <v>29</v>
      </c>
    </row>
    <row r="3000" customFormat="false" ht="12.75" hidden="false" customHeight="false" outlineLevel="0" collapsed="false">
      <c r="A3000" s="0" t="s">
        <v>5704</v>
      </c>
      <c r="B3000" s="23" t="s">
        <v>5974</v>
      </c>
      <c r="C3000" s="23" t="s">
        <v>5975</v>
      </c>
      <c r="D3000" s="24" t="n">
        <v>38.8519360000001</v>
      </c>
      <c r="E3000" s="24" t="n">
        <v>106.932819</v>
      </c>
      <c r="F3000" s="1" t="n">
        <v>-7</v>
      </c>
      <c r="G3000" s="0" t="s">
        <v>29</v>
      </c>
      <c r="I3000" s="0" t="s">
        <v>29</v>
      </c>
    </row>
    <row r="3001" customFormat="false" ht="12.75" hidden="false" customHeight="false" outlineLevel="0" collapsed="false">
      <c r="A3001" s="0" t="s">
        <v>5704</v>
      </c>
      <c r="B3001" s="23" t="s">
        <v>5976</v>
      </c>
      <c r="C3001" s="23" t="s">
        <v>5977</v>
      </c>
      <c r="D3001" s="24" t="n">
        <v>42.3508333333334</v>
      </c>
      <c r="E3001" s="24" t="n">
        <v>86.2561388888892</v>
      </c>
      <c r="F3001" s="1" t="n">
        <v>-5</v>
      </c>
      <c r="G3001" s="0" t="s">
        <v>29</v>
      </c>
      <c r="I3001" s="0" t="s">
        <v>29</v>
      </c>
    </row>
    <row r="3002" customFormat="false" ht="12.75" hidden="false" customHeight="false" outlineLevel="0" collapsed="false">
      <c r="A3002" s="0" t="s">
        <v>5704</v>
      </c>
      <c r="B3002" s="23" t="s">
        <v>5978</v>
      </c>
      <c r="C3002" s="23" t="s">
        <v>5979</v>
      </c>
      <c r="D3002" s="24" t="n">
        <v>40.4750036111112</v>
      </c>
      <c r="E3002" s="24" t="n">
        <v>96.987806666667</v>
      </c>
      <c r="F3002" s="1" t="n">
        <v>-6</v>
      </c>
      <c r="G3002" s="0" t="s">
        <v>29</v>
      </c>
      <c r="I3002" s="0" t="s">
        <v>29</v>
      </c>
    </row>
    <row r="3003" customFormat="false" ht="12.75" hidden="false" customHeight="false" outlineLevel="0" collapsed="false">
      <c r="A3003" s="0" t="s">
        <v>5704</v>
      </c>
      <c r="B3003" s="23" t="s">
        <v>5980</v>
      </c>
      <c r="C3003" s="23" t="s">
        <v>5981</v>
      </c>
      <c r="D3003" s="24" t="n">
        <v>40.7906080555557</v>
      </c>
      <c r="E3003" s="24" t="n">
        <v>83.8291038888892</v>
      </c>
      <c r="F3003" s="1" t="n">
        <v>-5</v>
      </c>
      <c r="G3003" s="0" t="s">
        <v>29</v>
      </c>
      <c r="I3003" s="0" t="s">
        <v>29</v>
      </c>
    </row>
    <row r="3004" customFormat="false" ht="12.75" hidden="false" customHeight="false" outlineLevel="0" collapsed="false">
      <c r="A3004" s="0" t="s">
        <v>5704</v>
      </c>
      <c r="B3004" s="23" t="s">
        <v>5982</v>
      </c>
      <c r="C3004" s="23" t="s">
        <v>5983</v>
      </c>
      <c r="D3004" s="24" t="n">
        <v>44.9873055555558</v>
      </c>
      <c r="E3004" s="24" t="n">
        <v>99.9535000000003</v>
      </c>
      <c r="F3004" s="1" t="n">
        <v>-6</v>
      </c>
      <c r="G3004" s="0" t="s">
        <v>29</v>
      </c>
      <c r="I3004" s="0" t="s">
        <v>29</v>
      </c>
    </row>
    <row r="3005" customFormat="false" ht="12.75" hidden="false" customHeight="false" outlineLevel="0" collapsed="false">
      <c r="A3005" s="0" t="s">
        <v>5704</v>
      </c>
      <c r="B3005" s="23" t="s">
        <v>5984</v>
      </c>
      <c r="C3005" s="23" t="s">
        <v>5985</v>
      </c>
      <c r="D3005" s="24" t="n">
        <v>34.985606388889</v>
      </c>
      <c r="E3005" s="24" t="n">
        <v>106.009466111111</v>
      </c>
      <c r="F3005" s="1" t="n">
        <v>-7</v>
      </c>
      <c r="G3005" s="0" t="s">
        <v>29</v>
      </c>
      <c r="I3005" s="0" t="s">
        <v>29</v>
      </c>
    </row>
    <row r="3006" customFormat="false" ht="12.75" hidden="false" customHeight="false" outlineLevel="0" collapsed="false">
      <c r="A3006" s="0" t="s">
        <v>5704</v>
      </c>
      <c r="B3006" s="23" t="s">
        <v>5986</v>
      </c>
      <c r="C3006" s="23" t="s">
        <v>5987</v>
      </c>
      <c r="D3006" s="24" t="n">
        <v>36.5650250000001</v>
      </c>
      <c r="E3006" s="24" t="n">
        <v>103.490506944444</v>
      </c>
      <c r="F3006" s="1" t="n">
        <v>-7</v>
      </c>
      <c r="G3006" s="0" t="s">
        <v>29</v>
      </c>
      <c r="I3006" s="0" t="s">
        <v>29</v>
      </c>
    </row>
    <row r="3007" customFormat="false" ht="12.75" hidden="false" customHeight="false" outlineLevel="0" collapsed="false">
      <c r="A3007" s="0" t="s">
        <v>5704</v>
      </c>
      <c r="B3007" s="23" t="s">
        <v>5988</v>
      </c>
      <c r="C3007" s="23" t="s">
        <v>5989</v>
      </c>
      <c r="D3007" s="24" t="n">
        <v>35.717658888889</v>
      </c>
      <c r="E3007" s="24" t="n">
        <v>108.201596111111</v>
      </c>
      <c r="F3007" s="1" t="n">
        <v>-7</v>
      </c>
      <c r="G3007" s="0" t="s">
        <v>29</v>
      </c>
      <c r="I3007" s="0" t="s">
        <v>29</v>
      </c>
    </row>
    <row r="3008" customFormat="false" ht="12.75" hidden="false" customHeight="false" outlineLevel="0" collapsed="false">
      <c r="A3008" s="0" t="s">
        <v>5704</v>
      </c>
      <c r="B3008" s="23" t="s">
        <v>5990</v>
      </c>
      <c r="C3008" s="23" t="s">
        <v>5991</v>
      </c>
      <c r="D3008" s="24" t="n">
        <v>40.7544500000001</v>
      </c>
      <c r="E3008" s="24" t="n">
        <v>93.2413208333336</v>
      </c>
      <c r="F3008" s="1" t="n">
        <v>-6</v>
      </c>
      <c r="G3008" s="0" t="s">
        <v>29</v>
      </c>
      <c r="I3008" s="0" t="s">
        <v>29</v>
      </c>
    </row>
    <row r="3009" customFormat="false" ht="12.75" hidden="false" customHeight="false" outlineLevel="0" collapsed="false">
      <c r="A3009" s="0" t="s">
        <v>5704</v>
      </c>
      <c r="B3009" s="23" t="s">
        <v>5992</v>
      </c>
      <c r="C3009" s="23" t="s">
        <v>5993</v>
      </c>
      <c r="D3009" s="24" t="n">
        <v>33.6016666666668</v>
      </c>
      <c r="E3009" s="24" t="n">
        <v>97.7755600000003</v>
      </c>
      <c r="F3009" s="1" t="n">
        <v>-6</v>
      </c>
      <c r="G3009" s="0" t="s">
        <v>29</v>
      </c>
      <c r="I3009" s="0" t="s">
        <v>29</v>
      </c>
    </row>
    <row r="3010" customFormat="false" ht="12.75" hidden="false" customHeight="false" outlineLevel="0" collapsed="false">
      <c r="A3010" s="0" t="s">
        <v>5704</v>
      </c>
      <c r="B3010" s="23" t="s">
        <v>5994</v>
      </c>
      <c r="C3010" s="23" t="s">
        <v>5995</v>
      </c>
      <c r="D3010" s="24" t="n">
        <v>43.3874630555557</v>
      </c>
      <c r="E3010" s="24" t="n">
        <v>95.1391622222225</v>
      </c>
      <c r="F3010" s="1" t="n">
        <v>-6</v>
      </c>
      <c r="G3010" s="0" t="s">
        <v>29</v>
      </c>
      <c r="I3010" s="0" t="s">
        <v>29</v>
      </c>
    </row>
    <row r="3011" customFormat="false" ht="12.75" hidden="false" customHeight="false" outlineLevel="0" collapsed="false">
      <c r="A3011" s="0" t="s">
        <v>5704</v>
      </c>
      <c r="B3011" s="23" t="s">
        <v>5996</v>
      </c>
      <c r="C3011" s="23" t="s">
        <v>5997</v>
      </c>
      <c r="D3011" s="24" t="n">
        <v>41.2902869444445</v>
      </c>
      <c r="E3011" s="24" t="n">
        <v>98.9906427777781</v>
      </c>
      <c r="F3011" s="1" t="n">
        <v>-6</v>
      </c>
      <c r="G3011" s="0" t="s">
        <v>29</v>
      </c>
      <c r="I3011" s="0" t="s">
        <v>29</v>
      </c>
    </row>
    <row r="3012" customFormat="false" ht="12.75" hidden="false" customHeight="false" outlineLevel="0" collapsed="false">
      <c r="A3012" s="0" t="s">
        <v>5704</v>
      </c>
      <c r="B3012" s="23" t="s">
        <v>5998</v>
      </c>
      <c r="C3012" s="23" t="s">
        <v>5999</v>
      </c>
      <c r="D3012" s="24" t="n">
        <v>35.3889883333334</v>
      </c>
      <c r="E3012" s="24" t="n">
        <v>95.6016511111114</v>
      </c>
      <c r="F3012" s="1" t="n">
        <v>-6</v>
      </c>
      <c r="G3012" s="0" t="s">
        <v>29</v>
      </c>
      <c r="I3012" s="0" t="s">
        <v>29</v>
      </c>
    </row>
    <row r="3013" customFormat="false" ht="12.75" hidden="false" customHeight="false" outlineLevel="0" collapsed="false">
      <c r="A3013" s="0" t="s">
        <v>5704</v>
      </c>
      <c r="B3013" s="23" t="s">
        <v>6000</v>
      </c>
      <c r="C3013" s="23" t="s">
        <v>6001</v>
      </c>
      <c r="D3013" s="24" t="n">
        <v>36.1752800000001</v>
      </c>
      <c r="E3013" s="24" t="n">
        <v>96.1518102777781</v>
      </c>
      <c r="F3013" s="1" t="n">
        <v>-6</v>
      </c>
      <c r="G3013" s="0" t="s">
        <v>29</v>
      </c>
      <c r="I3013" s="0" t="s">
        <v>29</v>
      </c>
    </row>
    <row r="3014" customFormat="false" ht="12.75" hidden="false" customHeight="false" outlineLevel="0" collapsed="false">
      <c r="A3014" s="0" t="s">
        <v>5704</v>
      </c>
      <c r="B3014" s="23" t="s">
        <v>6002</v>
      </c>
      <c r="C3014" s="23" t="s">
        <v>6003</v>
      </c>
      <c r="D3014" s="24" t="n">
        <v>34.1959283333334</v>
      </c>
      <c r="E3014" s="24" t="n">
        <v>96.6755569444448</v>
      </c>
      <c r="F3014" s="1" t="n">
        <v>-6</v>
      </c>
      <c r="G3014" s="0" t="s">
        <v>29</v>
      </c>
      <c r="I3014" s="0" t="s">
        <v>29</v>
      </c>
    </row>
    <row r="3015" customFormat="false" ht="12.75" hidden="false" customHeight="false" outlineLevel="0" collapsed="false">
      <c r="A3015" s="0" t="s">
        <v>5704</v>
      </c>
      <c r="B3015" s="23" t="s">
        <v>6004</v>
      </c>
      <c r="C3015" s="23" t="s">
        <v>6005</v>
      </c>
      <c r="D3015" s="24" t="n">
        <v>43.103183888889</v>
      </c>
      <c r="E3015" s="24" t="n">
        <v>78.7033458333336</v>
      </c>
      <c r="F3015" s="1" t="n">
        <v>-5</v>
      </c>
      <c r="G3015" s="0" t="s">
        <v>29</v>
      </c>
      <c r="I3015" s="0" t="s">
        <v>29</v>
      </c>
    </row>
    <row r="3016" customFormat="false" ht="12.75" hidden="false" customHeight="false" outlineLevel="0" collapsed="false">
      <c r="A3016" s="0" t="s">
        <v>5704</v>
      </c>
      <c r="B3016" s="23" t="s">
        <v>6006</v>
      </c>
      <c r="C3016" s="23" t="s">
        <v>6007</v>
      </c>
      <c r="D3016" s="24" t="n">
        <v>40.3994441666668</v>
      </c>
      <c r="E3016" s="24" t="n">
        <v>96.1713969444447</v>
      </c>
      <c r="F3016" s="1" t="n">
        <v>-6</v>
      </c>
      <c r="G3016" s="0" t="s">
        <v>29</v>
      </c>
      <c r="I3016" s="0" t="s">
        <v>29</v>
      </c>
    </row>
    <row r="3017" customFormat="false" ht="12.75" hidden="false" customHeight="false" outlineLevel="0" collapsed="false">
      <c r="A3017" s="0" t="s">
        <v>5704</v>
      </c>
      <c r="B3017" s="23" t="s">
        <v>6008</v>
      </c>
      <c r="C3017" s="23" t="s">
        <v>6009</v>
      </c>
      <c r="D3017" s="24" t="n">
        <v>47.8165572222224</v>
      </c>
      <c r="E3017" s="24" t="n">
        <v>90.3834388888892</v>
      </c>
      <c r="F3017" s="1" t="n">
        <v>-6</v>
      </c>
      <c r="G3017" s="0" t="s">
        <v>29</v>
      </c>
      <c r="I3017" s="0" t="s">
        <v>29</v>
      </c>
    </row>
    <row r="3018" customFormat="false" ht="12.75" hidden="false" customHeight="false" outlineLevel="0" collapsed="false">
      <c r="A3018" s="0" t="s">
        <v>5704</v>
      </c>
      <c r="B3018" s="23" t="s">
        <v>6010</v>
      </c>
      <c r="C3018" s="23" t="s">
        <v>6011</v>
      </c>
      <c r="D3018" s="24" t="n">
        <v>41.4673611111112</v>
      </c>
      <c r="E3018" s="24" t="n">
        <v>84.5065555555559</v>
      </c>
      <c r="F3018" s="1" t="n">
        <v>-5</v>
      </c>
      <c r="G3018" s="0" t="s">
        <v>29</v>
      </c>
      <c r="I3018" s="0" t="s">
        <v>29</v>
      </c>
    </row>
    <row r="3019" customFormat="false" ht="12.75" hidden="false" customHeight="false" outlineLevel="0" collapsed="false">
      <c r="A3019" s="0" t="s">
        <v>5704</v>
      </c>
      <c r="B3019" s="23" t="s">
        <v>6012</v>
      </c>
      <c r="C3019" s="23" t="s">
        <v>6013</v>
      </c>
      <c r="D3019" s="24" t="n">
        <v>42.8836472222223</v>
      </c>
      <c r="E3019" s="24" t="n">
        <v>76.7810969444448</v>
      </c>
      <c r="F3019" s="1" t="n">
        <v>-5</v>
      </c>
      <c r="G3019" s="0" t="s">
        <v>29</v>
      </c>
      <c r="I3019" s="0" t="s">
        <v>29</v>
      </c>
    </row>
    <row r="3020" customFormat="false" ht="12.75" hidden="false" customHeight="false" outlineLevel="0" collapsed="false">
      <c r="A3020" s="0" t="s">
        <v>5704</v>
      </c>
      <c r="B3020" s="23" t="s">
        <v>6014</v>
      </c>
      <c r="C3020" s="23" t="s">
        <v>6015</v>
      </c>
      <c r="D3020" s="24" t="n">
        <v>31.1405560000001</v>
      </c>
      <c r="E3020" s="24" t="n">
        <v>85.0466690000003</v>
      </c>
      <c r="F3020" s="1" t="n">
        <v>-5</v>
      </c>
      <c r="G3020" s="0" t="s">
        <v>29</v>
      </c>
      <c r="I3020" s="0" t="s">
        <v>29</v>
      </c>
    </row>
    <row r="3021" customFormat="false" ht="12.75" hidden="false" customHeight="false" outlineLevel="0" collapsed="false">
      <c r="A3021" s="0" t="s">
        <v>5704</v>
      </c>
      <c r="B3021" s="23" t="s">
        <v>6016</v>
      </c>
      <c r="C3021" s="23" t="s">
        <v>6017</v>
      </c>
      <c r="D3021" s="24" t="n">
        <v>39.0044525000001</v>
      </c>
      <c r="E3021" s="24" t="n">
        <v>99.892899166667</v>
      </c>
      <c r="F3021" s="1" t="n">
        <v>-6</v>
      </c>
      <c r="G3021" s="0" t="s">
        <v>29</v>
      </c>
      <c r="I3021" s="0" t="s">
        <v>29</v>
      </c>
    </row>
    <row r="3022" customFormat="false" ht="12.75" hidden="false" customHeight="false" outlineLevel="0" collapsed="false">
      <c r="A3022" s="0" t="s">
        <v>5704</v>
      </c>
      <c r="B3022" s="23" t="s">
        <v>6018</v>
      </c>
      <c r="C3022" s="23" t="s">
        <v>6019</v>
      </c>
      <c r="D3022" s="24" t="n">
        <v>40.4250405555557</v>
      </c>
      <c r="E3022" s="24" t="n">
        <v>91.712664166667</v>
      </c>
      <c r="F3022" s="1" t="n">
        <v>-6</v>
      </c>
      <c r="G3022" s="0" t="s">
        <v>29</v>
      </c>
      <c r="I3022" s="0" t="s">
        <v>29</v>
      </c>
    </row>
    <row r="3023" customFormat="false" ht="12.75" hidden="false" customHeight="false" outlineLevel="0" collapsed="false">
      <c r="A3023" s="0" t="s">
        <v>5704</v>
      </c>
      <c r="B3023" s="23" t="s">
        <v>6020</v>
      </c>
      <c r="C3023" s="23" t="s">
        <v>6021</v>
      </c>
      <c r="D3023" s="24" t="n">
        <v>39.4767355555557</v>
      </c>
      <c r="E3023" s="24" t="n">
        <v>87.099709166667</v>
      </c>
      <c r="F3023" s="1" t="n">
        <v>-5</v>
      </c>
      <c r="G3023" s="0" t="s">
        <v>29</v>
      </c>
      <c r="I3023" s="0" t="s">
        <v>29</v>
      </c>
    </row>
    <row r="3024" customFormat="false" ht="12.75" hidden="false" customHeight="false" outlineLevel="0" collapsed="false">
      <c r="A3024" s="0" t="s">
        <v>5704</v>
      </c>
      <c r="B3024" s="23" t="s">
        <v>6022</v>
      </c>
      <c r="C3024" s="23" t="s">
        <v>6023</v>
      </c>
      <c r="D3024" s="24" t="n">
        <v>38.3667416666668</v>
      </c>
      <c r="E3024" s="24" t="n">
        <v>84.2841005555559</v>
      </c>
      <c r="F3024" s="1" t="n">
        <v>-5</v>
      </c>
      <c r="G3024" s="0" t="s">
        <v>29</v>
      </c>
      <c r="I3024" s="0" t="s">
        <v>29</v>
      </c>
    </row>
    <row r="3025" customFormat="false" ht="12.75" hidden="false" customHeight="false" outlineLevel="0" collapsed="false">
      <c r="A3025" s="0" t="s">
        <v>5704</v>
      </c>
      <c r="B3025" s="23" t="s">
        <v>6024</v>
      </c>
      <c r="C3025" s="23" t="s">
        <v>6025</v>
      </c>
      <c r="D3025" s="24" t="n">
        <v>31.6001677777779</v>
      </c>
      <c r="E3025" s="24" t="n">
        <v>85.2388222222225</v>
      </c>
      <c r="F3025" s="1" t="n">
        <v>-6</v>
      </c>
      <c r="G3025" s="0" t="s">
        <v>29</v>
      </c>
      <c r="I3025" s="0" t="s">
        <v>29</v>
      </c>
    </row>
    <row r="3026" customFormat="false" ht="12.75" hidden="false" customHeight="false" outlineLevel="0" collapsed="false">
      <c r="A3026" s="0" t="s">
        <v>5704</v>
      </c>
      <c r="B3026" s="23" t="s">
        <v>6026</v>
      </c>
      <c r="C3026" s="23" t="s">
        <v>6027</v>
      </c>
      <c r="D3026" s="24" t="n">
        <v>31.0424736111112</v>
      </c>
      <c r="E3026" s="24" t="n">
        <v>86.3115611111114</v>
      </c>
      <c r="F3026" s="1" t="n">
        <v>-6</v>
      </c>
      <c r="G3026" s="0" t="s">
        <v>29</v>
      </c>
      <c r="I3026" s="0" t="s">
        <v>29</v>
      </c>
    </row>
    <row r="3027" customFormat="false" ht="12.75" hidden="false" customHeight="false" outlineLevel="0" collapsed="false">
      <c r="A3027" s="0" t="s">
        <v>5704</v>
      </c>
      <c r="B3027" s="23" t="s">
        <v>6028</v>
      </c>
      <c r="C3027" s="23" t="s">
        <v>6029</v>
      </c>
      <c r="D3027" s="24" t="n">
        <v>31.3648950000001</v>
      </c>
      <c r="E3027" s="24" t="n">
        <v>85.3096555555559</v>
      </c>
      <c r="F3027" s="1" t="n">
        <v>-6</v>
      </c>
      <c r="G3027" s="0" t="s">
        <v>29</v>
      </c>
      <c r="I3027" s="0" t="s">
        <v>29</v>
      </c>
    </row>
    <row r="3028" customFormat="false" ht="12.75" hidden="false" customHeight="false" outlineLevel="0" collapsed="false">
      <c r="A3028" s="0" t="s">
        <v>5704</v>
      </c>
      <c r="B3028" s="23" t="s">
        <v>6030</v>
      </c>
      <c r="C3028" s="23" t="s">
        <v>6031</v>
      </c>
      <c r="D3028" s="24" t="n">
        <v>29.6180222222223</v>
      </c>
      <c r="E3028" s="24" t="n">
        <v>82.5087202777781</v>
      </c>
      <c r="F3028" s="1" t="n">
        <v>-5</v>
      </c>
      <c r="G3028" s="0" t="s">
        <v>29</v>
      </c>
      <c r="I3028" s="0" t="s">
        <v>29</v>
      </c>
    </row>
    <row r="3029" customFormat="false" ht="12.75" hidden="false" customHeight="false" outlineLevel="0" collapsed="false">
      <c r="A3029" s="0" t="s">
        <v>5704</v>
      </c>
      <c r="B3029" s="23" t="s">
        <v>6032</v>
      </c>
      <c r="C3029" s="23" t="s">
        <v>6033</v>
      </c>
      <c r="D3029" s="24" t="n">
        <v>40.8694544444445</v>
      </c>
      <c r="E3029" s="24" t="n">
        <v>97.3517136111114</v>
      </c>
      <c r="F3029" s="1" t="n">
        <v>-6</v>
      </c>
      <c r="G3029" s="0" t="s">
        <v>29</v>
      </c>
      <c r="I3029" s="0" t="s">
        <v>29</v>
      </c>
    </row>
    <row r="3030" customFormat="false" ht="12.75" hidden="false" customHeight="false" outlineLevel="0" collapsed="false">
      <c r="A3030" s="0" t="s">
        <v>5704</v>
      </c>
      <c r="B3030" s="23" t="s">
        <v>6034</v>
      </c>
      <c r="C3030" s="23" t="s">
        <v>6035</v>
      </c>
      <c r="D3030" s="24" t="n">
        <v>36.1789861111112</v>
      </c>
      <c r="E3030" s="24" t="n">
        <v>95.5810888888892</v>
      </c>
      <c r="F3030" s="1" t="n">
        <v>-6</v>
      </c>
      <c r="G3030" s="0" t="s">
        <v>29</v>
      </c>
      <c r="I3030" s="0" t="s">
        <v>29</v>
      </c>
    </row>
    <row r="3031" customFormat="false" ht="12.75" hidden="false" customHeight="false" outlineLevel="0" collapsed="false">
      <c r="A3031" s="0" t="s">
        <v>5704</v>
      </c>
      <c r="B3031" s="23" t="s">
        <v>6036</v>
      </c>
      <c r="C3031" s="23" t="s">
        <v>6037</v>
      </c>
      <c r="D3031" s="24" t="n">
        <v>42.7360825000001</v>
      </c>
      <c r="E3031" s="24" t="n">
        <v>94.245241666667</v>
      </c>
      <c r="F3031" s="1" t="n">
        <v>-6</v>
      </c>
      <c r="G3031" s="0" t="s">
        <v>29</v>
      </c>
      <c r="I3031" s="0" t="s">
        <v>29</v>
      </c>
    </row>
    <row r="3032" customFormat="false" ht="12.75" hidden="false" customHeight="false" outlineLevel="0" collapsed="false">
      <c r="A3032" s="0" t="s">
        <v>5704</v>
      </c>
      <c r="B3032" s="23" t="s">
        <v>6038</v>
      </c>
      <c r="C3032" s="23" t="s">
        <v>6039</v>
      </c>
      <c r="D3032" s="24" t="n">
        <v>36.7655560000001</v>
      </c>
      <c r="E3032" s="24" t="n">
        <v>86.6183330000003</v>
      </c>
      <c r="F3032" s="1" t="n">
        <v>-6</v>
      </c>
      <c r="G3032" s="0" t="s">
        <v>29</v>
      </c>
      <c r="I3032" s="0" t="s">
        <v>29</v>
      </c>
    </row>
    <row r="3033" customFormat="false" ht="12.75" hidden="false" customHeight="false" outlineLevel="0" collapsed="false">
      <c r="A3033" s="0" t="s">
        <v>5704</v>
      </c>
      <c r="B3033" s="23" t="s">
        <v>6040</v>
      </c>
      <c r="C3033" s="23" t="s">
        <v>6041</v>
      </c>
      <c r="D3033" s="24" t="n">
        <v>37.4857655555557</v>
      </c>
      <c r="E3033" s="24" t="n">
        <v>117.190907777778</v>
      </c>
      <c r="F3033" s="1" t="n">
        <v>-8</v>
      </c>
      <c r="G3033" s="0" t="s">
        <v>29</v>
      </c>
      <c r="I3033" s="0" t="s">
        <v>29</v>
      </c>
    </row>
    <row r="3034" customFormat="false" ht="12.75" hidden="false" customHeight="false" outlineLevel="0" collapsed="false">
      <c r="A3034" s="0" t="s">
        <v>5704</v>
      </c>
      <c r="B3034" s="23" t="s">
        <v>6042</v>
      </c>
      <c r="C3034" s="23" t="s">
        <v>6043</v>
      </c>
      <c r="D3034" s="24" t="n">
        <v>37.7179883333334</v>
      </c>
      <c r="E3034" s="24" t="n">
        <v>117.238411944444</v>
      </c>
      <c r="F3034" s="1" t="n">
        <v>-8</v>
      </c>
      <c r="G3034" s="0" t="s">
        <v>29</v>
      </c>
      <c r="I3034" s="0" t="s">
        <v>29</v>
      </c>
    </row>
    <row r="3035" customFormat="false" ht="12.75" hidden="false" customHeight="false" outlineLevel="0" collapsed="false">
      <c r="A3035" s="0" t="s">
        <v>5704</v>
      </c>
      <c r="B3035" s="23" t="s">
        <v>6044</v>
      </c>
      <c r="C3035" s="23" t="s">
        <v>6045</v>
      </c>
      <c r="D3035" s="24" t="n">
        <v>35.7682722222223</v>
      </c>
      <c r="E3035" s="24" t="n">
        <v>115.329637777778</v>
      </c>
      <c r="F3035" s="1" t="n">
        <v>-8</v>
      </c>
      <c r="G3035" s="0" t="s">
        <v>29</v>
      </c>
      <c r="I3035" s="0" t="s">
        <v>29</v>
      </c>
    </row>
    <row r="3036" customFormat="false" ht="12.75" hidden="false" customHeight="false" outlineLevel="0" collapsed="false">
      <c r="A3036" s="0" t="s">
        <v>5704</v>
      </c>
      <c r="B3036" s="23" t="s">
        <v>6046</v>
      </c>
      <c r="C3036" s="23" t="s">
        <v>6047</v>
      </c>
      <c r="D3036" s="24" t="n">
        <v>36.3110897222223</v>
      </c>
      <c r="E3036" s="24" t="n">
        <v>114.463867222222</v>
      </c>
      <c r="F3036" s="1" t="n">
        <v>-8</v>
      </c>
      <c r="G3036" s="0" t="s">
        <v>29</v>
      </c>
      <c r="I3036" s="0" t="s">
        <v>29</v>
      </c>
    </row>
    <row r="3037" customFormat="false" ht="12.75" hidden="false" customHeight="false" outlineLevel="0" collapsed="false">
      <c r="A3037" s="0" t="s">
        <v>5704</v>
      </c>
      <c r="B3037" s="23" t="s">
        <v>6048</v>
      </c>
      <c r="C3037" s="23" t="s">
        <v>6049</v>
      </c>
      <c r="D3037" s="24" t="n">
        <v>33.8845475000001</v>
      </c>
      <c r="E3037" s="24" t="n">
        <v>91.5342911111114</v>
      </c>
      <c r="F3037" s="1" t="n">
        <v>-6</v>
      </c>
      <c r="G3037" s="0" t="s">
        <v>29</v>
      </c>
      <c r="I3037" s="0" t="s">
        <v>29</v>
      </c>
    </row>
    <row r="3038" customFormat="false" ht="12.75" hidden="false" customHeight="false" outlineLevel="0" collapsed="false">
      <c r="A3038" s="0" t="s">
        <v>5704</v>
      </c>
      <c r="B3038" s="23" t="s">
        <v>6050</v>
      </c>
      <c r="C3038" s="23" t="s">
        <v>6051</v>
      </c>
      <c r="D3038" s="24" t="n">
        <v>35.6377800000001</v>
      </c>
      <c r="E3038" s="24" t="n">
        <v>88.1279950000003</v>
      </c>
      <c r="F3038" s="1" t="n">
        <v>-6</v>
      </c>
      <c r="G3038" s="0" t="s">
        <v>29</v>
      </c>
      <c r="I3038" s="0" t="s">
        <v>29</v>
      </c>
    </row>
    <row r="3039" customFormat="false" ht="12.75" hidden="false" customHeight="false" outlineLevel="0" collapsed="false">
      <c r="A3039" s="0" t="s">
        <v>5704</v>
      </c>
      <c r="B3039" s="23" t="s">
        <v>6052</v>
      </c>
      <c r="C3039" s="23" t="s">
        <v>6053</v>
      </c>
      <c r="D3039" s="24" t="n">
        <v>36.4753408333334</v>
      </c>
      <c r="E3039" s="24" t="n">
        <v>89.3461827777781</v>
      </c>
      <c r="F3039" s="1" t="n">
        <v>-6</v>
      </c>
      <c r="G3039" s="0" t="s">
        <v>29</v>
      </c>
      <c r="I3039" s="0" t="s">
        <v>29</v>
      </c>
    </row>
    <row r="3040" customFormat="false" ht="12.75" hidden="false" customHeight="false" outlineLevel="0" collapsed="false">
      <c r="A3040" s="0" t="s">
        <v>5704</v>
      </c>
      <c r="B3040" s="23" t="s">
        <v>6054</v>
      </c>
      <c r="C3040" s="23" t="s">
        <v>6055</v>
      </c>
      <c r="D3040" s="24" t="n">
        <v>35.5459722222223</v>
      </c>
      <c r="E3040" s="24" t="n">
        <v>87.5973236111114</v>
      </c>
      <c r="F3040" s="1" t="n">
        <v>-6</v>
      </c>
      <c r="G3040" s="0" t="s">
        <v>29</v>
      </c>
      <c r="I3040" s="0" t="s">
        <v>29</v>
      </c>
    </row>
    <row r="3041" customFormat="false" ht="12.75" hidden="false" customHeight="false" outlineLevel="0" collapsed="false">
      <c r="A3041" s="0" t="s">
        <v>5704</v>
      </c>
      <c r="B3041" s="23" t="s">
        <v>6056</v>
      </c>
      <c r="C3041" s="23" t="s">
        <v>6057</v>
      </c>
      <c r="D3041" s="24" t="n">
        <v>36.0112269444445</v>
      </c>
      <c r="E3041" s="24" t="n">
        <v>88.1232883333336</v>
      </c>
      <c r="F3041" s="1" t="n">
        <v>-6</v>
      </c>
      <c r="G3041" s="0" t="s">
        <v>29</v>
      </c>
      <c r="I3041" s="0" t="s">
        <v>29</v>
      </c>
    </row>
    <row r="3042" customFormat="false" ht="12.75" hidden="false" customHeight="false" outlineLevel="0" collapsed="false">
      <c r="A3042" s="0" t="s">
        <v>5704</v>
      </c>
      <c r="B3042" s="23" t="s">
        <v>6058</v>
      </c>
      <c r="C3042" s="23" t="s">
        <v>6059</v>
      </c>
      <c r="D3042" s="24" t="n">
        <v>36.1165997222223</v>
      </c>
      <c r="E3042" s="24" t="n">
        <v>87.7381588888892</v>
      </c>
      <c r="F3042" s="1" t="n">
        <v>-6</v>
      </c>
      <c r="G3042" s="0" t="s">
        <v>29</v>
      </c>
      <c r="I3042" s="0" t="s">
        <v>29</v>
      </c>
    </row>
    <row r="3043" customFormat="false" ht="12.75" hidden="false" customHeight="false" outlineLevel="0" collapsed="false">
      <c r="A3043" s="0" t="s">
        <v>5704</v>
      </c>
      <c r="B3043" s="23" t="s">
        <v>6060</v>
      </c>
      <c r="C3043" s="23" t="s">
        <v>6061</v>
      </c>
      <c r="D3043" s="24" t="n">
        <v>34.3667744444445</v>
      </c>
      <c r="E3043" s="24" t="n">
        <v>89.900089166667</v>
      </c>
      <c r="F3043" s="1" t="n">
        <v>-6</v>
      </c>
      <c r="G3043" s="0" t="s">
        <v>29</v>
      </c>
      <c r="I3043" s="0" t="s">
        <v>29</v>
      </c>
    </row>
    <row r="3044" customFormat="false" ht="12.75" hidden="false" customHeight="false" outlineLevel="0" collapsed="false">
      <c r="A3044" s="0" t="s">
        <v>5704</v>
      </c>
      <c r="B3044" s="23" t="s">
        <v>6062</v>
      </c>
      <c r="C3044" s="23" t="s">
        <v>6063</v>
      </c>
      <c r="D3044" s="24" t="n">
        <v>32.8258791666668</v>
      </c>
      <c r="E3044" s="24" t="n">
        <v>91.1876650000003</v>
      </c>
      <c r="F3044" s="1" t="n">
        <v>-6</v>
      </c>
      <c r="G3044" s="0" t="s">
        <v>29</v>
      </c>
      <c r="I3044" s="0" t="s">
        <v>29</v>
      </c>
    </row>
    <row r="3045" customFormat="false" ht="12.75" hidden="false" customHeight="false" outlineLevel="0" collapsed="false">
      <c r="A3045" s="0" t="s">
        <v>5704</v>
      </c>
      <c r="B3045" s="23" t="s">
        <v>6064</v>
      </c>
      <c r="C3045" s="23" t="s">
        <v>6065</v>
      </c>
      <c r="D3045" s="24" t="n">
        <v>32.4106991666668</v>
      </c>
      <c r="E3045" s="24" t="n">
        <v>91.498729166667</v>
      </c>
      <c r="F3045" s="1" t="n">
        <v>-6</v>
      </c>
      <c r="G3045" s="0" t="s">
        <v>29</v>
      </c>
      <c r="I3045" s="0" t="s">
        <v>29</v>
      </c>
    </row>
    <row r="3046" customFormat="false" ht="12.75" hidden="false" customHeight="false" outlineLevel="0" collapsed="false">
      <c r="A3046" s="0" t="s">
        <v>5704</v>
      </c>
      <c r="B3046" s="23" t="s">
        <v>6066</v>
      </c>
      <c r="C3046" s="23" t="s">
        <v>6067</v>
      </c>
      <c r="D3046" s="24" t="n">
        <v>32.4750000000001</v>
      </c>
      <c r="E3046" s="24" t="n">
        <v>88.6166670000003</v>
      </c>
      <c r="F3046" s="1" t="n">
        <v>-6</v>
      </c>
      <c r="G3046" s="0" t="s">
        <v>29</v>
      </c>
      <c r="I3046" s="0" t="s">
        <v>29</v>
      </c>
    </row>
    <row r="3047" customFormat="false" ht="12.75" hidden="false" customHeight="false" outlineLevel="0" collapsed="false">
      <c r="A3047" s="0" t="s">
        <v>5704</v>
      </c>
      <c r="B3047" s="23" t="s">
        <v>6068</v>
      </c>
      <c r="C3047" s="23" t="s">
        <v>6069</v>
      </c>
      <c r="D3047" s="24" t="n">
        <v>39.2911130555557</v>
      </c>
      <c r="E3047" s="24" t="n">
        <v>94.4421733333336</v>
      </c>
      <c r="F3047" s="1" t="n">
        <v>-6</v>
      </c>
      <c r="G3047" s="0" t="s">
        <v>29</v>
      </c>
      <c r="I3047" s="0" t="s">
        <v>29</v>
      </c>
    </row>
    <row r="3048" customFormat="false" ht="12.75" hidden="false" customHeight="false" outlineLevel="0" collapsed="false">
      <c r="A3048" s="0" t="s">
        <v>5704</v>
      </c>
      <c r="B3048" s="23" t="s">
        <v>6070</v>
      </c>
      <c r="C3048" s="23" t="s">
        <v>6071</v>
      </c>
      <c r="D3048" s="24" t="n">
        <v>39.2023344444445</v>
      </c>
      <c r="E3048" s="24" t="n">
        <v>75.485477777778</v>
      </c>
      <c r="F3048" s="1" t="n">
        <v>-5</v>
      </c>
      <c r="G3048" s="0" t="s">
        <v>29</v>
      </c>
      <c r="I3048" s="0" t="s">
        <v>29</v>
      </c>
    </row>
    <row r="3049" customFormat="false" ht="12.75" hidden="false" customHeight="false" outlineLevel="0" collapsed="false">
      <c r="A3049" s="0" t="s">
        <v>5704</v>
      </c>
      <c r="B3049" s="23" t="s">
        <v>6072</v>
      </c>
      <c r="C3049" s="23" t="s">
        <v>6073</v>
      </c>
      <c r="D3049" s="24" t="n">
        <v>39.0126127777779</v>
      </c>
      <c r="E3049" s="24" t="n">
        <v>75.5335347222224</v>
      </c>
      <c r="F3049" s="1" t="n">
        <v>-5</v>
      </c>
      <c r="G3049" s="0" t="s">
        <v>29</v>
      </c>
      <c r="I3049" s="0" t="s">
        <v>29</v>
      </c>
    </row>
    <row r="3050" customFormat="false" ht="12.75" hidden="false" customHeight="false" outlineLevel="0" collapsed="false">
      <c r="A3050" s="0" t="s">
        <v>5704</v>
      </c>
      <c r="B3050" s="23" t="s">
        <v>6074</v>
      </c>
      <c r="C3050" s="23" t="s">
        <v>6075</v>
      </c>
      <c r="D3050" s="24" t="n">
        <v>40.4333440000001</v>
      </c>
      <c r="E3050" s="24" t="n">
        <v>98.0706030000003</v>
      </c>
      <c r="F3050" s="1" t="n">
        <v>-6</v>
      </c>
      <c r="G3050" s="0" t="s">
        <v>29</v>
      </c>
      <c r="I3050" s="0" t="s">
        <v>29</v>
      </c>
    </row>
    <row r="3051" customFormat="false" ht="12.75" hidden="false" customHeight="false" outlineLevel="0" collapsed="false">
      <c r="A3051" s="0" t="s">
        <v>5704</v>
      </c>
      <c r="B3051" s="23" t="s">
        <v>6076</v>
      </c>
      <c r="C3051" s="23" t="s">
        <v>6077</v>
      </c>
      <c r="D3051" s="24" t="n">
        <v>37.0582775000001</v>
      </c>
      <c r="E3051" s="24" t="n">
        <v>121.126034722222</v>
      </c>
      <c r="F3051" s="1" t="n">
        <v>-8</v>
      </c>
      <c r="G3051" s="0" t="s">
        <v>29</v>
      </c>
      <c r="I3051" s="0" t="s">
        <v>29</v>
      </c>
    </row>
    <row r="3052" customFormat="false" ht="12.75" hidden="false" customHeight="false" outlineLevel="0" collapsed="false">
      <c r="A3052" s="0" t="s">
        <v>5704</v>
      </c>
      <c r="B3052" s="23" t="s">
        <v>6078</v>
      </c>
      <c r="C3052" s="23" t="s">
        <v>6079</v>
      </c>
      <c r="D3052" s="24" t="n">
        <v>35.285536388889</v>
      </c>
      <c r="E3052" s="24" t="n">
        <v>116.082513333333</v>
      </c>
      <c r="F3052" s="1" t="n">
        <v>-8</v>
      </c>
      <c r="G3052" s="0" t="s">
        <v>29</v>
      </c>
      <c r="I3052" s="0" t="s">
        <v>29</v>
      </c>
    </row>
    <row r="3053" customFormat="false" ht="12.75" hidden="false" customHeight="false" outlineLevel="0" collapsed="false">
      <c r="A3053" s="0" t="s">
        <v>5704</v>
      </c>
      <c r="B3053" s="23" t="s">
        <v>6080</v>
      </c>
      <c r="C3053" s="23" t="s">
        <v>6081</v>
      </c>
      <c r="D3053" s="24" t="n">
        <v>39.9437680555557</v>
      </c>
      <c r="E3053" s="24" t="n">
        <v>122.171378055556</v>
      </c>
      <c r="F3053" s="1" t="n">
        <v>-8</v>
      </c>
      <c r="G3053" s="0" t="s">
        <v>29</v>
      </c>
      <c r="I3053" s="0" t="s">
        <v>29</v>
      </c>
    </row>
    <row r="3054" customFormat="false" ht="12.75" hidden="false" customHeight="false" outlineLevel="0" collapsed="false">
      <c r="A3054" s="0" t="s">
        <v>5704</v>
      </c>
      <c r="B3054" s="23" t="s">
        <v>6082</v>
      </c>
      <c r="C3054" s="23" t="s">
        <v>6083</v>
      </c>
      <c r="D3054" s="24" t="n">
        <v>38.5314622222223</v>
      </c>
      <c r="E3054" s="24" t="n">
        <v>121.786490555556</v>
      </c>
      <c r="F3054" s="1" t="n">
        <v>-8</v>
      </c>
      <c r="G3054" s="0" t="s">
        <v>29</v>
      </c>
      <c r="I3054" s="0" t="s">
        <v>29</v>
      </c>
    </row>
    <row r="3055" customFormat="false" ht="12.75" hidden="false" customHeight="false" outlineLevel="0" collapsed="false">
      <c r="A3055" s="0" t="s">
        <v>5704</v>
      </c>
      <c r="B3055" s="23" t="s">
        <v>6084</v>
      </c>
      <c r="C3055" s="23" t="s">
        <v>6085</v>
      </c>
      <c r="D3055" s="24" t="n">
        <v>41.8456683333334</v>
      </c>
      <c r="E3055" s="24" t="n">
        <v>123.984519444444</v>
      </c>
      <c r="F3055" s="1" t="n">
        <v>-8</v>
      </c>
      <c r="G3055" s="0" t="s">
        <v>29</v>
      </c>
      <c r="I3055" s="0" t="s">
        <v>29</v>
      </c>
    </row>
    <row r="3056" customFormat="false" ht="12.75" hidden="false" customHeight="false" outlineLevel="0" collapsed="false">
      <c r="A3056" s="0" t="s">
        <v>5704</v>
      </c>
      <c r="B3056" s="23" t="s">
        <v>6086</v>
      </c>
      <c r="C3056" s="23" t="s">
        <v>6087</v>
      </c>
      <c r="D3056" s="24" t="n">
        <v>40.1883830000001</v>
      </c>
      <c r="E3056" s="24" t="n">
        <v>84.2560560000003</v>
      </c>
      <c r="F3056" s="1" t="n">
        <v>-5</v>
      </c>
      <c r="G3056" s="0" t="s">
        <v>29</v>
      </c>
      <c r="I3056" s="0" t="s">
        <v>29</v>
      </c>
    </row>
    <row r="3057" customFormat="false" ht="12.75" hidden="false" customHeight="false" outlineLevel="0" collapsed="false">
      <c r="A3057" s="0" t="s">
        <v>5704</v>
      </c>
      <c r="B3057" s="23" t="s">
        <v>6088</v>
      </c>
      <c r="C3057" s="23" t="s">
        <v>6089</v>
      </c>
      <c r="D3057" s="24" t="n">
        <v>35.6194940000001</v>
      </c>
      <c r="E3057" s="24" t="n">
        <v>98.5225670000003</v>
      </c>
      <c r="F3057" s="1" t="n">
        <v>-6</v>
      </c>
      <c r="G3057" s="0" t="s">
        <v>29</v>
      </c>
      <c r="I3057" s="0" t="s">
        <v>29</v>
      </c>
    </row>
    <row r="3058" customFormat="false" ht="12.75" hidden="false" customHeight="false" outlineLevel="0" collapsed="false">
      <c r="A3058" s="0" t="s">
        <v>5704</v>
      </c>
      <c r="B3058" s="23" t="s">
        <v>6090</v>
      </c>
      <c r="C3058" s="23" t="s">
        <v>6091</v>
      </c>
      <c r="D3058" s="24" t="n">
        <v>39.8322302777779</v>
      </c>
      <c r="E3058" s="24" t="n">
        <v>99.5687180555559</v>
      </c>
      <c r="F3058" s="1" t="n">
        <v>-6</v>
      </c>
      <c r="G3058" s="0" t="s">
        <v>29</v>
      </c>
      <c r="I3058" s="0" t="s">
        <v>29</v>
      </c>
    </row>
    <row r="3059" customFormat="false" ht="12.75" hidden="false" customHeight="false" outlineLevel="0" collapsed="false">
      <c r="A3059" s="0" t="s">
        <v>5704</v>
      </c>
      <c r="B3059" s="23" t="s">
        <v>6092</v>
      </c>
      <c r="C3059" s="23" t="s">
        <v>6093</v>
      </c>
      <c r="D3059" s="24" t="n">
        <v>38.2235275000001</v>
      </c>
      <c r="E3059" s="24" t="n">
        <v>122.449701111111</v>
      </c>
      <c r="F3059" s="1" t="n">
        <v>-8</v>
      </c>
      <c r="G3059" s="0" t="s">
        <v>29</v>
      </c>
      <c r="I3059" s="0" t="s">
        <v>29</v>
      </c>
    </row>
    <row r="3060" customFormat="false" ht="12.75" hidden="false" customHeight="false" outlineLevel="0" collapsed="false">
      <c r="A3060" s="0" t="s">
        <v>5704</v>
      </c>
      <c r="B3060" s="23" t="s">
        <v>6094</v>
      </c>
      <c r="C3060" s="23" t="s">
        <v>6095</v>
      </c>
      <c r="D3060" s="24" t="n">
        <v>36.5816169444445</v>
      </c>
      <c r="E3060" s="24" t="n">
        <v>119.6584675</v>
      </c>
      <c r="F3060" s="1" t="n">
        <v>-8</v>
      </c>
      <c r="G3060" s="0" t="s">
        <v>29</v>
      </c>
      <c r="I3060" s="0" t="s">
        <v>29</v>
      </c>
    </row>
    <row r="3061" customFormat="false" ht="12.75" hidden="false" customHeight="false" outlineLevel="0" collapsed="false">
      <c r="A3061" s="0" t="s">
        <v>5704</v>
      </c>
      <c r="B3061" s="23" t="s">
        <v>6096</v>
      </c>
      <c r="C3061" s="23" t="s">
        <v>6097</v>
      </c>
      <c r="D3061" s="24" t="n">
        <v>40.0276433333334</v>
      </c>
      <c r="E3061" s="24" t="n">
        <v>124.073363888889</v>
      </c>
      <c r="F3061" s="1" t="n">
        <v>-8</v>
      </c>
      <c r="G3061" s="0" t="s">
        <v>29</v>
      </c>
      <c r="I3061" s="0" t="s">
        <v>29</v>
      </c>
    </row>
    <row r="3062" customFormat="false" ht="12.75" hidden="false" customHeight="false" outlineLevel="0" collapsed="false">
      <c r="A3062" s="0" t="s">
        <v>5704</v>
      </c>
      <c r="B3062" s="23" t="s">
        <v>6098</v>
      </c>
      <c r="C3062" s="23" t="s">
        <v>6099</v>
      </c>
      <c r="D3062" s="24" t="n">
        <v>40.5221011111112</v>
      </c>
      <c r="E3062" s="24" t="n">
        <v>121.817768333333</v>
      </c>
      <c r="F3062" s="1" t="n">
        <v>-8</v>
      </c>
      <c r="G3062" s="0" t="s">
        <v>29</v>
      </c>
      <c r="I3062" s="0" t="s">
        <v>29</v>
      </c>
    </row>
    <row r="3063" customFormat="false" ht="12.75" hidden="false" customHeight="false" outlineLevel="0" collapsed="false">
      <c r="A3063" s="0" t="s">
        <v>5704</v>
      </c>
      <c r="B3063" s="23" t="s">
        <v>6100</v>
      </c>
      <c r="C3063" s="23" t="s">
        <v>6101</v>
      </c>
      <c r="D3063" s="24" t="n">
        <v>38.2576933333334</v>
      </c>
      <c r="E3063" s="24" t="n">
        <v>122.434423055556</v>
      </c>
      <c r="F3063" s="1" t="n">
        <v>-8</v>
      </c>
      <c r="G3063" s="0" t="s">
        <v>29</v>
      </c>
      <c r="I3063" s="0" t="s">
        <v>29</v>
      </c>
    </row>
    <row r="3064" customFormat="false" ht="12.75" hidden="false" customHeight="false" outlineLevel="0" collapsed="false">
      <c r="A3064" s="0" t="s">
        <v>5704</v>
      </c>
      <c r="B3064" s="23" t="s">
        <v>6102</v>
      </c>
      <c r="C3064" s="23" t="s">
        <v>6103</v>
      </c>
      <c r="D3064" s="24" t="n">
        <v>31.2970080555557</v>
      </c>
      <c r="E3064" s="24" t="n">
        <v>89.8128294444447</v>
      </c>
      <c r="F3064" s="1" t="n">
        <v>-6</v>
      </c>
      <c r="G3064" s="0" t="s">
        <v>29</v>
      </c>
      <c r="I3064" s="0" t="s">
        <v>29</v>
      </c>
    </row>
    <row r="3065" customFormat="false" ht="12.75" hidden="false" customHeight="false" outlineLevel="0" collapsed="false">
      <c r="A3065" s="0" t="s">
        <v>5704</v>
      </c>
      <c r="B3065" s="23" t="s">
        <v>6104</v>
      </c>
      <c r="C3065" s="23" t="s">
        <v>6105</v>
      </c>
      <c r="D3065" s="24" t="n">
        <v>31.0162152777779</v>
      </c>
      <c r="E3065" s="24" t="n">
        <v>87.4467597222225</v>
      </c>
      <c r="F3065" s="1" t="n">
        <v>-6</v>
      </c>
      <c r="G3065" s="0" t="s">
        <v>29</v>
      </c>
      <c r="I3065" s="0" t="s">
        <v>29</v>
      </c>
    </row>
    <row r="3066" customFormat="false" ht="12.75" hidden="false" customHeight="false" outlineLevel="0" collapsed="false">
      <c r="A3066" s="0" t="s">
        <v>5704</v>
      </c>
      <c r="B3066" s="23" t="s">
        <v>6106</v>
      </c>
      <c r="C3066" s="23" t="s">
        <v>6107</v>
      </c>
      <c r="D3066" s="24" t="n">
        <v>38.4039105555557</v>
      </c>
      <c r="E3066" s="24" t="n">
        <v>93.3329830555559</v>
      </c>
      <c r="F3066" s="1" t="n">
        <v>-6</v>
      </c>
      <c r="G3066" s="0" t="s">
        <v>29</v>
      </c>
      <c r="I3066" s="0" t="s">
        <v>29</v>
      </c>
    </row>
    <row r="3067" customFormat="false" ht="12.75" hidden="false" customHeight="false" outlineLevel="0" collapsed="false">
      <c r="A3067" s="0" t="s">
        <v>5704</v>
      </c>
      <c r="B3067" s="23" t="s">
        <v>6108</v>
      </c>
      <c r="C3067" s="23" t="s">
        <v>6109</v>
      </c>
      <c r="D3067" s="24" t="n">
        <v>29.9757608333334</v>
      </c>
      <c r="E3067" s="24" t="n">
        <v>92.084151666667</v>
      </c>
      <c r="F3067" s="1" t="n">
        <v>-6</v>
      </c>
      <c r="G3067" s="0" t="s">
        <v>29</v>
      </c>
      <c r="I3067" s="0" t="s">
        <v>29</v>
      </c>
    </row>
    <row r="3068" customFormat="false" ht="12.75" hidden="false" customHeight="false" outlineLevel="0" collapsed="false">
      <c r="A3068" s="0" t="s">
        <v>5704</v>
      </c>
      <c r="B3068" s="23" t="s">
        <v>6110</v>
      </c>
      <c r="C3068" s="23" t="s">
        <v>6111</v>
      </c>
      <c r="D3068" s="24" t="n">
        <v>31.5668327777779</v>
      </c>
      <c r="E3068" s="24" t="n">
        <v>91.5001188888892</v>
      </c>
      <c r="F3068" s="1" t="n">
        <v>-6</v>
      </c>
      <c r="G3068" s="0" t="s">
        <v>29</v>
      </c>
      <c r="I3068" s="0" t="s">
        <v>29</v>
      </c>
    </row>
    <row r="3069" customFormat="false" ht="12.75" hidden="false" customHeight="false" outlineLevel="0" collapsed="false">
      <c r="A3069" s="0" t="s">
        <v>5704</v>
      </c>
      <c r="B3069" s="23" t="s">
        <v>6112</v>
      </c>
      <c r="C3069" s="23" t="s">
        <v>6113</v>
      </c>
      <c r="D3069" s="24" t="n">
        <v>31.9636622222223</v>
      </c>
      <c r="E3069" s="24" t="n">
        <v>92.6602605555559</v>
      </c>
      <c r="F3069" s="1" t="n">
        <v>-6</v>
      </c>
      <c r="G3069" s="0" t="s">
        <v>29</v>
      </c>
      <c r="I3069" s="0" t="s">
        <v>29</v>
      </c>
    </row>
    <row r="3070" customFormat="false" ht="12.75" hidden="false" customHeight="false" outlineLevel="0" collapsed="false">
      <c r="A3070" s="0" t="s">
        <v>5704</v>
      </c>
      <c r="B3070" s="23" t="s">
        <v>6114</v>
      </c>
      <c r="C3070" s="23" t="s">
        <v>6115</v>
      </c>
      <c r="D3070" s="24" t="n">
        <v>33.5251144444445</v>
      </c>
      <c r="E3070" s="24" t="n">
        <v>92.458486666667</v>
      </c>
      <c r="F3070" s="1" t="n">
        <v>-6</v>
      </c>
      <c r="G3070" s="0" t="s">
        <v>29</v>
      </c>
      <c r="I3070" s="0" t="s">
        <v>29</v>
      </c>
    </row>
    <row r="3071" customFormat="false" ht="12.75" hidden="false" customHeight="false" outlineLevel="0" collapsed="false">
      <c r="A3071" s="0" t="s">
        <v>5704</v>
      </c>
      <c r="B3071" s="23" t="s">
        <v>6116</v>
      </c>
      <c r="C3071" s="23" t="s">
        <v>6117</v>
      </c>
      <c r="D3071" s="24" t="n">
        <v>31.9907169444445</v>
      </c>
      <c r="E3071" s="24" t="n">
        <v>93.3073930555559</v>
      </c>
      <c r="F3071" s="1" t="n">
        <v>-6</v>
      </c>
      <c r="G3071" s="0" t="s">
        <v>29</v>
      </c>
      <c r="I3071" s="0" t="s">
        <v>29</v>
      </c>
    </row>
    <row r="3072" customFormat="false" ht="12.75" hidden="false" customHeight="false" outlineLevel="0" collapsed="false">
      <c r="A3072" s="0" t="s">
        <v>5704</v>
      </c>
      <c r="B3072" s="23" t="s">
        <v>6118</v>
      </c>
      <c r="C3072" s="23" t="s">
        <v>6119</v>
      </c>
      <c r="D3072" s="24" t="n">
        <v>39.1944544444445</v>
      </c>
      <c r="E3072" s="24" t="n">
        <v>99.3034338888892</v>
      </c>
      <c r="F3072" s="1" t="n">
        <v>-6</v>
      </c>
      <c r="G3072" s="0" t="s">
        <v>29</v>
      </c>
      <c r="I3072" s="0" t="s">
        <v>29</v>
      </c>
    </row>
    <row r="3073" customFormat="false" ht="12.75" hidden="false" customHeight="false" outlineLevel="0" collapsed="false">
      <c r="A3073" s="0" t="s">
        <v>5704</v>
      </c>
      <c r="B3073" s="23" t="s">
        <v>6120</v>
      </c>
      <c r="C3073" s="23" t="s">
        <v>6121</v>
      </c>
      <c r="D3073" s="24" t="n">
        <v>46.977645277778</v>
      </c>
      <c r="E3073" s="24" t="n">
        <v>118.585818611111</v>
      </c>
      <c r="F3073" s="1" t="n">
        <v>-8</v>
      </c>
      <c r="G3073" s="0" t="s">
        <v>29</v>
      </c>
      <c r="I3073" s="0" t="s">
        <v>29</v>
      </c>
    </row>
    <row r="3074" customFormat="false" ht="12.75" hidden="false" customHeight="false" outlineLevel="0" collapsed="false">
      <c r="A3074" s="0" t="s">
        <v>5704</v>
      </c>
      <c r="B3074" s="23" t="s">
        <v>6122</v>
      </c>
      <c r="C3074" s="23" t="s">
        <v>6123</v>
      </c>
      <c r="D3074" s="24" t="n">
        <v>47.8457769444446</v>
      </c>
      <c r="E3074" s="24" t="n">
        <v>113.409246666667</v>
      </c>
      <c r="F3074" s="1" t="n">
        <v>-7</v>
      </c>
      <c r="G3074" s="0" t="s">
        <v>29</v>
      </c>
      <c r="I3074" s="0" t="s">
        <v>29</v>
      </c>
    </row>
    <row r="3075" customFormat="false" ht="12.75" hidden="false" customHeight="false" outlineLevel="0" collapsed="false">
      <c r="A3075" s="0" t="s">
        <v>5704</v>
      </c>
      <c r="B3075" s="23" t="s">
        <v>6124</v>
      </c>
      <c r="C3075" s="23" t="s">
        <v>6125</v>
      </c>
      <c r="D3075" s="24" t="n">
        <v>39.3772319444445</v>
      </c>
      <c r="E3075" s="24" t="n">
        <v>99.2950983333336</v>
      </c>
      <c r="F3075" s="1" t="n">
        <v>-6</v>
      </c>
      <c r="G3075" s="0" t="s">
        <v>29</v>
      </c>
      <c r="I3075" s="0" t="s">
        <v>29</v>
      </c>
    </row>
    <row r="3076" customFormat="false" ht="12.75" hidden="false" customHeight="false" outlineLevel="0" collapsed="false">
      <c r="A3076" s="0" t="s">
        <v>5704</v>
      </c>
      <c r="B3076" s="23" t="s">
        <v>6126</v>
      </c>
      <c r="C3076" s="23" t="s">
        <v>6127</v>
      </c>
      <c r="D3076" s="24" t="n">
        <v>46.2373913888891</v>
      </c>
      <c r="E3076" s="24" t="n">
        <v>116.242641944444</v>
      </c>
      <c r="F3076" s="1" t="n">
        <v>-8</v>
      </c>
      <c r="G3076" s="0" t="s">
        <v>29</v>
      </c>
      <c r="I3076" s="0" t="s">
        <v>29</v>
      </c>
    </row>
    <row r="3077" customFormat="false" ht="12.75" hidden="false" customHeight="false" outlineLevel="0" collapsed="false">
      <c r="A3077" s="0" t="s">
        <v>5704</v>
      </c>
      <c r="B3077" s="23" t="s">
        <v>6128</v>
      </c>
      <c r="C3077" s="23" t="s">
        <v>6129</v>
      </c>
      <c r="D3077" s="24" t="n">
        <v>48.9589650000002</v>
      </c>
      <c r="E3077" s="24" t="n">
        <v>119.411962222222</v>
      </c>
      <c r="F3077" s="1" t="n">
        <v>-8</v>
      </c>
      <c r="G3077" s="0" t="s">
        <v>29</v>
      </c>
      <c r="I3077" s="0" t="s">
        <v>29</v>
      </c>
    </row>
    <row r="3078" customFormat="false" ht="12.75" hidden="false" customHeight="false" outlineLevel="0" collapsed="false">
      <c r="A3078" s="0" t="s">
        <v>5704</v>
      </c>
      <c r="B3078" s="23" t="s">
        <v>6130</v>
      </c>
      <c r="C3078" s="23" t="s">
        <v>6131</v>
      </c>
      <c r="D3078" s="24" t="n">
        <v>48.0548138888891</v>
      </c>
      <c r="E3078" s="24" t="n">
        <v>122.809613055556</v>
      </c>
      <c r="F3078" s="1" t="n">
        <v>-8</v>
      </c>
      <c r="G3078" s="0" t="s">
        <v>29</v>
      </c>
      <c r="I3078" s="0" t="s">
        <v>29</v>
      </c>
    </row>
    <row r="3079" customFormat="false" ht="12.75" hidden="false" customHeight="false" outlineLevel="0" collapsed="false">
      <c r="A3079" s="0" t="s">
        <v>5704</v>
      </c>
      <c r="B3079" s="23" t="s">
        <v>6132</v>
      </c>
      <c r="C3079" s="23" t="s">
        <v>6133</v>
      </c>
      <c r="D3079" s="24" t="n">
        <v>37.3139427777779</v>
      </c>
      <c r="E3079" s="24" t="n">
        <v>89.9973244444447</v>
      </c>
      <c r="F3079" s="1" t="n">
        <v>-6</v>
      </c>
      <c r="G3079" s="0" t="s">
        <v>29</v>
      </c>
      <c r="I3079" s="0" t="s">
        <v>29</v>
      </c>
    </row>
    <row r="3080" customFormat="false" ht="12.75" hidden="false" customHeight="false" outlineLevel="0" collapsed="false">
      <c r="A3080" s="0" t="s">
        <v>5704</v>
      </c>
      <c r="B3080" s="23" t="s">
        <v>6134</v>
      </c>
      <c r="C3080" s="23" t="s">
        <v>6135</v>
      </c>
      <c r="D3080" s="24" t="n">
        <v>33.1262294444445</v>
      </c>
      <c r="E3080" s="24" t="n">
        <v>96.6836061111114</v>
      </c>
      <c r="F3080" s="1" t="n">
        <v>-6</v>
      </c>
      <c r="G3080" s="0" t="s">
        <v>29</v>
      </c>
      <c r="I3080" s="0" t="s">
        <v>29</v>
      </c>
    </row>
    <row r="3081" customFormat="false" ht="12.75" hidden="false" customHeight="false" outlineLevel="0" collapsed="false">
      <c r="A3081" s="0" t="s">
        <v>5704</v>
      </c>
      <c r="B3081" s="23" t="s">
        <v>6136</v>
      </c>
      <c r="C3081" s="23" t="s">
        <v>6137</v>
      </c>
      <c r="D3081" s="24" t="n">
        <v>30.1482190000001</v>
      </c>
      <c r="E3081" s="24" t="n">
        <v>103.892961</v>
      </c>
      <c r="F3081" s="1" t="n">
        <v>-6</v>
      </c>
      <c r="G3081" s="0" t="s">
        <v>29</v>
      </c>
      <c r="I3081" s="0" t="s">
        <v>29</v>
      </c>
    </row>
    <row r="3082" customFormat="false" ht="12.75" hidden="false" customHeight="false" outlineLevel="0" collapsed="false">
      <c r="A3082" s="0" t="s">
        <v>5704</v>
      </c>
      <c r="B3082" s="23" t="s">
        <v>6138</v>
      </c>
      <c r="C3082" s="23" t="s">
        <v>6139</v>
      </c>
      <c r="D3082" s="24" t="n">
        <v>31.0810170000001</v>
      </c>
      <c r="E3082" s="24" t="n">
        <v>96.2152390000003</v>
      </c>
      <c r="F3082" s="1" t="n">
        <v>-6</v>
      </c>
      <c r="G3082" s="0" t="s">
        <v>29</v>
      </c>
      <c r="I3082" s="0" t="s">
        <v>29</v>
      </c>
    </row>
    <row r="3083" customFormat="false" ht="12.75" hidden="false" customHeight="false" outlineLevel="0" collapsed="false">
      <c r="A3083" s="0" t="s">
        <v>5704</v>
      </c>
      <c r="B3083" s="23" t="s">
        <v>6140</v>
      </c>
      <c r="C3083" s="23" t="s">
        <v>6141</v>
      </c>
      <c r="D3083" s="24" t="n">
        <v>27.4337940000001</v>
      </c>
      <c r="E3083" s="24" t="n">
        <v>99.1859390000003</v>
      </c>
      <c r="F3083" s="1" t="n">
        <v>-6</v>
      </c>
      <c r="G3083" s="0" t="s">
        <v>29</v>
      </c>
      <c r="I3083" s="0" t="s">
        <v>29</v>
      </c>
    </row>
    <row r="3084" customFormat="false" ht="12.75" hidden="false" customHeight="false" outlineLevel="0" collapsed="false">
      <c r="A3084" s="0" t="s">
        <v>5704</v>
      </c>
      <c r="B3084" s="23" t="s">
        <v>6142</v>
      </c>
      <c r="C3084" s="23" t="s">
        <v>6143</v>
      </c>
      <c r="D3084" s="24" t="n">
        <v>30.2518140000001</v>
      </c>
      <c r="E3084" s="24" t="n">
        <v>98.6225310000003</v>
      </c>
      <c r="F3084" s="1" t="n">
        <v>-6</v>
      </c>
      <c r="G3084" s="0" t="s">
        <v>29</v>
      </c>
      <c r="I3084" s="0" t="s">
        <v>29</v>
      </c>
    </row>
    <row r="3085" customFormat="false" ht="12.75" hidden="false" customHeight="false" outlineLevel="0" collapsed="false">
      <c r="A3085" s="0" t="s">
        <v>5704</v>
      </c>
      <c r="B3085" s="23" t="s">
        <v>6144</v>
      </c>
      <c r="C3085" s="23" t="s">
        <v>6145</v>
      </c>
      <c r="D3085" s="24" t="n">
        <v>32.3540310000001</v>
      </c>
      <c r="E3085" s="24" t="n">
        <v>97.6764140000003</v>
      </c>
      <c r="F3085" s="1" t="n">
        <v>-6</v>
      </c>
      <c r="G3085" s="0" t="s">
        <v>29</v>
      </c>
      <c r="I3085" s="0" t="s">
        <v>29</v>
      </c>
    </row>
    <row r="3086" customFormat="false" ht="12.75" hidden="false" customHeight="false" outlineLevel="0" collapsed="false">
      <c r="A3086" s="0" t="s">
        <v>5704</v>
      </c>
      <c r="B3086" s="23" t="s">
        <v>6146</v>
      </c>
      <c r="C3086" s="23" t="s">
        <v>6147</v>
      </c>
      <c r="D3086" s="24" t="n">
        <v>44.6424016666668</v>
      </c>
      <c r="E3086" s="24" t="n">
        <v>115.533445833333</v>
      </c>
      <c r="F3086" s="1" t="n">
        <v>-7</v>
      </c>
      <c r="G3086" s="0" t="s">
        <v>29</v>
      </c>
      <c r="I3086" s="0" t="s">
        <v>29</v>
      </c>
    </row>
    <row r="3087" customFormat="false" ht="12.75" hidden="false" customHeight="false" outlineLevel="0" collapsed="false">
      <c r="A3087" s="0" t="s">
        <v>5704</v>
      </c>
      <c r="B3087" s="23" t="s">
        <v>6148</v>
      </c>
      <c r="C3087" s="23" t="s">
        <v>6149</v>
      </c>
      <c r="D3087" s="24" t="n">
        <v>44.1421250000001</v>
      </c>
      <c r="E3087" s="24" t="n">
        <v>115.314264444444</v>
      </c>
      <c r="F3087" s="1" t="n">
        <v>-7</v>
      </c>
      <c r="G3087" s="0" t="s">
        <v>29</v>
      </c>
      <c r="I3087" s="0" t="s">
        <v>29</v>
      </c>
    </row>
    <row r="3088" customFormat="false" ht="12.75" hidden="false" customHeight="false" outlineLevel="0" collapsed="false">
      <c r="A3088" s="0" t="s">
        <v>5704</v>
      </c>
      <c r="B3088" s="23" t="s">
        <v>6150</v>
      </c>
      <c r="C3088" s="23" t="s">
        <v>6151</v>
      </c>
      <c r="D3088" s="24" t="n">
        <v>43.8018505555557</v>
      </c>
      <c r="E3088" s="24" t="n">
        <v>113.831423888889</v>
      </c>
      <c r="F3088" s="1" t="n">
        <v>-7</v>
      </c>
      <c r="G3088" s="0" t="s">
        <v>29</v>
      </c>
      <c r="I3088" s="0" t="s">
        <v>29</v>
      </c>
    </row>
    <row r="3089" customFormat="false" ht="12.75" hidden="false" customHeight="false" outlineLevel="0" collapsed="false">
      <c r="A3089" s="0" t="s">
        <v>5704</v>
      </c>
      <c r="B3089" s="23" t="s">
        <v>6152</v>
      </c>
      <c r="C3089" s="23" t="s">
        <v>6153</v>
      </c>
      <c r="D3089" s="24" t="n">
        <v>44.7446327777779</v>
      </c>
      <c r="E3089" s="24" t="n">
        <v>114.921483611111</v>
      </c>
      <c r="F3089" s="1" t="n">
        <v>-7</v>
      </c>
      <c r="G3089" s="0" t="s">
        <v>29</v>
      </c>
      <c r="I3089" s="0" t="s">
        <v>29</v>
      </c>
    </row>
    <row r="3090" customFormat="false" ht="12.75" hidden="false" customHeight="false" outlineLevel="0" collapsed="false">
      <c r="A3090" s="0" t="s">
        <v>5704</v>
      </c>
      <c r="B3090" s="23" t="s">
        <v>6154</v>
      </c>
      <c r="C3090" s="23" t="s">
        <v>6155</v>
      </c>
      <c r="D3090" s="24" t="n">
        <v>43.3249047222223</v>
      </c>
      <c r="E3090" s="24" t="n">
        <v>113.588349722222</v>
      </c>
      <c r="F3090" s="1" t="n">
        <v>-7</v>
      </c>
      <c r="G3090" s="0" t="s">
        <v>29</v>
      </c>
      <c r="I3090" s="0" t="s">
        <v>29</v>
      </c>
    </row>
    <row r="3091" customFormat="false" ht="12.75" hidden="false" customHeight="false" outlineLevel="0" collapsed="false">
      <c r="A3091" s="0" t="s">
        <v>5704</v>
      </c>
      <c r="B3091" s="23" t="s">
        <v>6156</v>
      </c>
      <c r="C3091" s="23" t="s">
        <v>6157</v>
      </c>
      <c r="D3091" s="24" t="n">
        <v>44.6102027777779</v>
      </c>
      <c r="E3091" s="24" t="n">
        <v>113.895885555556</v>
      </c>
      <c r="F3091" s="1" t="n">
        <v>-7</v>
      </c>
      <c r="G3091" s="0" t="s">
        <v>29</v>
      </c>
      <c r="I3091" s="0" t="s">
        <v>29</v>
      </c>
    </row>
    <row r="3092" customFormat="false" ht="12.75" hidden="false" customHeight="false" outlineLevel="0" collapsed="false">
      <c r="A3092" s="0" t="s">
        <v>5704</v>
      </c>
      <c r="B3092" s="23" t="s">
        <v>6158</v>
      </c>
      <c r="C3092" s="23" t="s">
        <v>6159</v>
      </c>
      <c r="D3092" s="24" t="n">
        <v>44.461551388889</v>
      </c>
      <c r="E3092" s="24" t="n">
        <v>116.757663333333</v>
      </c>
      <c r="F3092" s="1" t="n">
        <v>-7</v>
      </c>
      <c r="G3092" s="0" t="s">
        <v>29</v>
      </c>
      <c r="I3092" s="0" t="s">
        <v>29</v>
      </c>
    </row>
    <row r="3093" customFormat="false" ht="12.75" hidden="false" customHeight="false" outlineLevel="0" collapsed="false">
      <c r="A3093" s="0" t="s">
        <v>5704</v>
      </c>
      <c r="B3093" s="23" t="s">
        <v>6160</v>
      </c>
      <c r="C3093" s="23" t="s">
        <v>6161</v>
      </c>
      <c r="D3093" s="24" t="n">
        <v>38.539163888889</v>
      </c>
      <c r="E3093" s="24" t="n">
        <v>106.045848333333</v>
      </c>
      <c r="F3093" s="1" t="n">
        <v>-7</v>
      </c>
      <c r="G3093" s="0" t="s">
        <v>29</v>
      </c>
      <c r="I3093" s="0" t="s">
        <v>29</v>
      </c>
    </row>
    <row r="3094" customFormat="false" ht="12.75" hidden="false" customHeight="false" outlineLevel="0" collapsed="false">
      <c r="A3094" s="0" t="s">
        <v>5704</v>
      </c>
      <c r="B3094" s="23" t="s">
        <v>6162</v>
      </c>
      <c r="C3094" s="23" t="s">
        <v>6163</v>
      </c>
      <c r="D3094" s="24" t="n">
        <v>40.5149125000001</v>
      </c>
      <c r="E3094" s="24" t="n">
        <v>98.9456508333336</v>
      </c>
      <c r="F3094" s="1" t="n">
        <v>-6</v>
      </c>
      <c r="G3094" s="0" t="s">
        <v>29</v>
      </c>
      <c r="I3094" s="0" t="s">
        <v>29</v>
      </c>
    </row>
    <row r="3095" customFormat="false" ht="12.75" hidden="false" customHeight="false" outlineLevel="0" collapsed="false">
      <c r="A3095" s="0" t="s">
        <v>5704</v>
      </c>
      <c r="B3095" s="23" t="s">
        <v>6164</v>
      </c>
      <c r="C3095" s="23" t="s">
        <v>6165</v>
      </c>
      <c r="D3095" s="24" t="n">
        <v>37.1417222222223</v>
      </c>
      <c r="E3095" s="24" t="n">
        <v>79.0163888888892</v>
      </c>
      <c r="F3095" s="1" t="n">
        <v>-5</v>
      </c>
      <c r="G3095" s="0" t="s">
        <v>29</v>
      </c>
      <c r="I3095" s="0" t="s">
        <v>29</v>
      </c>
    </row>
    <row r="3096" customFormat="false" ht="12.75" hidden="false" customHeight="false" outlineLevel="0" collapsed="false">
      <c r="A3096" s="0" t="s">
        <v>5704</v>
      </c>
      <c r="B3096" s="23" t="s">
        <v>6166</v>
      </c>
      <c r="C3096" s="23" t="s">
        <v>6167</v>
      </c>
      <c r="D3096" s="24" t="n">
        <v>38.605676388889</v>
      </c>
      <c r="E3096" s="24" t="n">
        <v>77.5847105555557</v>
      </c>
      <c r="F3096" s="1" t="n">
        <v>-5</v>
      </c>
      <c r="G3096" s="0" t="s">
        <v>29</v>
      </c>
      <c r="I3096" s="0" t="s">
        <v>29</v>
      </c>
    </row>
    <row r="3097" customFormat="false" ht="12.75" hidden="false" customHeight="false" outlineLevel="0" collapsed="false">
      <c r="A3097" s="0" t="s">
        <v>5704</v>
      </c>
      <c r="B3097" s="23" t="s">
        <v>6168</v>
      </c>
      <c r="C3097" s="23" t="s">
        <v>6169</v>
      </c>
      <c r="D3097" s="24" t="n">
        <v>43.3069477777779</v>
      </c>
      <c r="E3097" s="24" t="n">
        <v>100.628193611111</v>
      </c>
      <c r="F3097" s="1" t="n">
        <v>-6</v>
      </c>
      <c r="G3097" s="0" t="s">
        <v>29</v>
      </c>
      <c r="I3097" s="0" t="s">
        <v>29</v>
      </c>
    </row>
    <row r="3098" customFormat="false" ht="12.75" hidden="false" customHeight="false" outlineLevel="0" collapsed="false">
      <c r="A3098" s="0" t="s">
        <v>5704</v>
      </c>
      <c r="B3098" s="23" t="s">
        <v>6170</v>
      </c>
      <c r="C3098" s="23" t="s">
        <v>6171</v>
      </c>
      <c r="D3098" s="24" t="n">
        <v>36.709721388889</v>
      </c>
      <c r="E3098" s="24" t="n">
        <v>110.236797777778</v>
      </c>
      <c r="F3098" s="1" t="n">
        <v>-7</v>
      </c>
      <c r="G3098" s="0" t="s">
        <v>29</v>
      </c>
      <c r="I3098" s="0" t="s">
        <v>29</v>
      </c>
    </row>
    <row r="3099" customFormat="false" ht="12.75" hidden="false" customHeight="false" outlineLevel="0" collapsed="false">
      <c r="A3099" s="0" t="s">
        <v>5704</v>
      </c>
      <c r="B3099" s="23" t="s">
        <v>6172</v>
      </c>
      <c r="C3099" s="23" t="s">
        <v>6173</v>
      </c>
      <c r="D3099" s="24" t="n">
        <v>37.6943110000001</v>
      </c>
      <c r="E3099" s="24" t="n">
        <v>77.6616560000003</v>
      </c>
      <c r="F3099" s="1" t="n">
        <v>-5</v>
      </c>
      <c r="G3099" s="0" t="s">
        <v>29</v>
      </c>
      <c r="I3099" s="0" t="s">
        <v>29</v>
      </c>
    </row>
    <row r="3100" customFormat="false" ht="12.75" hidden="false" customHeight="false" outlineLevel="0" collapsed="false">
      <c r="A3100" s="0" t="s">
        <v>5704</v>
      </c>
      <c r="B3100" s="23" t="s">
        <v>6174</v>
      </c>
      <c r="C3100" s="23" t="s">
        <v>6175</v>
      </c>
      <c r="D3100" s="24" t="n">
        <v>47.6275980555558</v>
      </c>
      <c r="E3100" s="24" t="n">
        <v>122.331793611111</v>
      </c>
      <c r="F3100" s="1" t="n">
        <v>-8</v>
      </c>
      <c r="G3100" s="0" t="s">
        <v>29</v>
      </c>
      <c r="I3100" s="0" t="s">
        <v>29</v>
      </c>
    </row>
    <row r="3101" customFormat="false" ht="12.75" hidden="false" customHeight="false" outlineLevel="0" collapsed="false">
      <c r="A3101" s="0" t="s">
        <v>5704</v>
      </c>
      <c r="B3101" s="23" t="s">
        <v>6176</v>
      </c>
      <c r="C3101" s="23" t="s">
        <v>6177</v>
      </c>
      <c r="D3101" s="24" t="n">
        <v>39.5667091666668</v>
      </c>
      <c r="E3101" s="24" t="n">
        <v>76.2022197222224</v>
      </c>
      <c r="F3101" s="1" t="n">
        <v>-5</v>
      </c>
      <c r="G3101" s="0" t="s">
        <v>29</v>
      </c>
      <c r="I3101" s="0" t="s">
        <v>29</v>
      </c>
    </row>
    <row r="3102" customFormat="false" ht="12.75" hidden="false" customHeight="false" outlineLevel="0" collapsed="false">
      <c r="A3102" s="0" t="s">
        <v>5704</v>
      </c>
      <c r="B3102" s="23" t="s">
        <v>6178</v>
      </c>
      <c r="C3102" s="23" t="s">
        <v>6179</v>
      </c>
      <c r="D3102" s="24" t="n">
        <v>48.7281663888891</v>
      </c>
      <c r="E3102" s="24" t="n">
        <v>122.335996388889</v>
      </c>
      <c r="F3102" s="1" t="n">
        <v>-8</v>
      </c>
      <c r="G3102" s="0" t="s">
        <v>29</v>
      </c>
      <c r="I3102" s="0" t="s">
        <v>29</v>
      </c>
    </row>
    <row r="3103" customFormat="false" ht="12.75" hidden="false" customHeight="false" outlineLevel="0" collapsed="false">
      <c r="A3103" s="0" t="s">
        <v>5704</v>
      </c>
      <c r="B3103" s="23" t="s">
        <v>6180</v>
      </c>
      <c r="C3103" s="23" t="s">
        <v>6181</v>
      </c>
      <c r="D3103" s="24" t="n">
        <v>45.5071780000002</v>
      </c>
      <c r="E3103" s="24" t="n">
        <v>92.1418500000003</v>
      </c>
      <c r="F3103" s="1" t="n">
        <v>-6</v>
      </c>
      <c r="G3103" s="0" t="s">
        <v>29</v>
      </c>
      <c r="I3103" s="0" t="s">
        <v>29</v>
      </c>
    </row>
    <row r="3104" customFormat="false" ht="12.75" hidden="false" customHeight="false" outlineLevel="0" collapsed="false">
      <c r="A3104" s="0" t="s">
        <v>5704</v>
      </c>
      <c r="B3104" s="23" t="s">
        <v>6182</v>
      </c>
      <c r="C3104" s="23" t="s">
        <v>6183</v>
      </c>
      <c r="D3104" s="24" t="n">
        <v>43.8294220000001</v>
      </c>
      <c r="E3104" s="24" t="n">
        <v>89.3526190000003</v>
      </c>
      <c r="F3104" s="1" t="n">
        <v>-6</v>
      </c>
      <c r="G3104" s="0" t="s">
        <v>29</v>
      </c>
      <c r="I3104" s="0" t="s">
        <v>29</v>
      </c>
    </row>
    <row r="3105" customFormat="false" ht="12.75" hidden="false" customHeight="false" outlineLevel="0" collapsed="false">
      <c r="A3105" s="0" t="s">
        <v>5704</v>
      </c>
      <c r="B3105" s="23" t="s">
        <v>6184</v>
      </c>
      <c r="C3105" s="23" t="s">
        <v>6185</v>
      </c>
      <c r="D3105" s="24" t="n">
        <v>29.1919060000001</v>
      </c>
      <c r="E3105" s="24" t="n">
        <v>100.27535</v>
      </c>
      <c r="F3105" s="1" t="n">
        <v>-6</v>
      </c>
      <c r="G3105" s="0" t="s">
        <v>29</v>
      </c>
      <c r="I3105" s="0" t="s">
        <v>29</v>
      </c>
    </row>
    <row r="3106" customFormat="false" ht="12.75" hidden="false" customHeight="false" outlineLevel="0" collapsed="false">
      <c r="A3106" s="0" t="s">
        <v>5704</v>
      </c>
      <c r="B3106" s="23" t="s">
        <v>6186</v>
      </c>
      <c r="C3106" s="23" t="s">
        <v>6187</v>
      </c>
      <c r="D3106" s="24" t="n">
        <v>43.1624727777779</v>
      </c>
      <c r="E3106" s="24" t="n">
        <v>95.4669505555559</v>
      </c>
      <c r="F3106" s="1" t="n">
        <v>-6</v>
      </c>
      <c r="G3106" s="0" t="s">
        <v>29</v>
      </c>
      <c r="I3106" s="0" t="s">
        <v>29</v>
      </c>
    </row>
    <row r="3107" customFormat="false" ht="12.75" hidden="false" customHeight="false" outlineLevel="0" collapsed="false">
      <c r="A3107" s="0" t="s">
        <v>5704</v>
      </c>
      <c r="B3107" s="23" t="s">
        <v>6188</v>
      </c>
      <c r="C3107" s="23" t="s">
        <v>6189</v>
      </c>
      <c r="D3107" s="24" t="n">
        <v>43.4166211111112</v>
      </c>
      <c r="E3107" s="24" t="n">
        <v>93.5085444444448</v>
      </c>
      <c r="F3107" s="1" t="n">
        <v>-6</v>
      </c>
      <c r="G3107" s="0" t="s">
        <v>29</v>
      </c>
      <c r="I3107" s="0" t="s">
        <v>29</v>
      </c>
    </row>
    <row r="3108" customFormat="false" ht="12.75" hidden="false" customHeight="false" outlineLevel="0" collapsed="false">
      <c r="A3108" s="0" t="s">
        <v>5704</v>
      </c>
      <c r="B3108" s="23" t="s">
        <v>6190</v>
      </c>
      <c r="C3108" s="23" t="s">
        <v>6191</v>
      </c>
      <c r="D3108" s="24" t="n">
        <v>63.108160277778</v>
      </c>
      <c r="E3108" s="24" t="n">
        <v>147.531979166668</v>
      </c>
      <c r="F3108" s="1" t="n">
        <v>-9</v>
      </c>
      <c r="G3108" s="0" t="s">
        <v>29</v>
      </c>
      <c r="I3108" s="0" t="s">
        <v>29</v>
      </c>
    </row>
    <row r="3109" customFormat="false" ht="12.75" hidden="false" customHeight="false" outlineLevel="0" collapsed="false">
      <c r="A3109" s="0" t="s">
        <v>5704</v>
      </c>
      <c r="B3109" s="23" t="s">
        <v>6192</v>
      </c>
      <c r="C3109" s="23" t="s">
        <v>6193</v>
      </c>
      <c r="D3109" s="24" t="n">
        <v>59.0589755555558</v>
      </c>
      <c r="E3109" s="24" t="n">
        <v>158.577190000001</v>
      </c>
      <c r="F3109" s="1" t="n">
        <v>-9</v>
      </c>
      <c r="G3109" s="0" t="s">
        <v>29</v>
      </c>
      <c r="I3109" s="0" t="s">
        <v>29</v>
      </c>
    </row>
    <row r="3110" customFormat="false" ht="12.75" hidden="false" customHeight="false" outlineLevel="0" collapsed="false">
      <c r="A3110" s="0" t="s">
        <v>5704</v>
      </c>
      <c r="B3110" s="23" t="s">
        <v>6194</v>
      </c>
      <c r="C3110" s="23" t="s">
        <v>6195</v>
      </c>
      <c r="D3110" s="24" t="n">
        <v>33.3663890000001</v>
      </c>
      <c r="E3110" s="24" t="n">
        <v>112.618061</v>
      </c>
      <c r="F3110" s="1" t="n">
        <v>-7</v>
      </c>
      <c r="G3110" s="0" t="s">
        <v>29</v>
      </c>
      <c r="I3110" s="0" t="s">
        <v>29</v>
      </c>
    </row>
    <row r="3111" customFormat="false" ht="12.75" hidden="false" customHeight="false" outlineLevel="0" collapsed="false">
      <c r="A3111" s="0" t="s">
        <v>5704</v>
      </c>
      <c r="B3111" s="23" t="s">
        <v>6196</v>
      </c>
      <c r="C3111" s="23" t="s">
        <v>6197</v>
      </c>
      <c r="D3111" s="24" t="n">
        <v>42.402888888889</v>
      </c>
      <c r="E3111" s="24" t="n">
        <v>88.3751111111114</v>
      </c>
      <c r="F3111" s="1" t="n">
        <v>-6</v>
      </c>
      <c r="G3111" s="0" t="s">
        <v>29</v>
      </c>
      <c r="I3111" s="0" t="s">
        <v>29</v>
      </c>
    </row>
    <row r="3112" customFormat="false" ht="12.75" hidden="false" customHeight="false" outlineLevel="0" collapsed="false">
      <c r="A3112" s="0" t="s">
        <v>5704</v>
      </c>
      <c r="B3112" s="23" t="s">
        <v>6198</v>
      </c>
      <c r="C3112" s="23" t="s">
        <v>6199</v>
      </c>
      <c r="D3112" s="24" t="n">
        <v>44.9499627777779</v>
      </c>
      <c r="E3112" s="24" t="n">
        <v>94.0669175000003</v>
      </c>
      <c r="F3112" s="1" t="n">
        <v>-6</v>
      </c>
      <c r="G3112" s="0" t="s">
        <v>29</v>
      </c>
      <c r="I3112" s="0" t="s">
        <v>29</v>
      </c>
    </row>
    <row r="3113" customFormat="false" ht="12.75" hidden="false" customHeight="false" outlineLevel="0" collapsed="false">
      <c r="A3113" s="0" t="s">
        <v>5704</v>
      </c>
      <c r="B3113" s="23" t="s">
        <v>6200</v>
      </c>
      <c r="C3113" s="23" t="s">
        <v>6201</v>
      </c>
      <c r="D3113" s="24" t="n">
        <v>33.0153950000001</v>
      </c>
      <c r="E3113" s="24" t="n">
        <v>98.6253363888892</v>
      </c>
      <c r="F3113" s="1" t="n">
        <v>-6</v>
      </c>
      <c r="G3113" s="0" t="s">
        <v>29</v>
      </c>
      <c r="I3113" s="0" t="s">
        <v>29</v>
      </c>
    </row>
    <row r="3114" customFormat="false" ht="12.75" hidden="false" customHeight="false" outlineLevel="0" collapsed="false">
      <c r="A3114" s="0" t="s">
        <v>5704</v>
      </c>
      <c r="B3114" s="23" t="s">
        <v>6202</v>
      </c>
      <c r="C3114" s="23" t="s">
        <v>6203</v>
      </c>
      <c r="D3114" s="24" t="n">
        <v>40.5371666666668</v>
      </c>
      <c r="E3114" s="24" t="n">
        <v>81.9543611111114</v>
      </c>
      <c r="F3114" s="1" t="n">
        <v>-5</v>
      </c>
      <c r="G3114" s="0" t="s">
        <v>29</v>
      </c>
      <c r="I3114" s="0" t="s">
        <v>29</v>
      </c>
    </row>
    <row r="3115" customFormat="false" ht="12.75" hidden="false" customHeight="false" outlineLevel="0" collapsed="false">
      <c r="A3115" s="0" t="s">
        <v>5704</v>
      </c>
      <c r="B3115" s="23" t="s">
        <v>6204</v>
      </c>
      <c r="C3115" s="23" t="s">
        <v>6205</v>
      </c>
      <c r="D3115" s="24" t="n">
        <v>41.9532330555557</v>
      </c>
      <c r="E3115" s="24" t="n">
        <v>116.187601388889</v>
      </c>
      <c r="F3115" s="1" t="n">
        <v>-8</v>
      </c>
      <c r="G3115" s="0" t="s">
        <v>29</v>
      </c>
      <c r="I3115" s="0" t="s">
        <v>29</v>
      </c>
    </row>
    <row r="3116" customFormat="false" ht="12.75" hidden="false" customHeight="false" outlineLevel="0" collapsed="false">
      <c r="A3116" s="0" t="s">
        <v>5704</v>
      </c>
      <c r="B3116" s="23" t="s">
        <v>6206</v>
      </c>
      <c r="C3116" s="23" t="s">
        <v>6207</v>
      </c>
      <c r="D3116" s="24" t="n">
        <v>31.8832991666668</v>
      </c>
      <c r="E3116" s="24" t="n">
        <v>85.4849136111114</v>
      </c>
      <c r="F3116" s="1" t="n">
        <v>-6</v>
      </c>
      <c r="G3116" s="0" t="s">
        <v>29</v>
      </c>
      <c r="I3116" s="0" t="s">
        <v>29</v>
      </c>
    </row>
    <row r="3117" customFormat="false" ht="12.75" hidden="false" customHeight="false" outlineLevel="0" collapsed="false">
      <c r="A3117" s="0" t="s">
        <v>5704</v>
      </c>
      <c r="B3117" s="23" t="s">
        <v>6208</v>
      </c>
      <c r="C3117" s="23" t="s">
        <v>6209</v>
      </c>
      <c r="D3117" s="24" t="n">
        <v>42.9211408333334</v>
      </c>
      <c r="E3117" s="24" t="n">
        <v>82.5854747222225</v>
      </c>
      <c r="F3117" s="1" t="n">
        <v>-5</v>
      </c>
      <c r="G3117" s="0" t="s">
        <v>29</v>
      </c>
      <c r="I3117" s="0" t="s">
        <v>29</v>
      </c>
    </row>
    <row r="3118" customFormat="false" ht="12.75" hidden="false" customHeight="false" outlineLevel="0" collapsed="false">
      <c r="A3118" s="0" t="s">
        <v>5704</v>
      </c>
      <c r="B3118" s="23" t="s">
        <v>6210</v>
      </c>
      <c r="C3118" s="23" t="s">
        <v>6211</v>
      </c>
      <c r="D3118" s="24" t="n">
        <v>39.3417170000001</v>
      </c>
      <c r="E3118" s="24" t="n">
        <v>86.0305470000003</v>
      </c>
      <c r="F3118" s="1" t="n">
        <v>-5</v>
      </c>
      <c r="G3118" s="0" t="s">
        <v>29</v>
      </c>
      <c r="I3118" s="0" t="s">
        <v>29</v>
      </c>
    </row>
    <row r="3119" customFormat="false" ht="12.75" hidden="false" customHeight="false" outlineLevel="0" collapsed="false">
      <c r="A3119" s="0" t="s">
        <v>5704</v>
      </c>
      <c r="B3119" s="23" t="s">
        <v>6212</v>
      </c>
      <c r="C3119" s="23" t="s">
        <v>6213</v>
      </c>
      <c r="D3119" s="24" t="n">
        <v>31.3969861111112</v>
      </c>
      <c r="E3119" s="24" t="n">
        <v>84.8952569444447</v>
      </c>
      <c r="F3119" s="1" t="n">
        <v>-5</v>
      </c>
      <c r="G3119" s="0" t="s">
        <v>29</v>
      </c>
      <c r="I3119" s="0" t="s">
        <v>29</v>
      </c>
    </row>
    <row r="3120" customFormat="false" ht="12.75" hidden="false" customHeight="false" outlineLevel="0" collapsed="false">
      <c r="A3120" s="0" t="s">
        <v>5704</v>
      </c>
      <c r="B3120" s="23" t="s">
        <v>6214</v>
      </c>
      <c r="C3120" s="23" t="s">
        <v>6215</v>
      </c>
      <c r="D3120" s="24" t="n">
        <v>41.1291808333334</v>
      </c>
      <c r="E3120" s="24" t="n">
        <v>97.5775508333336</v>
      </c>
      <c r="F3120" s="1" t="n">
        <v>-6</v>
      </c>
      <c r="G3120" s="0" t="s">
        <v>29</v>
      </c>
      <c r="I3120" s="0" t="s">
        <v>29</v>
      </c>
    </row>
    <row r="3121" customFormat="false" ht="12.75" hidden="false" customHeight="false" outlineLevel="0" collapsed="false">
      <c r="A3121" s="0" t="s">
        <v>5704</v>
      </c>
      <c r="B3121" s="23" t="s">
        <v>6216</v>
      </c>
      <c r="C3121" s="23" t="s">
        <v>6217</v>
      </c>
      <c r="D3121" s="24" t="n">
        <v>34.352046388889</v>
      </c>
      <c r="E3121" s="24" t="n">
        <v>88.3772683333336</v>
      </c>
      <c r="F3121" s="1" t="n">
        <v>-6</v>
      </c>
      <c r="G3121" s="0" t="s">
        <v>29</v>
      </c>
      <c r="I3121" s="0" t="s">
        <v>29</v>
      </c>
    </row>
    <row r="3122" customFormat="false" ht="12.75" hidden="false" customHeight="false" outlineLevel="0" collapsed="false">
      <c r="A3122" s="0" t="s">
        <v>5704</v>
      </c>
      <c r="B3122" s="23" t="s">
        <v>6218</v>
      </c>
      <c r="C3122" s="23" t="s">
        <v>6219</v>
      </c>
      <c r="D3122" s="24" t="n">
        <v>41.5667608333334</v>
      </c>
      <c r="E3122" s="24" t="n">
        <v>73.4662338888891</v>
      </c>
      <c r="F3122" s="1" t="n">
        <v>-5</v>
      </c>
      <c r="G3122" s="0" t="s">
        <v>29</v>
      </c>
      <c r="I3122" s="0" t="s">
        <v>29</v>
      </c>
    </row>
    <row r="3123" customFormat="false" ht="12.75" hidden="false" customHeight="false" outlineLevel="0" collapsed="false">
      <c r="A3123" s="0" t="s">
        <v>5704</v>
      </c>
      <c r="B3123" s="23" t="s">
        <v>6220</v>
      </c>
      <c r="C3123" s="23" t="s">
        <v>6221</v>
      </c>
      <c r="D3123" s="24" t="n">
        <v>30.2190000000001</v>
      </c>
      <c r="E3123" s="24" t="n">
        <v>96.3742777777781</v>
      </c>
      <c r="F3123" s="1" t="n">
        <v>-6</v>
      </c>
      <c r="G3123" s="0" t="s">
        <v>29</v>
      </c>
      <c r="I3123" s="0" t="s">
        <v>29</v>
      </c>
    </row>
    <row r="3124" customFormat="false" ht="12.75" hidden="false" customHeight="false" outlineLevel="0" collapsed="false">
      <c r="A3124" s="0" t="s">
        <v>5704</v>
      </c>
      <c r="B3124" s="23" t="s">
        <v>6222</v>
      </c>
      <c r="C3124" s="23" t="s">
        <v>6223</v>
      </c>
      <c r="D3124" s="24" t="n">
        <v>48.2664658333335</v>
      </c>
      <c r="E3124" s="24" t="n">
        <v>124.306886111111</v>
      </c>
      <c r="F3124" s="1" t="n">
        <v>-8</v>
      </c>
      <c r="G3124" s="0" t="s">
        <v>29</v>
      </c>
      <c r="I3124" s="0" t="s">
        <v>29</v>
      </c>
    </row>
    <row r="3125" customFormat="false" ht="12.75" hidden="false" customHeight="false" outlineLevel="0" collapsed="false">
      <c r="A3125" s="0" t="s">
        <v>5704</v>
      </c>
      <c r="B3125" s="23" t="s">
        <v>6224</v>
      </c>
      <c r="C3125" s="23" t="s">
        <v>6225</v>
      </c>
      <c r="D3125" s="24" t="n">
        <v>40.3305366666668</v>
      </c>
      <c r="E3125" s="24" t="n">
        <v>104.60885</v>
      </c>
      <c r="F3125" s="1" t="n">
        <v>-7</v>
      </c>
      <c r="G3125" s="0" t="s">
        <v>29</v>
      </c>
      <c r="I3125" s="0" t="s">
        <v>29</v>
      </c>
    </row>
    <row r="3126" customFormat="false" ht="12.75" hidden="false" customHeight="false" outlineLevel="0" collapsed="false">
      <c r="A3126" s="0" t="s">
        <v>5704</v>
      </c>
      <c r="B3126" s="23" t="s">
        <v>6226</v>
      </c>
      <c r="C3126" s="23" t="s">
        <v>6227</v>
      </c>
      <c r="D3126" s="24" t="n">
        <v>63.9106508333335</v>
      </c>
      <c r="E3126" s="24" t="n">
        <v>149.023988611112</v>
      </c>
      <c r="F3126" s="1" t="n">
        <v>-9</v>
      </c>
      <c r="G3126" s="0" t="s">
        <v>29</v>
      </c>
      <c r="I3126" s="0" t="s">
        <v>29</v>
      </c>
    </row>
    <row r="3127" customFormat="false" ht="12.75" hidden="false" customHeight="false" outlineLevel="0" collapsed="false">
      <c r="A3127" s="0" t="s">
        <v>5704</v>
      </c>
      <c r="B3127" s="23" t="s">
        <v>6228</v>
      </c>
      <c r="C3127" s="23" t="s">
        <v>6229</v>
      </c>
      <c r="D3127" s="24" t="n">
        <v>35.1784170000001</v>
      </c>
      <c r="E3127" s="24" t="n">
        <v>92.3354310000003</v>
      </c>
      <c r="F3127" s="1" t="n">
        <v>-6</v>
      </c>
      <c r="G3127" s="0" t="s">
        <v>29</v>
      </c>
      <c r="I3127" s="0" t="s">
        <v>29</v>
      </c>
    </row>
    <row r="3128" customFormat="false" ht="12.75" hidden="false" customHeight="false" outlineLevel="0" collapsed="false">
      <c r="A3128" s="0" t="s">
        <v>5704</v>
      </c>
      <c r="B3128" s="23" t="s">
        <v>6230</v>
      </c>
      <c r="C3128" s="23" t="s">
        <v>6231</v>
      </c>
      <c r="D3128" s="24" t="n">
        <v>47.8183333333335</v>
      </c>
      <c r="E3128" s="24" t="n">
        <v>92.291666666667</v>
      </c>
      <c r="F3128" s="1" t="n">
        <v>-6</v>
      </c>
      <c r="G3128" s="0" t="s">
        <v>29</v>
      </c>
      <c r="I3128" s="0" t="s">
        <v>29</v>
      </c>
    </row>
    <row r="3129" customFormat="false" ht="12.75" hidden="false" customHeight="false" outlineLevel="0" collapsed="false">
      <c r="A3129" s="0" t="s">
        <v>5704</v>
      </c>
      <c r="B3129" s="23" t="s">
        <v>6232</v>
      </c>
      <c r="C3129" s="23" t="s">
        <v>6233</v>
      </c>
      <c r="D3129" s="24" t="n">
        <v>40.8728611111112</v>
      </c>
      <c r="E3129" s="24" t="n">
        <v>82.6973888888892</v>
      </c>
      <c r="F3129" s="1" t="n">
        <v>-5</v>
      </c>
      <c r="G3129" s="0" t="s">
        <v>29</v>
      </c>
      <c r="I3129" s="0" t="s">
        <v>29</v>
      </c>
    </row>
    <row r="3130" customFormat="false" ht="12.75" hidden="false" customHeight="false" outlineLevel="0" collapsed="false">
      <c r="A3130" s="0" t="s">
        <v>5704</v>
      </c>
      <c r="B3130" s="23" t="s">
        <v>6234</v>
      </c>
      <c r="C3130" s="23" t="s">
        <v>6235</v>
      </c>
      <c r="D3130" s="24" t="n">
        <v>39.5103275000001</v>
      </c>
      <c r="E3130" s="24" t="n">
        <v>84.9999605555559</v>
      </c>
      <c r="F3130" s="1" t="n">
        <v>-5</v>
      </c>
      <c r="G3130" s="0" t="s">
        <v>29</v>
      </c>
      <c r="I3130" s="0" t="s">
        <v>29</v>
      </c>
    </row>
    <row r="3131" customFormat="false" ht="12.75" hidden="false" customHeight="false" outlineLevel="0" collapsed="false">
      <c r="A3131" s="0" t="s">
        <v>5704</v>
      </c>
      <c r="B3131" s="23" t="s">
        <v>6236</v>
      </c>
      <c r="C3131" s="23" t="s">
        <v>6237</v>
      </c>
      <c r="D3131" s="24" t="n">
        <v>31.0506080555557</v>
      </c>
      <c r="E3131" s="24" t="n">
        <v>87.0656377777781</v>
      </c>
      <c r="F3131" s="1" t="n">
        <v>-6</v>
      </c>
      <c r="G3131" s="0" t="s">
        <v>29</v>
      </c>
      <c r="I3131" s="0" t="s">
        <v>29</v>
      </c>
    </row>
    <row r="3132" customFormat="false" ht="12.75" hidden="false" customHeight="false" outlineLevel="0" collapsed="false">
      <c r="A3132" s="0" t="s">
        <v>5704</v>
      </c>
      <c r="B3132" s="23" t="s">
        <v>6238</v>
      </c>
      <c r="C3132" s="23" t="s">
        <v>6239</v>
      </c>
      <c r="D3132" s="24" t="n">
        <v>40.0463611111112</v>
      </c>
      <c r="E3132" s="24" t="n">
        <v>98.0601111111114</v>
      </c>
      <c r="F3132" s="1" t="n">
        <v>-6</v>
      </c>
      <c r="G3132" s="0" t="s">
        <v>29</v>
      </c>
      <c r="I3132" s="0" t="s">
        <v>29</v>
      </c>
    </row>
    <row r="3133" customFormat="false" ht="12.75" hidden="false" customHeight="false" outlineLevel="0" collapsed="false">
      <c r="A3133" s="0" t="s">
        <v>5704</v>
      </c>
      <c r="B3133" s="23" t="s">
        <v>6240</v>
      </c>
      <c r="C3133" s="23" t="s">
        <v>6241</v>
      </c>
      <c r="D3133" s="24" t="n">
        <v>41.0086197222223</v>
      </c>
      <c r="E3133" s="24" t="n">
        <v>74.7380338888892</v>
      </c>
      <c r="F3133" s="1" t="n">
        <v>-5</v>
      </c>
      <c r="G3133" s="0" t="s">
        <v>29</v>
      </c>
      <c r="I3133" s="0" t="s">
        <v>29</v>
      </c>
    </row>
    <row r="3134" customFormat="false" ht="12.75" hidden="false" customHeight="false" outlineLevel="0" collapsed="false">
      <c r="A3134" s="0" t="s">
        <v>5704</v>
      </c>
      <c r="B3134" s="23" t="s">
        <v>6242</v>
      </c>
      <c r="C3134" s="23" t="s">
        <v>6243</v>
      </c>
      <c r="D3134" s="24" t="n">
        <v>34.8833330000001</v>
      </c>
      <c r="E3134" s="24" t="n">
        <v>76.3500000000002</v>
      </c>
      <c r="F3134" s="1" t="n">
        <v>-5</v>
      </c>
      <c r="G3134" s="0" t="s">
        <v>29</v>
      </c>
      <c r="I3134" s="0" t="s">
        <v>29</v>
      </c>
    </row>
    <row r="3135" customFormat="false" ht="12.75" hidden="false" customHeight="false" outlineLevel="0" collapsed="false">
      <c r="A3135" s="0" t="s">
        <v>5704</v>
      </c>
      <c r="B3135" s="23" t="s">
        <v>6244</v>
      </c>
      <c r="C3135" s="23" t="s">
        <v>6245</v>
      </c>
      <c r="D3135" s="24" t="n">
        <v>35.5413360000001</v>
      </c>
      <c r="E3135" s="24" t="n">
        <v>97.4531500000003</v>
      </c>
      <c r="F3135" s="1" t="n">
        <v>-6</v>
      </c>
      <c r="G3135" s="0" t="s">
        <v>29</v>
      </c>
      <c r="I3135" s="0" t="s">
        <v>29</v>
      </c>
    </row>
    <row r="3136" customFormat="false" ht="12.75" hidden="false" customHeight="false" outlineLevel="0" collapsed="false">
      <c r="A3136" s="0" t="s">
        <v>5704</v>
      </c>
      <c r="B3136" s="23" t="s">
        <v>6246</v>
      </c>
      <c r="C3136" s="23" t="s">
        <v>6247</v>
      </c>
      <c r="D3136" s="24" t="n">
        <v>29.8738386111112</v>
      </c>
      <c r="E3136" s="24" t="n">
        <v>96.0044011111114</v>
      </c>
      <c r="F3136" s="1" t="n">
        <v>-6</v>
      </c>
      <c r="G3136" s="0" t="s">
        <v>29</v>
      </c>
      <c r="I3136" s="0" t="s">
        <v>29</v>
      </c>
    </row>
    <row r="3137" customFormat="false" ht="12.75" hidden="false" customHeight="false" outlineLevel="0" collapsed="false">
      <c r="A3137" s="0" t="s">
        <v>5704</v>
      </c>
      <c r="B3137" s="23" t="s">
        <v>6248</v>
      </c>
      <c r="C3137" s="23" t="s">
        <v>6249</v>
      </c>
      <c r="D3137" s="24" t="n">
        <v>44.8318136111112</v>
      </c>
      <c r="E3137" s="24" t="n">
        <v>119.430268611111</v>
      </c>
      <c r="F3137" s="1" t="n">
        <v>-8</v>
      </c>
      <c r="G3137" s="0" t="s">
        <v>29</v>
      </c>
      <c r="I3137" s="0" t="s">
        <v>29</v>
      </c>
    </row>
    <row r="3138" customFormat="false" ht="12.75" hidden="false" customHeight="false" outlineLevel="0" collapsed="false">
      <c r="A3138" s="0" t="s">
        <v>5704</v>
      </c>
      <c r="B3138" s="23" t="s">
        <v>6250</v>
      </c>
      <c r="C3138" s="23" t="s">
        <v>6251</v>
      </c>
      <c r="D3138" s="24" t="n">
        <v>38.440888888889</v>
      </c>
      <c r="E3138" s="24" t="n">
        <v>82.2007777777781</v>
      </c>
      <c r="F3138" s="1" t="n">
        <v>-5</v>
      </c>
      <c r="G3138" s="0" t="s">
        <v>29</v>
      </c>
      <c r="I3138" s="0" t="s">
        <v>29</v>
      </c>
    </row>
    <row r="3139" customFormat="false" ht="12.75" hidden="false" customHeight="false" outlineLevel="0" collapsed="false">
      <c r="A3139" s="0" t="s">
        <v>5704</v>
      </c>
      <c r="B3139" s="23" t="s">
        <v>6252</v>
      </c>
      <c r="C3139" s="23" t="s">
        <v>6253</v>
      </c>
      <c r="D3139" s="24" t="n">
        <v>44.4374647222223</v>
      </c>
      <c r="E3139" s="24" t="n">
        <v>93.9127408333336</v>
      </c>
      <c r="F3139" s="1" t="n">
        <v>-6</v>
      </c>
      <c r="G3139" s="0" t="s">
        <v>29</v>
      </c>
      <c r="I3139" s="0" t="s">
        <v>29</v>
      </c>
    </row>
    <row r="3140" customFormat="false" ht="12.75" hidden="false" customHeight="false" outlineLevel="0" collapsed="false">
      <c r="A3140" s="0" t="s">
        <v>5704</v>
      </c>
      <c r="B3140" s="23" t="s">
        <v>6254</v>
      </c>
      <c r="C3140" s="23" t="s">
        <v>6255</v>
      </c>
      <c r="D3140" s="24" t="n">
        <v>43.4521372222223</v>
      </c>
      <c r="E3140" s="24" t="n">
        <v>85.2648033333336</v>
      </c>
      <c r="F3140" s="1" t="n">
        <v>-5</v>
      </c>
      <c r="G3140" s="0" t="s">
        <v>29</v>
      </c>
      <c r="I3140" s="0" t="s">
        <v>29</v>
      </c>
    </row>
    <row r="3141" customFormat="false" ht="12.75" hidden="false" customHeight="false" outlineLevel="0" collapsed="false">
      <c r="A3141" s="0" t="s">
        <v>5704</v>
      </c>
      <c r="B3141" s="23" t="s">
        <v>6256</v>
      </c>
      <c r="C3141" s="23" t="s">
        <v>6257</v>
      </c>
      <c r="D3141" s="24" t="n">
        <v>37.8515825000001</v>
      </c>
      <c r="E3141" s="24" t="n">
        <v>96.2916980555559</v>
      </c>
      <c r="F3141" s="1" t="n">
        <v>-6</v>
      </c>
      <c r="G3141" s="0" t="s">
        <v>29</v>
      </c>
      <c r="I3141" s="0" t="s">
        <v>29</v>
      </c>
    </row>
    <row r="3142" customFormat="false" ht="12.75" hidden="false" customHeight="false" outlineLevel="0" collapsed="false">
      <c r="A3142" s="0" t="s">
        <v>5704</v>
      </c>
      <c r="B3142" s="23" t="s">
        <v>6258</v>
      </c>
      <c r="C3142" s="23" t="s">
        <v>6259</v>
      </c>
      <c r="D3142" s="24" t="n">
        <v>40.9667644444446</v>
      </c>
      <c r="E3142" s="24" t="n">
        <v>74.7801655555558</v>
      </c>
      <c r="F3142" s="1" t="n">
        <v>-5</v>
      </c>
      <c r="G3142" s="0" t="s">
        <v>29</v>
      </c>
      <c r="I3142" s="0" t="s">
        <v>29</v>
      </c>
    </row>
    <row r="3143" customFormat="false" ht="12.75" hidden="false" customHeight="false" outlineLevel="0" collapsed="false">
      <c r="A3143" s="0" t="s">
        <v>5704</v>
      </c>
      <c r="B3143" s="23" t="s">
        <v>6260</v>
      </c>
      <c r="C3143" s="23" t="s">
        <v>6261</v>
      </c>
      <c r="D3143" s="24" t="n">
        <v>35.0334920000001</v>
      </c>
      <c r="E3143" s="24" t="n">
        <v>77.2496780000003</v>
      </c>
      <c r="F3143" s="1" t="n">
        <v>-5</v>
      </c>
      <c r="G3143" s="0" t="s">
        <v>29</v>
      </c>
      <c r="I3143" s="0" t="s">
        <v>29</v>
      </c>
    </row>
    <row r="3144" customFormat="false" ht="12.75" hidden="false" customHeight="false" outlineLevel="0" collapsed="false">
      <c r="A3144" s="0" t="s">
        <v>5704</v>
      </c>
      <c r="B3144" s="23" t="s">
        <v>6262</v>
      </c>
      <c r="C3144" s="23" t="s">
        <v>6263</v>
      </c>
      <c r="D3144" s="24" t="n">
        <v>62.282855277778</v>
      </c>
      <c r="E3144" s="24" t="n">
        <v>146.518866944444</v>
      </c>
      <c r="F3144" s="1" t="n">
        <v>-9</v>
      </c>
      <c r="G3144" s="0" t="s">
        <v>29</v>
      </c>
      <c r="I3144" s="0" t="s">
        <v>29</v>
      </c>
    </row>
    <row r="3145" customFormat="false" ht="12.75" hidden="false" customHeight="false" outlineLevel="0" collapsed="false">
      <c r="A3145" s="0" t="s">
        <v>5704</v>
      </c>
      <c r="B3145" s="23" t="s">
        <v>6264</v>
      </c>
      <c r="C3145" s="23" t="s">
        <v>6265</v>
      </c>
      <c r="D3145" s="24" t="n">
        <v>48.2570441666669</v>
      </c>
      <c r="E3145" s="24" t="n">
        <v>122.436825277778</v>
      </c>
      <c r="F3145" s="1" t="n">
        <v>-8</v>
      </c>
      <c r="G3145" s="0" t="s">
        <v>29</v>
      </c>
      <c r="I3145" s="0" t="s">
        <v>29</v>
      </c>
    </row>
    <row r="3146" customFormat="false" ht="12.75" hidden="false" customHeight="false" outlineLevel="0" collapsed="false">
      <c r="A3146" s="0" t="s">
        <v>5704</v>
      </c>
      <c r="B3146" s="23" t="s">
        <v>6266</v>
      </c>
      <c r="C3146" s="23" t="s">
        <v>6267</v>
      </c>
      <c r="D3146" s="24" t="n">
        <v>48.4166111111113</v>
      </c>
      <c r="E3146" s="24" t="n">
        <v>93.5862722222225</v>
      </c>
      <c r="F3146" s="1" t="n">
        <v>-6</v>
      </c>
      <c r="G3146" s="0" t="s">
        <v>29</v>
      </c>
      <c r="I3146" s="0" t="s">
        <v>29</v>
      </c>
    </row>
    <row r="3147" customFormat="false" ht="12.75" hidden="false" customHeight="false" outlineLevel="0" collapsed="false">
      <c r="A3147" s="0" t="s">
        <v>5704</v>
      </c>
      <c r="B3147" s="23" t="s">
        <v>6268</v>
      </c>
      <c r="C3147" s="23" t="s">
        <v>6269</v>
      </c>
      <c r="D3147" s="24" t="n">
        <v>55.6013058333335</v>
      </c>
      <c r="E3147" s="24" t="n">
        <v>131.636683055556</v>
      </c>
      <c r="F3147" s="1" t="n">
        <v>-9</v>
      </c>
      <c r="G3147" s="0" t="s">
        <v>29</v>
      </c>
      <c r="I3147" s="0" t="s">
        <v>29</v>
      </c>
    </row>
    <row r="3148" customFormat="false" ht="12.75" hidden="false" customHeight="false" outlineLevel="0" collapsed="false">
      <c r="A3148" s="0" t="s">
        <v>5704</v>
      </c>
      <c r="B3148" s="23" t="s">
        <v>6270</v>
      </c>
      <c r="C3148" s="23" t="s">
        <v>6271</v>
      </c>
      <c r="D3148" s="24" t="n">
        <v>35.6143025000001</v>
      </c>
      <c r="E3148" s="24" t="n">
        <v>80.9003522222225</v>
      </c>
      <c r="F3148" s="1" t="n">
        <v>-5</v>
      </c>
      <c r="G3148" s="0" t="s">
        <v>29</v>
      </c>
      <c r="I3148" s="0" t="s">
        <v>29</v>
      </c>
    </row>
    <row r="3149" customFormat="false" ht="12.75" hidden="false" customHeight="false" outlineLevel="0" collapsed="false">
      <c r="A3149" s="0" t="s">
        <v>5704</v>
      </c>
      <c r="B3149" s="23" t="s">
        <v>6272</v>
      </c>
      <c r="C3149" s="23" t="s">
        <v>6273</v>
      </c>
      <c r="D3149" s="24" t="n">
        <v>31.9083330000001</v>
      </c>
      <c r="E3149" s="24" t="n">
        <v>111.122222</v>
      </c>
      <c r="F3149" s="1" t="n">
        <v>-7</v>
      </c>
      <c r="G3149" s="0" t="s">
        <v>29</v>
      </c>
      <c r="I3149" s="0" t="s">
        <v>29</v>
      </c>
    </row>
    <row r="3150" customFormat="false" ht="12.75" hidden="false" customHeight="false" outlineLevel="0" collapsed="false">
      <c r="A3150" s="0" t="s">
        <v>5704</v>
      </c>
      <c r="B3150" s="23" t="s">
        <v>6274</v>
      </c>
      <c r="C3150" s="23" t="s">
        <v>6275</v>
      </c>
      <c r="D3150" s="24" t="n">
        <v>32.8501083333334</v>
      </c>
      <c r="E3150" s="24" t="n">
        <v>100.137879722222</v>
      </c>
      <c r="F3150" s="1" t="n">
        <v>-6</v>
      </c>
      <c r="G3150" s="0" t="s">
        <v>29</v>
      </c>
      <c r="I3150" s="0" t="s">
        <v>29</v>
      </c>
    </row>
    <row r="3151" customFormat="false" ht="12.75" hidden="false" customHeight="false" outlineLevel="0" collapsed="false">
      <c r="A3151" s="0" t="s">
        <v>5704</v>
      </c>
      <c r="B3151" s="23" t="s">
        <v>6276</v>
      </c>
      <c r="C3151" s="23" t="s">
        <v>6277</v>
      </c>
      <c r="D3151" s="24" t="n">
        <v>41.3341944444445</v>
      </c>
      <c r="E3151" s="24" t="n">
        <v>83.1598888888892</v>
      </c>
      <c r="F3151" s="1" t="n">
        <v>-5</v>
      </c>
      <c r="G3151" s="0" t="s">
        <v>29</v>
      </c>
      <c r="I3151" s="0" t="s">
        <v>29</v>
      </c>
    </row>
    <row r="3152" customFormat="false" ht="12.75" hidden="false" customHeight="false" outlineLevel="0" collapsed="false">
      <c r="A3152" s="0" t="s">
        <v>5704</v>
      </c>
      <c r="B3152" s="23" t="s">
        <v>6278</v>
      </c>
      <c r="C3152" s="23" t="s">
        <v>6279</v>
      </c>
      <c r="D3152" s="24" t="n">
        <v>39.633393888889</v>
      </c>
      <c r="E3152" s="24" t="n">
        <v>83.7499238888892</v>
      </c>
      <c r="F3152" s="1" t="n">
        <v>-5</v>
      </c>
      <c r="G3152" s="0" t="s">
        <v>29</v>
      </c>
      <c r="I3152" s="0" t="s">
        <v>29</v>
      </c>
    </row>
    <row r="3153" customFormat="false" ht="12.75" hidden="false" customHeight="false" outlineLevel="0" collapsed="false">
      <c r="A3153" s="0" t="s">
        <v>5704</v>
      </c>
      <c r="B3153" s="23" t="s">
        <v>6280</v>
      </c>
      <c r="C3153" s="23" t="s">
        <v>6281</v>
      </c>
      <c r="D3153" s="24" t="n">
        <v>31.4098886111112</v>
      </c>
      <c r="E3153" s="24" t="n">
        <v>86.0888358333336</v>
      </c>
      <c r="F3153" s="1" t="n">
        <v>-6</v>
      </c>
      <c r="G3153" s="0" t="s">
        <v>29</v>
      </c>
      <c r="I3153" s="0" t="s">
        <v>29</v>
      </c>
    </row>
    <row r="3154" customFormat="false" ht="12.75" hidden="false" customHeight="false" outlineLevel="0" collapsed="false">
      <c r="A3154" s="0" t="s">
        <v>5704</v>
      </c>
      <c r="B3154" s="23" t="s">
        <v>6282</v>
      </c>
      <c r="C3154" s="23" t="s">
        <v>6283</v>
      </c>
      <c r="D3154" s="24" t="n">
        <v>33.1826216666668</v>
      </c>
      <c r="E3154" s="24" t="n">
        <v>90.8306544444447</v>
      </c>
      <c r="F3154" s="1" t="n">
        <v>-6</v>
      </c>
      <c r="G3154" s="0" t="s">
        <v>29</v>
      </c>
      <c r="I3154" s="0" t="s">
        <v>29</v>
      </c>
    </row>
    <row r="3155" customFormat="false" ht="12.75" hidden="false" customHeight="false" outlineLevel="0" collapsed="false">
      <c r="A3155" s="0" t="s">
        <v>5704</v>
      </c>
      <c r="B3155" s="23" t="s">
        <v>6284</v>
      </c>
      <c r="C3155" s="23" t="s">
        <v>6285</v>
      </c>
      <c r="D3155" s="24" t="n">
        <v>40.8442586111112</v>
      </c>
      <c r="E3155" s="24" t="n">
        <v>75.6354655555558</v>
      </c>
      <c r="F3155" s="1" t="n">
        <v>-5</v>
      </c>
      <c r="G3155" s="0" t="s">
        <v>29</v>
      </c>
      <c r="I3155" s="0" t="s">
        <v>29</v>
      </c>
    </row>
    <row r="3156" customFormat="false" ht="12.75" hidden="false" customHeight="false" outlineLevel="0" collapsed="false">
      <c r="A3156" s="0" t="s">
        <v>5704</v>
      </c>
      <c r="B3156" s="23" t="s">
        <v>6286</v>
      </c>
      <c r="C3156" s="23" t="s">
        <v>6287</v>
      </c>
      <c r="D3156" s="24" t="n">
        <v>34.5166670000001</v>
      </c>
      <c r="E3156" s="24" t="n">
        <v>77.5500000000003</v>
      </c>
      <c r="F3156" s="1" t="n">
        <v>-5</v>
      </c>
      <c r="G3156" s="0" t="s">
        <v>29</v>
      </c>
      <c r="I3156" s="0" t="s">
        <v>29</v>
      </c>
    </row>
    <row r="3157" customFormat="false" ht="12.75" hidden="false" customHeight="false" outlineLevel="0" collapsed="false">
      <c r="A3157" s="0" t="s">
        <v>5704</v>
      </c>
      <c r="B3157" s="23" t="s">
        <v>6288</v>
      </c>
      <c r="C3157" s="23" t="s">
        <v>6289</v>
      </c>
      <c r="D3157" s="24" t="n">
        <v>38.823888888889</v>
      </c>
      <c r="E3157" s="24" t="n">
        <v>81.3494444444447</v>
      </c>
      <c r="F3157" s="1" t="n">
        <v>-5</v>
      </c>
      <c r="G3157" s="0" t="s">
        <v>29</v>
      </c>
      <c r="I3157" s="0" t="s">
        <v>29</v>
      </c>
    </row>
    <row r="3158" customFormat="false" ht="12.75" hidden="false" customHeight="false" outlineLevel="0" collapsed="false">
      <c r="A3158" s="0" t="s">
        <v>5704</v>
      </c>
      <c r="B3158" s="23" t="s">
        <v>6290</v>
      </c>
      <c r="C3158" s="23" t="s">
        <v>5738</v>
      </c>
      <c r="D3158" s="24" t="n">
        <v>30.5154825000001</v>
      </c>
      <c r="E3158" s="24" t="n">
        <v>96.7040861111114</v>
      </c>
      <c r="F3158" s="1" t="n">
        <v>-6</v>
      </c>
      <c r="G3158" s="0" t="s">
        <v>29</v>
      </c>
      <c r="I3158" s="0" t="s">
        <v>29</v>
      </c>
    </row>
    <row r="3159" customFormat="false" ht="12.75" hidden="false" customHeight="false" outlineLevel="0" collapsed="false">
      <c r="A3159" s="0" t="s">
        <v>5704</v>
      </c>
      <c r="B3159" s="23" t="s">
        <v>6291</v>
      </c>
      <c r="C3159" s="23" t="s">
        <v>6292</v>
      </c>
      <c r="D3159" s="24" t="n">
        <v>46.8973122222224</v>
      </c>
      <c r="E3159" s="24" t="n">
        <v>124.1007275</v>
      </c>
      <c r="F3159" s="1" t="n">
        <v>-8</v>
      </c>
      <c r="G3159" s="0" t="s">
        <v>29</v>
      </c>
      <c r="I3159" s="0" t="s">
        <v>29</v>
      </c>
    </row>
    <row r="3160" customFormat="false" ht="12.75" hidden="false" customHeight="false" outlineLevel="0" collapsed="false">
      <c r="A3160" s="0" t="s">
        <v>5704</v>
      </c>
      <c r="B3160" s="23" t="s">
        <v>6293</v>
      </c>
      <c r="C3160" s="23" t="s">
        <v>6294</v>
      </c>
      <c r="D3160" s="24" t="n">
        <v>27.4217030000001</v>
      </c>
      <c r="E3160" s="24" t="n">
        <v>98.6044610000003</v>
      </c>
      <c r="F3160" s="1" t="n">
        <v>-6</v>
      </c>
      <c r="G3160" s="0" t="s">
        <v>29</v>
      </c>
      <c r="I3160" s="0" t="s">
        <v>29</v>
      </c>
    </row>
    <row r="3161" customFormat="false" ht="12.75" hidden="false" customHeight="false" outlineLevel="0" collapsed="false">
      <c r="A3161" s="0" t="s">
        <v>5704</v>
      </c>
      <c r="B3161" s="23" t="s">
        <v>6295</v>
      </c>
      <c r="C3161" s="23" t="s">
        <v>6296</v>
      </c>
      <c r="D3161" s="24" t="n">
        <v>45.7780080000002</v>
      </c>
      <c r="E3161" s="24" t="n">
        <v>91.5585000000003</v>
      </c>
      <c r="F3161" s="1" t="n">
        <v>-6</v>
      </c>
      <c r="G3161" s="0" t="s">
        <v>29</v>
      </c>
      <c r="I3161" s="0" t="s">
        <v>29</v>
      </c>
    </row>
    <row r="3162" customFormat="false" ht="12.75" hidden="false" customHeight="false" outlineLevel="0" collapsed="false">
      <c r="A3162" s="0" t="s">
        <v>5704</v>
      </c>
      <c r="B3162" s="23" t="s">
        <v>6297</v>
      </c>
      <c r="C3162" s="23" t="s">
        <v>6298</v>
      </c>
      <c r="D3162" s="24" t="n">
        <v>45.8985755555558</v>
      </c>
      <c r="E3162" s="24" t="n">
        <v>94.8739100000003</v>
      </c>
      <c r="F3162" s="1" t="n">
        <v>-6</v>
      </c>
      <c r="G3162" s="0" t="s">
        <v>29</v>
      </c>
      <c r="I3162" s="0" t="s">
        <v>29</v>
      </c>
    </row>
    <row r="3163" customFormat="false" ht="12.75" hidden="false" customHeight="false" outlineLevel="0" collapsed="false">
      <c r="A3163" s="0" t="s">
        <v>5704</v>
      </c>
      <c r="B3163" s="23" t="s">
        <v>6299</v>
      </c>
      <c r="C3163" s="23" t="s">
        <v>6300</v>
      </c>
      <c r="D3163" s="24" t="n">
        <v>30.913238888889</v>
      </c>
      <c r="E3163" s="24" t="n">
        <v>87.9805527777781</v>
      </c>
      <c r="F3163" s="1" t="n">
        <v>-6</v>
      </c>
      <c r="G3163" s="0" t="s">
        <v>29</v>
      </c>
      <c r="I3163" s="0" t="s">
        <v>29</v>
      </c>
    </row>
    <row r="3164" customFormat="false" ht="12.75" hidden="false" customHeight="false" outlineLevel="0" collapsed="false">
      <c r="A3164" s="0" t="s">
        <v>5704</v>
      </c>
      <c r="B3164" s="23" t="s">
        <v>6301</v>
      </c>
      <c r="C3164" s="23" t="s">
        <v>6302</v>
      </c>
      <c r="D3164" s="24" t="n">
        <v>33.1915555555557</v>
      </c>
      <c r="E3164" s="24" t="n">
        <v>99.7179305555559</v>
      </c>
      <c r="F3164" s="1" t="n">
        <v>-6</v>
      </c>
      <c r="G3164" s="0" t="s">
        <v>29</v>
      </c>
      <c r="I3164" s="0" t="s">
        <v>29</v>
      </c>
    </row>
    <row r="3165" customFormat="false" ht="12.75" hidden="false" customHeight="false" outlineLevel="0" collapsed="false">
      <c r="A3165" s="0" t="s">
        <v>5704</v>
      </c>
      <c r="B3165" s="23" t="s">
        <v>6303</v>
      </c>
      <c r="C3165" s="23" t="s">
        <v>6304</v>
      </c>
      <c r="D3165" s="24" t="n">
        <v>30.1537420000001</v>
      </c>
      <c r="E3165" s="24" t="n">
        <v>82.6664060000003</v>
      </c>
      <c r="F3165" s="1" t="n">
        <v>-5</v>
      </c>
      <c r="G3165" s="0" t="s">
        <v>29</v>
      </c>
      <c r="I3165" s="0" t="s">
        <v>29</v>
      </c>
    </row>
    <row r="3166" customFormat="false" ht="12.75" hidden="false" customHeight="false" outlineLevel="0" collapsed="false">
      <c r="A3166" s="0" t="s">
        <v>5704</v>
      </c>
      <c r="B3166" s="23" t="s">
        <v>6305</v>
      </c>
      <c r="C3166" s="23" t="s">
        <v>6306</v>
      </c>
      <c r="D3166" s="24" t="n">
        <v>41.0283877777779</v>
      </c>
      <c r="E3166" s="24" t="n">
        <v>81.7984669444448</v>
      </c>
      <c r="F3166" s="1" t="n">
        <v>-5</v>
      </c>
      <c r="G3166" s="0" t="s">
        <v>29</v>
      </c>
      <c r="I3166" s="0" t="s">
        <v>29</v>
      </c>
    </row>
    <row r="3167" customFormat="false" ht="12.75" hidden="false" customHeight="false" outlineLevel="0" collapsed="false">
      <c r="A3167" s="0" t="s">
        <v>5704</v>
      </c>
      <c r="B3167" s="23" t="s">
        <v>6307</v>
      </c>
      <c r="C3167" s="23" t="s">
        <v>6308</v>
      </c>
      <c r="D3167" s="24" t="n">
        <v>31.1378055555557</v>
      </c>
      <c r="E3167" s="24" t="n">
        <v>83.4530833333336</v>
      </c>
      <c r="F3167" s="1" t="n">
        <v>-5</v>
      </c>
      <c r="G3167" s="0" t="s">
        <v>29</v>
      </c>
      <c r="I3167" s="0" t="s">
        <v>29</v>
      </c>
    </row>
    <row r="3168" customFormat="false" ht="12.75" hidden="false" customHeight="false" outlineLevel="0" collapsed="false">
      <c r="A3168" s="0" t="s">
        <v>5704</v>
      </c>
      <c r="B3168" s="23" t="s">
        <v>6309</v>
      </c>
      <c r="C3168" s="23" t="s">
        <v>6310</v>
      </c>
      <c r="D3168" s="24" t="n">
        <v>34.7723125000001</v>
      </c>
      <c r="E3168" s="24" t="n">
        <v>88.1658744444447</v>
      </c>
      <c r="F3168" s="1" t="n">
        <v>-6</v>
      </c>
      <c r="G3168" s="0" t="s">
        <v>29</v>
      </c>
      <c r="I3168" s="0" t="s">
        <v>29</v>
      </c>
    </row>
    <row r="3169" customFormat="false" ht="12.75" hidden="false" customHeight="false" outlineLevel="0" collapsed="false">
      <c r="A3169" s="0" t="s">
        <v>5704</v>
      </c>
      <c r="B3169" s="23" t="s">
        <v>6311</v>
      </c>
      <c r="C3169" s="23" t="s">
        <v>6312</v>
      </c>
      <c r="D3169" s="24" t="n">
        <v>45.2622110000001</v>
      </c>
      <c r="E3169" s="24" t="n">
        <v>94.5106580000003</v>
      </c>
      <c r="F3169" s="1" t="n">
        <v>-6</v>
      </c>
      <c r="G3169" s="0" t="s">
        <v>29</v>
      </c>
      <c r="I3169" s="0" t="s">
        <v>29</v>
      </c>
    </row>
    <row r="3170" customFormat="false" ht="12.75" hidden="false" customHeight="false" outlineLevel="0" collapsed="false">
      <c r="A3170" s="0" t="s">
        <v>5704</v>
      </c>
      <c r="B3170" s="23" t="s">
        <v>6313</v>
      </c>
      <c r="C3170" s="23" t="s">
        <v>6314</v>
      </c>
      <c r="D3170" s="24" t="n">
        <v>39.1195566666668</v>
      </c>
      <c r="E3170" s="24" t="n">
        <v>75.5838147222224</v>
      </c>
      <c r="F3170" s="1" t="n">
        <v>-5</v>
      </c>
      <c r="G3170" s="0" t="s">
        <v>29</v>
      </c>
      <c r="I3170" s="0" t="s">
        <v>29</v>
      </c>
    </row>
    <row r="3171" customFormat="false" ht="12.75" hidden="false" customHeight="false" outlineLevel="0" collapsed="false">
      <c r="A3171" s="0" t="s">
        <v>5704</v>
      </c>
      <c r="B3171" s="23" t="s">
        <v>6315</v>
      </c>
      <c r="C3171" s="23" t="s">
        <v>6316</v>
      </c>
      <c r="D3171" s="24" t="n">
        <v>42.8944755555557</v>
      </c>
      <c r="E3171" s="24" t="n">
        <v>84.3902536111114</v>
      </c>
      <c r="F3171" s="1" t="n">
        <v>-5</v>
      </c>
      <c r="G3171" s="0" t="s">
        <v>29</v>
      </c>
      <c r="I3171" s="0" t="s">
        <v>29</v>
      </c>
    </row>
    <row r="3172" customFormat="false" ht="12.75" hidden="false" customHeight="false" outlineLevel="0" collapsed="false">
      <c r="A3172" s="0" t="s">
        <v>5704</v>
      </c>
      <c r="B3172" s="23" t="s">
        <v>6317</v>
      </c>
      <c r="C3172" s="23" t="s">
        <v>6318</v>
      </c>
      <c r="D3172" s="24" t="n">
        <v>61.4370608333335</v>
      </c>
      <c r="E3172" s="24" t="n">
        <v>142.903737222222</v>
      </c>
      <c r="F3172" s="1" t="n">
        <v>-9</v>
      </c>
      <c r="G3172" s="0" t="s">
        <v>29</v>
      </c>
      <c r="I3172" s="0" t="s">
        <v>29</v>
      </c>
    </row>
    <row r="3173" customFormat="false" ht="12.75" hidden="false" customHeight="false" outlineLevel="0" collapsed="false">
      <c r="A3173" s="0" t="s">
        <v>5704</v>
      </c>
      <c r="B3173" s="23" t="s">
        <v>6319</v>
      </c>
      <c r="C3173" s="23" t="s">
        <v>6320</v>
      </c>
      <c r="D3173" s="24" t="n">
        <v>60.9058283333335</v>
      </c>
      <c r="E3173" s="24" t="n">
        <v>162.439115833334</v>
      </c>
      <c r="F3173" s="1" t="n">
        <v>-9</v>
      </c>
      <c r="G3173" s="0" t="s">
        <v>29</v>
      </c>
      <c r="I3173" s="0" t="s">
        <v>29</v>
      </c>
    </row>
    <row r="3174" customFormat="false" ht="12.75" hidden="false" customHeight="false" outlineLevel="0" collapsed="false">
      <c r="A3174" s="0" t="s">
        <v>5704</v>
      </c>
      <c r="B3174" s="23" t="s">
        <v>6321</v>
      </c>
      <c r="C3174" s="23" t="s">
        <v>6322</v>
      </c>
      <c r="D3174" s="24" t="n">
        <v>35.3011110000001</v>
      </c>
      <c r="E3174" s="24" t="n">
        <v>92.5733330000003</v>
      </c>
      <c r="F3174" s="1" t="n">
        <v>-6</v>
      </c>
      <c r="G3174" s="0" t="s">
        <v>29</v>
      </c>
      <c r="I3174" s="0" t="s">
        <v>29</v>
      </c>
    </row>
    <row r="3175" customFormat="false" ht="12.75" hidden="false" customHeight="false" outlineLevel="0" collapsed="false">
      <c r="A3175" s="0" t="s">
        <v>5704</v>
      </c>
      <c r="B3175" s="23" t="s">
        <v>6323</v>
      </c>
      <c r="C3175" s="23" t="s">
        <v>6324</v>
      </c>
      <c r="D3175" s="24" t="n">
        <v>46.6041261111113</v>
      </c>
      <c r="E3175" s="24" t="n">
        <v>95.604486666667</v>
      </c>
      <c r="F3175" s="1" t="n">
        <v>-6</v>
      </c>
      <c r="G3175" s="0" t="s">
        <v>29</v>
      </c>
      <c r="I3175" s="0" t="s">
        <v>29</v>
      </c>
    </row>
    <row r="3176" customFormat="false" ht="12.75" hidden="false" customHeight="false" outlineLevel="0" collapsed="false">
      <c r="A3176" s="0" t="s">
        <v>5704</v>
      </c>
      <c r="B3176" s="23" t="s">
        <v>6325</v>
      </c>
      <c r="C3176" s="23" t="s">
        <v>6326</v>
      </c>
      <c r="D3176" s="24" t="n">
        <v>41.0940555555557</v>
      </c>
      <c r="E3176" s="24" t="n">
        <v>83.2125000000003</v>
      </c>
      <c r="F3176" s="1" t="n">
        <v>-5</v>
      </c>
      <c r="G3176" s="0" t="s">
        <v>29</v>
      </c>
      <c r="I3176" s="0" t="s">
        <v>29</v>
      </c>
    </row>
    <row r="3177" customFormat="false" ht="12.75" hidden="false" customHeight="false" outlineLevel="0" collapsed="false">
      <c r="A3177" s="0" t="s">
        <v>5704</v>
      </c>
      <c r="B3177" s="23" t="s">
        <v>6327</v>
      </c>
      <c r="C3177" s="23" t="s">
        <v>6328</v>
      </c>
      <c r="D3177" s="24" t="n">
        <v>31.7432847222223</v>
      </c>
      <c r="E3177" s="24" t="n">
        <v>84.4192850000003</v>
      </c>
      <c r="F3177" s="1" t="n">
        <v>-5</v>
      </c>
      <c r="G3177" s="0" t="s">
        <v>29</v>
      </c>
      <c r="I3177" s="0" t="s">
        <v>29</v>
      </c>
    </row>
    <row r="3178" customFormat="false" ht="12.75" hidden="false" customHeight="false" outlineLevel="0" collapsed="false">
      <c r="A3178" s="0" t="s">
        <v>5704</v>
      </c>
      <c r="B3178" s="23" t="s">
        <v>6329</v>
      </c>
      <c r="C3178" s="23" t="s">
        <v>6330</v>
      </c>
      <c r="D3178" s="24" t="n">
        <v>55.784905277778</v>
      </c>
      <c r="E3178" s="24" t="n">
        <v>133.594223611111</v>
      </c>
      <c r="F3178" s="1" t="n">
        <v>-9</v>
      </c>
      <c r="G3178" s="0" t="s">
        <v>29</v>
      </c>
      <c r="I3178" s="0" t="s">
        <v>29</v>
      </c>
    </row>
    <row r="3179" customFormat="false" ht="12.75" hidden="false" customHeight="false" outlineLevel="0" collapsed="false">
      <c r="A3179" s="0" t="s">
        <v>5704</v>
      </c>
      <c r="B3179" s="23" t="s">
        <v>6331</v>
      </c>
      <c r="C3179" s="23" t="s">
        <v>6332</v>
      </c>
      <c r="D3179" s="24" t="n">
        <v>42.9984505555557</v>
      </c>
      <c r="E3179" s="24" t="n">
        <v>123.309509166667</v>
      </c>
      <c r="F3179" s="1" t="n">
        <v>-8</v>
      </c>
      <c r="G3179" s="0" t="s">
        <v>29</v>
      </c>
      <c r="I3179" s="0" t="s">
        <v>29</v>
      </c>
    </row>
    <row r="3180" customFormat="false" ht="12.75" hidden="false" customHeight="false" outlineLevel="0" collapsed="false">
      <c r="A3180" s="0" t="s">
        <v>5704</v>
      </c>
      <c r="B3180" s="23" t="s">
        <v>6333</v>
      </c>
      <c r="C3180" s="23" t="s">
        <v>6334</v>
      </c>
      <c r="D3180" s="24" t="n">
        <v>46.5832025000002</v>
      </c>
      <c r="E3180" s="24" t="n">
        <v>118.001056944444</v>
      </c>
      <c r="F3180" s="1" t="n">
        <v>-8</v>
      </c>
      <c r="G3180" s="0" t="s">
        <v>29</v>
      </c>
      <c r="I3180" s="0" t="s">
        <v>29</v>
      </c>
    </row>
    <row r="3181" customFormat="false" ht="12.75" hidden="false" customHeight="false" outlineLevel="0" collapsed="false">
      <c r="A3181" s="0" t="s">
        <v>5704</v>
      </c>
      <c r="B3181" s="23" t="s">
        <v>6335</v>
      </c>
      <c r="C3181" s="23" t="s">
        <v>6336</v>
      </c>
      <c r="D3181" s="24" t="n">
        <v>33.0806780000001</v>
      </c>
      <c r="E3181" s="24" t="n">
        <v>97.3588890000003</v>
      </c>
      <c r="F3181" s="1" t="n">
        <v>-6</v>
      </c>
      <c r="G3181" s="0" t="s">
        <v>29</v>
      </c>
      <c r="I3181" s="0" t="s">
        <v>29</v>
      </c>
    </row>
    <row r="3182" customFormat="false" ht="12.75" hidden="false" customHeight="false" outlineLevel="0" collapsed="false">
      <c r="A3182" s="0" t="s">
        <v>5704</v>
      </c>
      <c r="B3182" s="23" t="s">
        <v>6337</v>
      </c>
      <c r="C3182" s="23" t="s">
        <v>6338</v>
      </c>
      <c r="D3182" s="24" t="n">
        <v>62.9579850000002</v>
      </c>
      <c r="E3182" s="24" t="n">
        <v>155.593179166667</v>
      </c>
      <c r="F3182" s="1" t="n">
        <v>-9</v>
      </c>
      <c r="G3182" s="0" t="s">
        <v>29</v>
      </c>
      <c r="I3182" s="0" t="s">
        <v>29</v>
      </c>
    </row>
    <row r="3183" customFormat="false" ht="12.75" hidden="false" customHeight="false" outlineLevel="0" collapsed="false">
      <c r="A3183" s="0" t="s">
        <v>5704</v>
      </c>
      <c r="B3183" s="23" t="s">
        <v>6339</v>
      </c>
      <c r="C3183" s="23" t="s">
        <v>6340</v>
      </c>
      <c r="D3183" s="24" t="n">
        <v>29.2802530000001</v>
      </c>
      <c r="E3183" s="24" t="n">
        <v>82.1248140000003</v>
      </c>
      <c r="F3183" s="1" t="n">
        <v>-5</v>
      </c>
      <c r="G3183" s="0" t="s">
        <v>29</v>
      </c>
      <c r="I3183" s="0" t="s">
        <v>29</v>
      </c>
    </row>
    <row r="3184" customFormat="false" ht="12.75" hidden="false" customHeight="false" outlineLevel="0" collapsed="false">
      <c r="A3184" s="0" t="s">
        <v>5704</v>
      </c>
      <c r="B3184" s="23" t="s">
        <v>6341</v>
      </c>
      <c r="C3184" s="23" t="s">
        <v>6342</v>
      </c>
      <c r="D3184" s="24" t="n">
        <v>40.7815555555557</v>
      </c>
      <c r="E3184" s="24" t="n">
        <v>82.9748055555558</v>
      </c>
      <c r="F3184" s="1" t="n">
        <v>-5</v>
      </c>
      <c r="G3184" s="0" t="s">
        <v>29</v>
      </c>
      <c r="I3184" s="0" t="s">
        <v>29</v>
      </c>
    </row>
    <row r="3185" customFormat="false" ht="12.75" hidden="false" customHeight="false" outlineLevel="0" collapsed="false">
      <c r="A3185" s="0" t="s">
        <v>5704</v>
      </c>
      <c r="B3185" s="23" t="s">
        <v>6343</v>
      </c>
      <c r="C3185" s="23" t="s">
        <v>6344</v>
      </c>
      <c r="D3185" s="24" t="n">
        <v>31.0069444444445</v>
      </c>
      <c r="E3185" s="24" t="n">
        <v>84.8776111111114</v>
      </c>
      <c r="F3185" s="1" t="n">
        <v>-5</v>
      </c>
      <c r="G3185" s="0" t="s">
        <v>29</v>
      </c>
      <c r="I3185" s="0" t="s">
        <v>29</v>
      </c>
    </row>
    <row r="3186" customFormat="false" ht="12.75" hidden="false" customHeight="false" outlineLevel="0" collapsed="false">
      <c r="A3186" s="0" t="s">
        <v>5704</v>
      </c>
      <c r="B3186" s="23" t="s">
        <v>6345</v>
      </c>
      <c r="C3186" s="23" t="s">
        <v>6346</v>
      </c>
      <c r="D3186" s="24" t="n">
        <v>36.7743002777779</v>
      </c>
      <c r="E3186" s="24" t="n">
        <v>102.510436388889</v>
      </c>
      <c r="F3186" s="1" t="n">
        <v>-6</v>
      </c>
      <c r="G3186" s="0" t="s">
        <v>29</v>
      </c>
      <c r="I3186" s="0" t="s">
        <v>29</v>
      </c>
    </row>
    <row r="3187" customFormat="false" ht="12.75" hidden="false" customHeight="false" outlineLevel="0" collapsed="false">
      <c r="A3187" s="0" t="s">
        <v>5704</v>
      </c>
      <c r="B3187" s="23" t="s">
        <v>6347</v>
      </c>
      <c r="C3187" s="23" t="s">
        <v>6348</v>
      </c>
      <c r="D3187" s="24" t="n">
        <v>31.861271388889</v>
      </c>
      <c r="E3187" s="24" t="n">
        <v>89.8028536111114</v>
      </c>
      <c r="F3187" s="1" t="n">
        <v>-6</v>
      </c>
      <c r="G3187" s="0" t="s">
        <v>29</v>
      </c>
      <c r="I3187" s="0" t="s">
        <v>29</v>
      </c>
    </row>
    <row r="3188" customFormat="false" ht="12.75" hidden="false" customHeight="false" outlineLevel="0" collapsed="false">
      <c r="A3188" s="0" t="s">
        <v>5704</v>
      </c>
      <c r="B3188" s="23" t="s">
        <v>6349</v>
      </c>
      <c r="C3188" s="23" t="s">
        <v>6350</v>
      </c>
      <c r="D3188" s="24" t="n">
        <v>39.7054758333334</v>
      </c>
      <c r="E3188" s="24" t="n">
        <v>75.0330030555558</v>
      </c>
      <c r="F3188" s="1" t="n">
        <v>-5</v>
      </c>
      <c r="G3188" s="0" t="s">
        <v>29</v>
      </c>
      <c r="I3188" s="0" t="s">
        <v>29</v>
      </c>
    </row>
    <row r="3189" customFormat="false" ht="12.75" hidden="false" customHeight="false" outlineLevel="0" collapsed="false">
      <c r="A3189" s="0" t="s">
        <v>5704</v>
      </c>
      <c r="B3189" s="23" t="s">
        <v>6351</v>
      </c>
      <c r="C3189" s="23" t="s">
        <v>6352</v>
      </c>
      <c r="D3189" s="24" t="n">
        <v>45.3237277777779</v>
      </c>
      <c r="E3189" s="24" t="n">
        <v>123.054269444444</v>
      </c>
      <c r="F3189" s="1" t="n">
        <v>-8</v>
      </c>
      <c r="G3189" s="0" t="s">
        <v>29</v>
      </c>
      <c r="I3189" s="0" t="s">
        <v>29</v>
      </c>
    </row>
    <row r="3190" customFormat="false" ht="12.75" hidden="false" customHeight="false" outlineLevel="0" collapsed="false">
      <c r="A3190" s="0" t="s">
        <v>5704</v>
      </c>
      <c r="B3190" s="23" t="s">
        <v>6353</v>
      </c>
      <c r="C3190" s="23" t="s">
        <v>6354</v>
      </c>
      <c r="D3190" s="24" t="n">
        <v>32.4487440000001</v>
      </c>
      <c r="E3190" s="24" t="n">
        <v>98.2550440000003</v>
      </c>
      <c r="F3190" s="1" t="n">
        <v>-6</v>
      </c>
      <c r="G3190" s="0" t="s">
        <v>29</v>
      </c>
      <c r="I3190" s="0" t="s">
        <v>29</v>
      </c>
    </row>
    <row r="3191" customFormat="false" ht="12.75" hidden="false" customHeight="false" outlineLevel="0" collapsed="false">
      <c r="A3191" s="0" t="s">
        <v>5704</v>
      </c>
      <c r="B3191" s="23" t="s">
        <v>6355</v>
      </c>
      <c r="C3191" s="23" t="s">
        <v>6356</v>
      </c>
      <c r="D3191" s="24" t="n">
        <v>40.2637444444445</v>
      </c>
      <c r="E3191" s="24" t="n">
        <v>112.020975</v>
      </c>
      <c r="F3191" s="1" t="n">
        <v>-7</v>
      </c>
      <c r="G3191" s="0" t="s">
        <v>29</v>
      </c>
      <c r="I3191" s="0" t="s">
        <v>29</v>
      </c>
    </row>
    <row r="3192" customFormat="false" ht="12.75" hidden="false" customHeight="false" outlineLevel="0" collapsed="false">
      <c r="A3192" s="0" t="s">
        <v>5704</v>
      </c>
      <c r="B3192" s="23" t="s">
        <v>6357</v>
      </c>
      <c r="C3192" s="23" t="s">
        <v>6358</v>
      </c>
      <c r="D3192" s="24" t="n">
        <v>40.6249908333334</v>
      </c>
      <c r="E3192" s="24" t="n">
        <v>102.603247222222</v>
      </c>
      <c r="F3192" s="1" t="n">
        <v>-7</v>
      </c>
      <c r="G3192" s="0" t="s">
        <v>29</v>
      </c>
      <c r="I3192" s="0" t="s">
        <v>29</v>
      </c>
    </row>
    <row r="3193" customFormat="false" ht="12.75" hidden="false" customHeight="false" outlineLevel="0" collapsed="false">
      <c r="A3193" s="0" t="s">
        <v>5704</v>
      </c>
      <c r="B3193" s="23" t="s">
        <v>6359</v>
      </c>
      <c r="C3193" s="23" t="s">
        <v>6360</v>
      </c>
      <c r="D3193" s="24" t="n">
        <v>46.6187972222224</v>
      </c>
      <c r="E3193" s="24" t="n">
        <v>93.3098111111114</v>
      </c>
      <c r="F3193" s="1" t="n">
        <v>-6</v>
      </c>
      <c r="G3193" s="0" t="s">
        <v>29</v>
      </c>
      <c r="I3193" s="0" t="s">
        <v>29</v>
      </c>
    </row>
    <row r="3194" customFormat="false" ht="12.75" hidden="false" customHeight="false" outlineLevel="0" collapsed="false">
      <c r="A3194" s="0" t="s">
        <v>5704</v>
      </c>
      <c r="B3194" s="23" t="s">
        <v>6361</v>
      </c>
      <c r="C3194" s="23" t="s">
        <v>6362</v>
      </c>
      <c r="D3194" s="24" t="n">
        <v>58.9889658333335</v>
      </c>
      <c r="E3194" s="24" t="n">
        <v>159.04997388889</v>
      </c>
      <c r="F3194" s="1" t="n">
        <v>-9</v>
      </c>
      <c r="G3194" s="0" t="s">
        <v>29</v>
      </c>
      <c r="I3194" s="0" t="s">
        <v>29</v>
      </c>
    </row>
    <row r="3195" customFormat="false" ht="12.75" hidden="false" customHeight="false" outlineLevel="0" collapsed="false">
      <c r="A3195" s="0" t="s">
        <v>5704</v>
      </c>
      <c r="B3195" s="23" t="s">
        <v>6363</v>
      </c>
      <c r="C3195" s="23" t="s">
        <v>6364</v>
      </c>
      <c r="D3195" s="24" t="n">
        <v>34.3401047222223</v>
      </c>
      <c r="E3195" s="24" t="n">
        <v>83.1334833333336</v>
      </c>
      <c r="F3195" s="1" t="n">
        <v>-5</v>
      </c>
      <c r="G3195" s="0" t="s">
        <v>29</v>
      </c>
      <c r="I3195" s="0" t="s">
        <v>29</v>
      </c>
    </row>
    <row r="3196" customFormat="false" ht="12.75" hidden="false" customHeight="false" outlineLevel="0" collapsed="false">
      <c r="A3196" s="0" t="s">
        <v>5704</v>
      </c>
      <c r="B3196" s="23" t="s">
        <v>6365</v>
      </c>
      <c r="C3196" s="23" t="s">
        <v>6366</v>
      </c>
      <c r="D3196" s="24" t="n">
        <v>33.8180940000001</v>
      </c>
      <c r="E3196" s="24" t="n">
        <v>111.897925</v>
      </c>
      <c r="F3196" s="1" t="n">
        <v>-7</v>
      </c>
      <c r="G3196" s="0" t="s">
        <v>29</v>
      </c>
      <c r="I3196" s="0" t="s">
        <v>29</v>
      </c>
    </row>
    <row r="3197" customFormat="false" ht="12.75" hidden="false" customHeight="false" outlineLevel="0" collapsed="false">
      <c r="A3197" s="0" t="s">
        <v>5704</v>
      </c>
      <c r="B3197" s="23" t="s">
        <v>6367</v>
      </c>
      <c r="C3197" s="23" t="s">
        <v>6368</v>
      </c>
      <c r="D3197" s="24" t="n">
        <v>36.6959130555557</v>
      </c>
      <c r="E3197" s="24" t="n">
        <v>84.3916038888892</v>
      </c>
      <c r="F3197" s="1" t="n">
        <v>-5</v>
      </c>
      <c r="G3197" s="0" t="s">
        <v>29</v>
      </c>
      <c r="I3197" s="0" t="s">
        <v>29</v>
      </c>
    </row>
    <row r="3198" customFormat="false" ht="12.75" hidden="false" customHeight="false" outlineLevel="0" collapsed="false">
      <c r="A3198" s="0" t="s">
        <v>5704</v>
      </c>
      <c r="B3198" s="23" t="s">
        <v>6369</v>
      </c>
      <c r="C3198" s="23" t="s">
        <v>6370</v>
      </c>
      <c r="D3198" s="24" t="n">
        <v>37.3841902777779</v>
      </c>
      <c r="E3198" s="24" t="n">
        <v>100.186251666667</v>
      </c>
      <c r="F3198" s="1" t="n">
        <v>-6</v>
      </c>
      <c r="G3198" s="0" t="s">
        <v>29</v>
      </c>
      <c r="I3198" s="0" t="s">
        <v>29</v>
      </c>
    </row>
    <row r="3199" customFormat="false" ht="12.75" hidden="false" customHeight="false" outlineLevel="0" collapsed="false">
      <c r="A3199" s="0" t="s">
        <v>5704</v>
      </c>
      <c r="B3199" s="23" t="s">
        <v>6371</v>
      </c>
      <c r="C3199" s="23" t="s">
        <v>6372</v>
      </c>
      <c r="D3199" s="24" t="n">
        <v>30.1363140000001</v>
      </c>
      <c r="E3199" s="24" t="n">
        <v>99.7436750000003</v>
      </c>
      <c r="F3199" s="1" t="n">
        <v>-6</v>
      </c>
      <c r="G3199" s="0" t="s">
        <v>29</v>
      </c>
      <c r="I3199" s="0" t="s">
        <v>29</v>
      </c>
    </row>
    <row r="3200" customFormat="false" ht="12.75" hidden="false" customHeight="false" outlineLevel="0" collapsed="false">
      <c r="A3200" s="0" t="s">
        <v>5704</v>
      </c>
      <c r="B3200" s="23" t="s">
        <v>6373</v>
      </c>
      <c r="C3200" s="23" t="s">
        <v>6374</v>
      </c>
      <c r="D3200" s="24" t="n">
        <v>32.5851970000001</v>
      </c>
      <c r="E3200" s="24" t="n">
        <v>95.0639140000003</v>
      </c>
      <c r="F3200" s="1" t="n">
        <v>-6</v>
      </c>
      <c r="G3200" s="0" t="s">
        <v>29</v>
      </c>
      <c r="I3200" s="0" t="s">
        <v>29</v>
      </c>
    </row>
    <row r="3201" customFormat="false" ht="12.75" hidden="false" customHeight="false" outlineLevel="0" collapsed="false">
      <c r="A3201" s="0" t="s">
        <v>5704</v>
      </c>
      <c r="B3201" s="23" t="s">
        <v>6375</v>
      </c>
      <c r="C3201" s="23" t="s">
        <v>6376</v>
      </c>
      <c r="D3201" s="24" t="n">
        <v>40.0999827777779</v>
      </c>
      <c r="E3201" s="24" t="n">
        <v>104.701078333333</v>
      </c>
      <c r="F3201" s="1" t="n">
        <v>-7</v>
      </c>
      <c r="G3201" s="0" t="s">
        <v>29</v>
      </c>
      <c r="I3201" s="0" t="s">
        <v>29</v>
      </c>
    </row>
    <row r="3202" customFormat="false" ht="12.75" hidden="false" customHeight="false" outlineLevel="0" collapsed="false">
      <c r="A3202" s="0" t="s">
        <v>5704</v>
      </c>
      <c r="B3202" s="23" t="s">
        <v>6377</v>
      </c>
      <c r="C3202" s="23" t="s">
        <v>6378</v>
      </c>
      <c r="D3202" s="24" t="n">
        <v>45.7724647222224</v>
      </c>
      <c r="E3202" s="24" t="n">
        <v>93.6321844444447</v>
      </c>
      <c r="F3202" s="1" t="n">
        <v>-6</v>
      </c>
      <c r="G3202" s="0" t="s">
        <v>29</v>
      </c>
      <c r="I3202" s="0" t="s">
        <v>29</v>
      </c>
    </row>
    <row r="3203" customFormat="false" ht="12.75" hidden="false" customHeight="false" outlineLevel="0" collapsed="false">
      <c r="A3203" s="0" t="s">
        <v>5704</v>
      </c>
      <c r="B3203" s="23" t="s">
        <v>6379</v>
      </c>
      <c r="C3203" s="23" t="s">
        <v>6380</v>
      </c>
      <c r="D3203" s="24" t="n">
        <v>34.1740247222223</v>
      </c>
      <c r="E3203" s="24" t="n">
        <v>83.5606652777781</v>
      </c>
      <c r="F3203" s="1" t="n">
        <v>-5</v>
      </c>
      <c r="G3203" s="0" t="s">
        <v>29</v>
      </c>
      <c r="I3203" s="0" t="s">
        <v>29</v>
      </c>
    </row>
    <row r="3204" customFormat="false" ht="12.75" hidden="false" customHeight="false" outlineLevel="0" collapsed="false">
      <c r="A3204" s="0" t="s">
        <v>5704</v>
      </c>
      <c r="B3204" s="23" t="s">
        <v>6381</v>
      </c>
      <c r="C3204" s="23" t="s">
        <v>6382</v>
      </c>
      <c r="D3204" s="24" t="n">
        <v>35.1566920000001</v>
      </c>
      <c r="E3204" s="24" t="n">
        <v>92.2242190000003</v>
      </c>
      <c r="F3204" s="1" t="n">
        <v>-6</v>
      </c>
      <c r="G3204" s="0" t="s">
        <v>29</v>
      </c>
      <c r="I3204" s="0" t="s">
        <v>29</v>
      </c>
    </row>
    <row r="3205" customFormat="false" ht="12.75" hidden="false" customHeight="false" outlineLevel="0" collapsed="false">
      <c r="A3205" s="0" t="s">
        <v>5704</v>
      </c>
      <c r="B3205" s="23" t="s">
        <v>6383</v>
      </c>
      <c r="C3205" s="23" t="s">
        <v>6384</v>
      </c>
      <c r="D3205" s="24" t="n">
        <v>34.6050000000001</v>
      </c>
      <c r="E3205" s="24" t="n">
        <v>111.865281</v>
      </c>
      <c r="F3205" s="1" t="n">
        <v>-7</v>
      </c>
      <c r="G3205" s="0" t="s">
        <v>29</v>
      </c>
      <c r="I3205" s="0" t="s">
        <v>29</v>
      </c>
    </row>
    <row r="3206" customFormat="false" ht="12.75" hidden="false" customHeight="false" outlineLevel="0" collapsed="false">
      <c r="A3206" s="0" t="s">
        <v>5704</v>
      </c>
      <c r="B3206" s="23" t="s">
        <v>6385</v>
      </c>
      <c r="C3206" s="23" t="s">
        <v>6386</v>
      </c>
      <c r="D3206" s="24" t="n">
        <v>33.1254611111112</v>
      </c>
      <c r="E3206" s="24" t="n">
        <v>90.0255569444447</v>
      </c>
      <c r="F3206" s="1" t="n">
        <v>-6</v>
      </c>
      <c r="G3206" s="0" t="s">
        <v>29</v>
      </c>
      <c r="I3206" s="0" t="s">
        <v>29</v>
      </c>
    </row>
    <row r="3207" customFormat="false" ht="12.75" hidden="false" customHeight="false" outlineLevel="0" collapsed="false">
      <c r="A3207" s="0" t="s">
        <v>5704</v>
      </c>
      <c r="B3207" s="23" t="s">
        <v>6387</v>
      </c>
      <c r="C3207" s="23" t="s">
        <v>6388</v>
      </c>
      <c r="D3207" s="24" t="n">
        <v>39.7784205555557</v>
      </c>
      <c r="E3207" s="24" t="n">
        <v>74.9478038888891</v>
      </c>
      <c r="F3207" s="1" t="n">
        <v>-5</v>
      </c>
      <c r="G3207" s="0" t="s">
        <v>29</v>
      </c>
      <c r="I3207" s="0" t="s">
        <v>29</v>
      </c>
    </row>
    <row r="3208" customFormat="false" ht="12.75" hidden="false" customHeight="false" outlineLevel="0" collapsed="false">
      <c r="A3208" s="0" t="s">
        <v>5704</v>
      </c>
      <c r="B3208" s="23" t="s">
        <v>6389</v>
      </c>
      <c r="C3208" s="23" t="s">
        <v>6390</v>
      </c>
      <c r="D3208" s="24" t="n">
        <v>56.3288041666669</v>
      </c>
      <c r="E3208" s="24" t="n">
        <v>133.610084444444</v>
      </c>
      <c r="F3208" s="1" t="n">
        <v>-9</v>
      </c>
      <c r="G3208" s="0" t="s">
        <v>29</v>
      </c>
      <c r="I3208" s="0" t="s">
        <v>29</v>
      </c>
    </row>
    <row r="3209" customFormat="false" ht="12.75" hidden="false" customHeight="false" outlineLevel="0" collapsed="false">
      <c r="A3209" s="0" t="s">
        <v>5704</v>
      </c>
      <c r="B3209" s="23" t="s">
        <v>6391</v>
      </c>
      <c r="C3209" s="23" t="s">
        <v>6392</v>
      </c>
      <c r="D3209" s="24" t="n">
        <v>38.1333655555557</v>
      </c>
      <c r="E3209" s="24" t="n">
        <v>92.7335197222225</v>
      </c>
      <c r="F3209" s="1" t="n">
        <v>-6</v>
      </c>
      <c r="G3209" s="0" t="s">
        <v>29</v>
      </c>
      <c r="I3209" s="0" t="s">
        <v>29</v>
      </c>
    </row>
    <row r="3210" customFormat="false" ht="12.75" hidden="false" customHeight="false" outlineLevel="0" collapsed="false">
      <c r="A3210" s="0" t="s">
        <v>5704</v>
      </c>
      <c r="B3210" s="23" t="s">
        <v>6393</v>
      </c>
      <c r="C3210" s="23" t="s">
        <v>6394</v>
      </c>
      <c r="D3210" s="24" t="n">
        <v>35.1875705555557</v>
      </c>
      <c r="E3210" s="24" t="n">
        <v>85.1777336111114</v>
      </c>
      <c r="F3210" s="1" t="n">
        <v>-5</v>
      </c>
      <c r="G3210" s="0" t="s">
        <v>29</v>
      </c>
      <c r="I3210" s="0" t="s">
        <v>29</v>
      </c>
    </row>
    <row r="3211" customFormat="false" ht="12.75" hidden="false" customHeight="false" outlineLevel="0" collapsed="false">
      <c r="A3211" s="0" t="s">
        <v>5704</v>
      </c>
      <c r="B3211" s="23" t="s">
        <v>6395</v>
      </c>
      <c r="C3211" s="23" t="s">
        <v>6396</v>
      </c>
      <c r="D3211" s="24" t="n">
        <v>42.1487000000001</v>
      </c>
      <c r="E3211" s="24" t="n">
        <v>73.7509594444447</v>
      </c>
      <c r="F3211" s="1" t="n">
        <v>-5</v>
      </c>
      <c r="G3211" s="0" t="s">
        <v>29</v>
      </c>
      <c r="I3211" s="0" t="s">
        <v>29</v>
      </c>
    </row>
    <row r="3212" customFormat="false" ht="12.75" hidden="false" customHeight="false" outlineLevel="0" collapsed="false">
      <c r="A3212" s="0" t="s">
        <v>5704</v>
      </c>
      <c r="B3212" s="23" t="s">
        <v>6397</v>
      </c>
      <c r="C3212" s="23" t="s">
        <v>6398</v>
      </c>
      <c r="D3212" s="24" t="n">
        <v>47.111087777778</v>
      </c>
      <c r="E3212" s="24" t="n">
        <v>97.2073094444447</v>
      </c>
      <c r="F3212" s="1" t="n">
        <v>-6</v>
      </c>
      <c r="G3212" s="0" t="s">
        <v>29</v>
      </c>
      <c r="I3212" s="0" t="s">
        <v>29</v>
      </c>
    </row>
    <row r="3213" customFormat="false" ht="12.75" hidden="false" customHeight="false" outlineLevel="0" collapsed="false">
      <c r="A3213" s="0" t="s">
        <v>5704</v>
      </c>
      <c r="B3213" s="23" t="s">
        <v>6399</v>
      </c>
      <c r="C3213" s="23" t="s">
        <v>6400</v>
      </c>
      <c r="D3213" s="24" t="n">
        <v>35.0161911111112</v>
      </c>
      <c r="E3213" s="24" t="n">
        <v>84.3463108333336</v>
      </c>
      <c r="F3213" s="1" t="n">
        <v>-5</v>
      </c>
      <c r="G3213" s="0" t="s">
        <v>29</v>
      </c>
      <c r="I3213" s="0" t="s">
        <v>29</v>
      </c>
    </row>
    <row r="3214" customFormat="false" ht="12.75" hidden="false" customHeight="false" outlineLevel="0" collapsed="false">
      <c r="A3214" s="0" t="s">
        <v>5704</v>
      </c>
      <c r="B3214" s="23" t="s">
        <v>6401</v>
      </c>
      <c r="C3214" s="23" t="s">
        <v>6402</v>
      </c>
      <c r="D3214" s="24" t="n">
        <v>35.2225950000001</v>
      </c>
      <c r="E3214" s="24" t="n">
        <v>83.4190438888892</v>
      </c>
      <c r="F3214" s="1" t="n">
        <v>-5</v>
      </c>
      <c r="G3214" s="0" t="s">
        <v>29</v>
      </c>
      <c r="I3214" s="0" t="s">
        <v>29</v>
      </c>
    </row>
    <row r="3215" customFormat="false" ht="12.75" hidden="false" customHeight="false" outlineLevel="0" collapsed="false">
      <c r="A3215" s="0" t="s">
        <v>5704</v>
      </c>
      <c r="B3215" s="23" t="s">
        <v>6403</v>
      </c>
      <c r="C3215" s="23" t="s">
        <v>6404</v>
      </c>
      <c r="D3215" s="24" t="n">
        <v>36.6106375000001</v>
      </c>
      <c r="E3215" s="24" t="n">
        <v>83.7374161111114</v>
      </c>
      <c r="F3215" s="1" t="n">
        <v>-5</v>
      </c>
      <c r="G3215" s="0" t="s">
        <v>29</v>
      </c>
      <c r="I3215" s="0" t="s">
        <v>29</v>
      </c>
    </row>
    <row r="3216" customFormat="false" ht="12.75" hidden="false" customHeight="false" outlineLevel="0" collapsed="false">
      <c r="A3216" s="0" t="s">
        <v>5704</v>
      </c>
      <c r="B3216" s="23" t="s">
        <v>6405</v>
      </c>
      <c r="C3216" s="23" t="s">
        <v>6380</v>
      </c>
      <c r="D3216" s="24" t="n">
        <v>36.397281388889</v>
      </c>
      <c r="E3216" s="24" t="n">
        <v>85.6416427777781</v>
      </c>
      <c r="F3216" s="1" t="n">
        <v>-6</v>
      </c>
      <c r="G3216" s="0" t="s">
        <v>29</v>
      </c>
      <c r="I3216" s="0" t="s">
        <v>29</v>
      </c>
    </row>
    <row r="3217" customFormat="false" ht="12.75" hidden="false" customHeight="false" outlineLevel="0" collapsed="false">
      <c r="A3217" s="0" t="s">
        <v>5704</v>
      </c>
      <c r="B3217" s="23" t="s">
        <v>6406</v>
      </c>
      <c r="C3217" s="23" t="s">
        <v>6407</v>
      </c>
      <c r="D3217" s="24" t="n">
        <v>40.5779575000001</v>
      </c>
      <c r="E3217" s="24" t="n">
        <v>119.352686111111</v>
      </c>
      <c r="F3217" s="1" t="n">
        <v>-8</v>
      </c>
      <c r="G3217" s="0" t="s">
        <v>29</v>
      </c>
      <c r="I3217" s="0" t="s">
        <v>29</v>
      </c>
    </row>
    <row r="3218" customFormat="false" ht="12.75" hidden="false" customHeight="false" outlineLevel="0" collapsed="false">
      <c r="A3218" s="0" t="s">
        <v>5704</v>
      </c>
      <c r="B3218" s="23" t="s">
        <v>6408</v>
      </c>
      <c r="C3218" s="23" t="s">
        <v>6409</v>
      </c>
      <c r="D3218" s="24" t="n">
        <v>32.4387750000001</v>
      </c>
      <c r="E3218" s="24" t="n">
        <v>86.5104477777781</v>
      </c>
      <c r="F3218" s="1" t="n">
        <v>-6</v>
      </c>
      <c r="G3218" s="0" t="s">
        <v>29</v>
      </c>
      <c r="I3218" s="0" t="s">
        <v>29</v>
      </c>
    </row>
    <row r="3219" customFormat="false" ht="12.75" hidden="false" customHeight="false" outlineLevel="0" collapsed="false">
      <c r="A3219" s="0" t="s">
        <v>5704</v>
      </c>
      <c r="B3219" s="23" t="s">
        <v>6410</v>
      </c>
      <c r="C3219" s="23" t="s">
        <v>6411</v>
      </c>
      <c r="D3219" s="24" t="n">
        <v>34.9731750000001</v>
      </c>
      <c r="E3219" s="24" t="n">
        <v>91.5260190000003</v>
      </c>
      <c r="F3219" s="1" t="n">
        <v>-6</v>
      </c>
      <c r="G3219" s="0" t="s">
        <v>29</v>
      </c>
      <c r="I3219" s="0" t="s">
        <v>29</v>
      </c>
    </row>
    <row r="3220" customFormat="false" ht="12.75" hidden="false" customHeight="false" outlineLevel="0" collapsed="false">
      <c r="A3220" s="0" t="s">
        <v>5704</v>
      </c>
      <c r="B3220" s="23" t="s">
        <v>6412</v>
      </c>
      <c r="C3220" s="23" t="s">
        <v>6413</v>
      </c>
      <c r="D3220" s="24" t="n">
        <v>33.1119440000001</v>
      </c>
      <c r="E3220" s="24" t="n">
        <v>112.269167</v>
      </c>
      <c r="F3220" s="1" t="n">
        <v>-7</v>
      </c>
      <c r="G3220" s="0" t="s">
        <v>29</v>
      </c>
      <c r="I3220" s="0" t="s">
        <v>29</v>
      </c>
    </row>
    <row r="3221" customFormat="false" ht="12.75" hidden="false" customHeight="false" outlineLevel="0" collapsed="false">
      <c r="A3221" s="0" t="s">
        <v>5704</v>
      </c>
      <c r="B3221" s="23" t="s">
        <v>6414</v>
      </c>
      <c r="C3221" s="23" t="s">
        <v>6415</v>
      </c>
      <c r="D3221" s="24" t="n">
        <v>45.0083944444446</v>
      </c>
      <c r="E3221" s="24" t="n">
        <v>69.2397672222224</v>
      </c>
      <c r="F3221" s="1" t="n">
        <v>-5</v>
      </c>
      <c r="G3221" s="0" t="s">
        <v>29</v>
      </c>
      <c r="I3221" s="0" t="s">
        <v>29</v>
      </c>
    </row>
    <row r="3222" customFormat="false" ht="12.75" hidden="false" customHeight="false" outlineLevel="0" collapsed="false">
      <c r="A3222" s="0" t="s">
        <v>5704</v>
      </c>
      <c r="B3222" s="23" t="s">
        <v>6416</v>
      </c>
      <c r="C3222" s="23" t="s">
        <v>6417</v>
      </c>
      <c r="D3222" s="24" t="n">
        <v>42.2913055555557</v>
      </c>
      <c r="E3222" s="24" t="n">
        <v>73.7103333333335</v>
      </c>
      <c r="F3222" s="1" t="n">
        <v>-5</v>
      </c>
      <c r="G3222" s="0" t="s">
        <v>29</v>
      </c>
      <c r="I3222" s="0" t="s">
        <v>29</v>
      </c>
    </row>
    <row r="3223" customFormat="false" ht="12.75" hidden="false" customHeight="false" outlineLevel="0" collapsed="false">
      <c r="A3223" s="0" t="s">
        <v>5704</v>
      </c>
      <c r="B3223" s="23" t="s">
        <v>6418</v>
      </c>
      <c r="C3223" s="23" t="s">
        <v>6419</v>
      </c>
      <c r="D3223" s="24" t="n">
        <v>41.3584505555557</v>
      </c>
      <c r="E3223" s="24" t="n">
        <v>70.5244705555558</v>
      </c>
      <c r="F3223" s="1" t="n">
        <v>-5</v>
      </c>
      <c r="G3223" s="0" t="s">
        <v>29</v>
      </c>
      <c r="I3223" s="0" t="s">
        <v>29</v>
      </c>
    </row>
    <row r="3224" customFormat="false" ht="12.75" hidden="false" customHeight="false" outlineLevel="0" collapsed="false">
      <c r="A3224" s="0" t="s">
        <v>5704</v>
      </c>
      <c r="B3224" s="23" t="s">
        <v>6420</v>
      </c>
      <c r="C3224" s="23" t="s">
        <v>6421</v>
      </c>
      <c r="D3224" s="24" t="n">
        <v>43.615343888889</v>
      </c>
      <c r="E3224" s="24" t="n">
        <v>73.2745555555558</v>
      </c>
      <c r="F3224" s="1" t="n">
        <v>-5</v>
      </c>
      <c r="G3224" s="0" t="s">
        <v>29</v>
      </c>
      <c r="I3224" s="0" t="s">
        <v>29</v>
      </c>
    </row>
    <row r="3225" customFormat="false" ht="12.75" hidden="false" customHeight="false" outlineLevel="0" collapsed="false">
      <c r="A3225" s="0" t="s">
        <v>5704</v>
      </c>
      <c r="B3225" s="23" t="s">
        <v>6422</v>
      </c>
      <c r="C3225" s="23" t="s">
        <v>6423</v>
      </c>
      <c r="D3225" s="24" t="n">
        <v>43.1347211111112</v>
      </c>
      <c r="E3225" s="24" t="n">
        <v>75.6489041666669</v>
      </c>
      <c r="F3225" s="1" t="n">
        <v>-5</v>
      </c>
      <c r="G3225" s="0" t="s">
        <v>29</v>
      </c>
      <c r="I3225" s="0" t="s">
        <v>29</v>
      </c>
    </row>
    <row r="3226" customFormat="false" ht="12.75" hidden="false" customHeight="false" outlineLevel="0" collapsed="false">
      <c r="A3226" s="0" t="s">
        <v>5704</v>
      </c>
      <c r="B3226" s="23" t="s">
        <v>6424</v>
      </c>
      <c r="C3226" s="23" t="s">
        <v>6425</v>
      </c>
      <c r="D3226" s="24" t="n">
        <v>44.1958969444445</v>
      </c>
      <c r="E3226" s="24" t="n">
        <v>71.7495305555558</v>
      </c>
      <c r="F3226" s="1" t="n">
        <v>-5</v>
      </c>
      <c r="G3226" s="0" t="s">
        <v>29</v>
      </c>
      <c r="I3226" s="0" t="s">
        <v>29</v>
      </c>
    </row>
    <row r="3227" customFormat="false" ht="12.75" hidden="false" customHeight="false" outlineLevel="0" collapsed="false">
      <c r="A3227" s="0" t="s">
        <v>5704</v>
      </c>
      <c r="B3227" s="23" t="s">
        <v>6426</v>
      </c>
      <c r="C3227" s="23" t="s">
        <v>6427</v>
      </c>
      <c r="D3227" s="24" t="n">
        <v>42.1064858333334</v>
      </c>
      <c r="E3227" s="24" t="n">
        <v>71.5100900000003</v>
      </c>
      <c r="F3227" s="1" t="n">
        <v>-5</v>
      </c>
      <c r="G3227" s="0" t="s">
        <v>29</v>
      </c>
      <c r="I3227" s="0" t="s">
        <v>29</v>
      </c>
    </row>
    <row r="3228" customFormat="false" ht="12.75" hidden="false" customHeight="false" outlineLevel="0" collapsed="false">
      <c r="A3228" s="0" t="s">
        <v>5704</v>
      </c>
      <c r="B3228" s="23" t="s">
        <v>6428</v>
      </c>
      <c r="C3228" s="23" t="s">
        <v>6429</v>
      </c>
      <c r="D3228" s="24" t="n">
        <v>43.0500769444445</v>
      </c>
      <c r="E3228" s="24" t="n">
        <v>73.3662225000003</v>
      </c>
      <c r="F3228" s="1" t="n">
        <v>-5</v>
      </c>
      <c r="G3228" s="0" t="s">
        <v>29</v>
      </c>
      <c r="I3228" s="0" t="s">
        <v>29</v>
      </c>
    </row>
    <row r="3229" customFormat="false" ht="12.75" hidden="false" customHeight="false" outlineLevel="0" collapsed="false">
      <c r="A3229" s="0" t="s">
        <v>5704</v>
      </c>
      <c r="B3229" s="23" t="s">
        <v>6430</v>
      </c>
      <c r="C3229" s="23" t="s">
        <v>5764</v>
      </c>
      <c r="D3229" s="24" t="n">
        <v>42.0001330555557</v>
      </c>
      <c r="E3229" s="24" t="n">
        <v>71.1967713888891</v>
      </c>
      <c r="F3229" s="1" t="n">
        <v>-5</v>
      </c>
      <c r="G3229" s="0" t="s">
        <v>29</v>
      </c>
      <c r="I3229" s="0" t="s">
        <v>29</v>
      </c>
    </row>
    <row r="3230" customFormat="false" ht="12.75" hidden="false" customHeight="false" outlineLevel="0" collapsed="false">
      <c r="A3230" s="0" t="s">
        <v>5704</v>
      </c>
      <c r="B3230" s="23" t="s">
        <v>6431</v>
      </c>
      <c r="C3230" s="23" t="s">
        <v>6432</v>
      </c>
      <c r="D3230" s="24" t="n">
        <v>40.448978888889</v>
      </c>
      <c r="E3230" s="24" t="n">
        <v>88.1277380555559</v>
      </c>
      <c r="F3230" s="1" t="n">
        <v>-6</v>
      </c>
      <c r="G3230" s="0" t="s">
        <v>29</v>
      </c>
      <c r="I3230" s="0" t="s">
        <v>29</v>
      </c>
    </row>
    <row r="3231" customFormat="false" ht="12.75" hidden="false" customHeight="false" outlineLevel="0" collapsed="false">
      <c r="A3231" s="0" t="s">
        <v>5704</v>
      </c>
      <c r="B3231" s="23" t="s">
        <v>6433</v>
      </c>
      <c r="C3231" s="23" t="s">
        <v>6434</v>
      </c>
      <c r="D3231" s="24" t="n">
        <v>41.4798333333334</v>
      </c>
      <c r="E3231" s="24" t="n">
        <v>87.9212777777781</v>
      </c>
      <c r="F3231" s="1" t="n">
        <v>-6</v>
      </c>
      <c r="G3231" s="0" t="s">
        <v>29</v>
      </c>
      <c r="I3231" s="0" t="s">
        <v>29</v>
      </c>
    </row>
    <row r="3232" customFormat="false" ht="12.75" hidden="false" customHeight="false" outlineLevel="0" collapsed="false">
      <c r="A3232" s="0" t="s">
        <v>5704</v>
      </c>
      <c r="B3232" s="23" t="s">
        <v>6435</v>
      </c>
      <c r="C3232" s="23" t="s">
        <v>37</v>
      </c>
      <c r="D3232" s="24" t="n">
        <v>43.2542405555557</v>
      </c>
      <c r="E3232" s="24" t="n">
        <v>73.4709455555557</v>
      </c>
      <c r="F3232" s="1" t="n">
        <v>-5</v>
      </c>
      <c r="G3232" s="0" t="s">
        <v>29</v>
      </c>
      <c r="I3232" s="0" t="s">
        <v>29</v>
      </c>
    </row>
    <row r="3233" customFormat="false" ht="12.75" hidden="false" customHeight="false" outlineLevel="0" collapsed="false">
      <c r="A3233" s="0" t="s">
        <v>5704</v>
      </c>
      <c r="B3233" s="23" t="s">
        <v>6436</v>
      </c>
      <c r="C3233" s="23" t="s">
        <v>6437</v>
      </c>
      <c r="D3233" s="24" t="n">
        <v>39.5737222222223</v>
      </c>
      <c r="E3233" s="24" t="n">
        <v>75.8657722222225</v>
      </c>
      <c r="F3233" s="1" t="n">
        <v>-5</v>
      </c>
      <c r="G3233" s="0" t="s">
        <v>29</v>
      </c>
      <c r="I3233" s="0" t="s">
        <v>29</v>
      </c>
    </row>
    <row r="3234" customFormat="false" ht="12.75" hidden="false" customHeight="false" outlineLevel="0" collapsed="false">
      <c r="A3234" s="0" t="s">
        <v>5704</v>
      </c>
      <c r="B3234" s="23" t="s">
        <v>6438</v>
      </c>
      <c r="C3234" s="23" t="s">
        <v>6439</v>
      </c>
      <c r="D3234" s="24" t="n">
        <v>41.6959744444445</v>
      </c>
      <c r="E3234" s="24" t="n">
        <v>88.1292305555559</v>
      </c>
      <c r="F3234" s="1" t="n">
        <v>-6</v>
      </c>
      <c r="G3234" s="0" t="s">
        <v>29</v>
      </c>
      <c r="I3234" s="0" t="s">
        <v>29</v>
      </c>
    </row>
    <row r="3235" customFormat="false" ht="12.75" hidden="false" customHeight="false" outlineLevel="0" collapsed="false">
      <c r="A3235" s="0" t="s">
        <v>5704</v>
      </c>
      <c r="B3235" s="23" t="s">
        <v>6440</v>
      </c>
      <c r="C3235" s="23" t="s">
        <v>6441</v>
      </c>
      <c r="D3235" s="24" t="n">
        <v>42.2916858333334</v>
      </c>
      <c r="E3235" s="24" t="n">
        <v>89.1362183333336</v>
      </c>
      <c r="F3235" s="1" t="n">
        <v>-6</v>
      </c>
      <c r="G3235" s="0" t="s">
        <v>29</v>
      </c>
      <c r="I3235" s="0" t="s">
        <v>29</v>
      </c>
    </row>
    <row r="3236" customFormat="false" ht="12.75" hidden="false" customHeight="false" outlineLevel="0" collapsed="false">
      <c r="A3236" s="0" t="s">
        <v>5704</v>
      </c>
      <c r="B3236" s="23" t="s">
        <v>6442</v>
      </c>
      <c r="C3236" s="23" t="s">
        <v>6443</v>
      </c>
      <c r="D3236" s="24" t="n">
        <v>36.9532830555557</v>
      </c>
      <c r="E3236" s="24" t="n">
        <v>121.4654925</v>
      </c>
      <c r="F3236" s="1" t="n">
        <v>-8</v>
      </c>
      <c r="G3236" s="0" t="s">
        <v>29</v>
      </c>
      <c r="I3236" s="0" t="s">
        <v>29</v>
      </c>
    </row>
    <row r="3237" customFormat="false" ht="12.75" hidden="false" customHeight="false" outlineLevel="0" collapsed="false">
      <c r="A3237" s="0" t="s">
        <v>5704</v>
      </c>
      <c r="B3237" s="23" t="s">
        <v>6444</v>
      </c>
      <c r="C3237" s="23" t="s">
        <v>6445</v>
      </c>
      <c r="D3237" s="24" t="n">
        <v>35.4680190000001</v>
      </c>
      <c r="E3237" s="24" t="n">
        <v>119.722075</v>
      </c>
      <c r="F3237" s="1" t="n">
        <v>-8</v>
      </c>
      <c r="G3237" s="0" t="s">
        <v>29</v>
      </c>
      <c r="I3237" s="0" t="s">
        <v>29</v>
      </c>
    </row>
    <row r="3238" customFormat="false" ht="12.75" hidden="false" customHeight="false" outlineLevel="0" collapsed="false">
      <c r="A3238" s="0" t="s">
        <v>5704</v>
      </c>
      <c r="B3238" s="23" t="s">
        <v>6446</v>
      </c>
      <c r="C3238" s="23" t="s">
        <v>6447</v>
      </c>
      <c r="D3238" s="24" t="n">
        <v>45.2305380555557</v>
      </c>
      <c r="E3238" s="24" t="n">
        <v>96.5659655555559</v>
      </c>
      <c r="F3238" s="1" t="n">
        <v>-6</v>
      </c>
      <c r="G3238" s="0" t="s">
        <v>29</v>
      </c>
      <c r="I3238" s="0" t="s">
        <v>29</v>
      </c>
    </row>
    <row r="3239" customFormat="false" ht="12.75" hidden="false" customHeight="false" outlineLevel="0" collapsed="false">
      <c r="A3239" s="0" t="s">
        <v>5704</v>
      </c>
      <c r="B3239" s="23" t="s">
        <v>6448</v>
      </c>
      <c r="C3239" s="23" t="s">
        <v>6449</v>
      </c>
      <c r="D3239" s="24" t="n">
        <v>42.3500366666668</v>
      </c>
      <c r="E3239" s="24" t="n">
        <v>83.4582683333336</v>
      </c>
      <c r="F3239" s="1" t="n">
        <v>-5</v>
      </c>
      <c r="G3239" s="0" t="s">
        <v>29</v>
      </c>
      <c r="I3239" s="0" t="s">
        <v>29</v>
      </c>
    </row>
    <row r="3240" customFormat="false" ht="12.75" hidden="false" customHeight="false" outlineLevel="0" collapsed="false">
      <c r="A3240" s="0" t="s">
        <v>5704</v>
      </c>
      <c r="B3240" s="23" t="s">
        <v>6450</v>
      </c>
      <c r="C3240" s="23" t="s">
        <v>6451</v>
      </c>
      <c r="D3240" s="24" t="n">
        <v>43.4033283333334</v>
      </c>
      <c r="E3240" s="24" t="n">
        <v>98.8295297222225</v>
      </c>
      <c r="F3240" s="1" t="n">
        <v>-6</v>
      </c>
      <c r="G3240" s="0" t="s">
        <v>29</v>
      </c>
      <c r="I3240" s="0" t="s">
        <v>29</v>
      </c>
    </row>
    <row r="3241" customFormat="false" ht="12.75" hidden="false" customHeight="false" outlineLevel="0" collapsed="false">
      <c r="A3241" s="0" t="s">
        <v>5704</v>
      </c>
      <c r="B3241" s="23" t="s">
        <v>6452</v>
      </c>
      <c r="C3241" s="23" t="s">
        <v>6453</v>
      </c>
      <c r="D3241" s="24" t="n">
        <v>40.992556388889</v>
      </c>
      <c r="E3241" s="24" t="n">
        <v>81.431779166667</v>
      </c>
      <c r="F3241" s="1" t="n">
        <v>-5</v>
      </c>
      <c r="G3241" s="0" t="s">
        <v>29</v>
      </c>
      <c r="I3241" s="0" t="s">
        <v>29</v>
      </c>
    </row>
    <row r="3242" customFormat="false" ht="12.75" hidden="false" customHeight="false" outlineLevel="0" collapsed="false">
      <c r="A3242" s="0" t="s">
        <v>5704</v>
      </c>
      <c r="B3242" s="23" t="s">
        <v>6454</v>
      </c>
      <c r="C3242" s="23" t="s">
        <v>6455</v>
      </c>
      <c r="D3242" s="24" t="n">
        <v>43.0292336111112</v>
      </c>
      <c r="E3242" s="24" t="n">
        <v>75.8454677777781</v>
      </c>
      <c r="F3242" s="1" t="n">
        <v>-5</v>
      </c>
      <c r="G3242" s="0" t="s">
        <v>29</v>
      </c>
      <c r="I3242" s="0" t="s">
        <v>29</v>
      </c>
    </row>
    <row r="3243" customFormat="false" ht="12.75" hidden="false" customHeight="false" outlineLevel="0" collapsed="false">
      <c r="A3243" s="0" t="s">
        <v>5704</v>
      </c>
      <c r="B3243" s="23" t="s">
        <v>6456</v>
      </c>
      <c r="C3243" s="23" t="s">
        <v>6457</v>
      </c>
      <c r="D3243" s="24" t="n">
        <v>44.7310727777779</v>
      </c>
      <c r="E3243" s="24" t="n">
        <v>94.7147133333336</v>
      </c>
      <c r="F3243" s="1" t="n">
        <v>-6</v>
      </c>
      <c r="G3243" s="0" t="s">
        <v>29</v>
      </c>
      <c r="I3243" s="0" t="s">
        <v>29</v>
      </c>
    </row>
    <row r="3244" customFormat="false" ht="12.75" hidden="false" customHeight="false" outlineLevel="0" collapsed="false">
      <c r="A3244" s="0" t="s">
        <v>5704</v>
      </c>
      <c r="B3244" s="23" t="s">
        <v>6458</v>
      </c>
      <c r="C3244" s="23" t="s">
        <v>6459</v>
      </c>
      <c r="D3244" s="24" t="n">
        <v>45.2932911111112</v>
      </c>
      <c r="E3244" s="24" t="n">
        <v>97.5136988888892</v>
      </c>
      <c r="F3244" s="1" t="n">
        <v>-6</v>
      </c>
      <c r="G3244" s="0" t="s">
        <v>29</v>
      </c>
      <c r="I3244" s="0" t="s">
        <v>29</v>
      </c>
    </row>
    <row r="3245" customFormat="false" ht="12.75" hidden="false" customHeight="false" outlineLevel="0" collapsed="false">
      <c r="A3245" s="0" t="s">
        <v>5704</v>
      </c>
      <c r="B3245" s="23" t="s">
        <v>6460</v>
      </c>
      <c r="C3245" s="23" t="s">
        <v>6461</v>
      </c>
      <c r="D3245" s="24" t="n">
        <v>44.8624761111112</v>
      </c>
      <c r="E3245" s="24" t="n">
        <v>98.5295397222225</v>
      </c>
      <c r="F3245" s="1" t="n">
        <v>-6</v>
      </c>
      <c r="G3245" s="0" t="s">
        <v>29</v>
      </c>
      <c r="I3245" s="0" t="s">
        <v>29</v>
      </c>
    </row>
    <row r="3246" customFormat="false" ht="12.75" hidden="false" customHeight="false" outlineLevel="0" collapsed="false">
      <c r="A3246" s="0" t="s">
        <v>5704</v>
      </c>
      <c r="B3246" s="23" t="s">
        <v>6462</v>
      </c>
      <c r="C3246" s="23" t="s">
        <v>6463</v>
      </c>
      <c r="D3246" s="24" t="n">
        <v>29.4501952777779</v>
      </c>
      <c r="E3246" s="24" t="n">
        <v>103.398512222222</v>
      </c>
      <c r="F3246" s="1" t="n">
        <v>-6</v>
      </c>
      <c r="G3246" s="0" t="s">
        <v>29</v>
      </c>
      <c r="I3246" s="0" t="s">
        <v>29</v>
      </c>
    </row>
    <row r="3247" customFormat="false" ht="12.75" hidden="false" customHeight="false" outlineLevel="0" collapsed="false">
      <c r="A3247" s="0" t="s">
        <v>5704</v>
      </c>
      <c r="B3247" s="23" t="s">
        <v>6464</v>
      </c>
      <c r="C3247" s="23" t="s">
        <v>6465</v>
      </c>
      <c r="D3247" s="24" t="n">
        <v>35.1419977777779</v>
      </c>
      <c r="E3247" s="24" t="n">
        <v>101.837964722222</v>
      </c>
      <c r="F3247" s="1" t="n">
        <v>-6</v>
      </c>
      <c r="G3247" s="0" t="s">
        <v>29</v>
      </c>
      <c r="I3247" s="0" t="s">
        <v>29</v>
      </c>
    </row>
    <row r="3248" customFormat="false" ht="12.75" hidden="false" customHeight="false" outlineLevel="0" collapsed="false">
      <c r="A3248" s="0" t="s">
        <v>5704</v>
      </c>
      <c r="B3248" s="23" t="s">
        <v>6466</v>
      </c>
      <c r="C3248" s="23" t="s">
        <v>6467</v>
      </c>
      <c r="D3248" s="24" t="n">
        <v>35.0650000000001</v>
      </c>
      <c r="E3248" s="24" t="n">
        <v>101.879166666667</v>
      </c>
      <c r="F3248" s="1" t="n">
        <v>-6</v>
      </c>
      <c r="G3248" s="0" t="s">
        <v>29</v>
      </c>
      <c r="I3248" s="0" t="s">
        <v>29</v>
      </c>
    </row>
    <row r="3249" customFormat="false" ht="12.75" hidden="false" customHeight="false" outlineLevel="0" collapsed="false">
      <c r="A3249" s="0" t="s">
        <v>5704</v>
      </c>
      <c r="B3249" s="23" t="s">
        <v>6468</v>
      </c>
      <c r="C3249" s="23" t="s">
        <v>6469</v>
      </c>
      <c r="D3249" s="24" t="n">
        <v>44.3875619444445</v>
      </c>
      <c r="E3249" s="24" t="n">
        <v>75.0663111111114</v>
      </c>
      <c r="F3249" s="1" t="n">
        <v>-5</v>
      </c>
      <c r="G3249" s="0" t="s">
        <v>29</v>
      </c>
      <c r="I3249" s="0" t="s">
        <v>29</v>
      </c>
    </row>
    <row r="3250" customFormat="false" ht="12.75" hidden="false" customHeight="false" outlineLevel="0" collapsed="false">
      <c r="A3250" s="0" t="s">
        <v>5704</v>
      </c>
      <c r="B3250" s="23" t="s">
        <v>6470</v>
      </c>
      <c r="C3250" s="23" t="s">
        <v>6471</v>
      </c>
      <c r="D3250" s="24" t="n">
        <v>35.0653330555557</v>
      </c>
      <c r="E3250" s="24" t="n">
        <v>101.961303055556</v>
      </c>
      <c r="F3250" s="1" t="n">
        <v>-6</v>
      </c>
      <c r="G3250" s="0" t="s">
        <v>29</v>
      </c>
      <c r="I3250" s="0" t="s">
        <v>29</v>
      </c>
    </row>
    <row r="3251" customFormat="false" ht="12.75" hidden="false" customHeight="false" outlineLevel="0" collapsed="false">
      <c r="A3251" s="0" t="s">
        <v>5704</v>
      </c>
      <c r="B3251" s="23" t="s">
        <v>6472</v>
      </c>
      <c r="C3251" s="23" t="s">
        <v>6473</v>
      </c>
      <c r="D3251" s="24" t="n">
        <v>34.1469891666668</v>
      </c>
      <c r="E3251" s="24" t="n">
        <v>97.1226519444448</v>
      </c>
      <c r="F3251" s="1" t="n">
        <v>-6</v>
      </c>
      <c r="G3251" s="0" t="s">
        <v>29</v>
      </c>
      <c r="I3251" s="0" t="s">
        <v>29</v>
      </c>
    </row>
    <row r="3252" customFormat="false" ht="12.75" hidden="false" customHeight="false" outlineLevel="0" collapsed="false">
      <c r="A3252" s="0" t="s">
        <v>5704</v>
      </c>
      <c r="B3252" s="23" t="s">
        <v>6474</v>
      </c>
      <c r="C3252" s="23" t="s">
        <v>6475</v>
      </c>
      <c r="D3252" s="24" t="n">
        <v>34.0750969444445</v>
      </c>
      <c r="E3252" s="24" t="n">
        <v>97.106679166667</v>
      </c>
      <c r="F3252" s="1" t="n">
        <v>-6</v>
      </c>
      <c r="G3252" s="0" t="s">
        <v>29</v>
      </c>
      <c r="I3252" s="0" t="s">
        <v>29</v>
      </c>
    </row>
    <row r="3253" customFormat="false" ht="12.75" hidden="false" customHeight="false" outlineLevel="0" collapsed="false">
      <c r="A3253" s="0" t="s">
        <v>5704</v>
      </c>
      <c r="B3253" s="23" t="s">
        <v>6476</v>
      </c>
      <c r="C3253" s="23" t="s">
        <v>6477</v>
      </c>
      <c r="D3253" s="24" t="n">
        <v>43.2250719444445</v>
      </c>
      <c r="E3253" s="24" t="n">
        <v>74.114852777778</v>
      </c>
      <c r="F3253" s="1" t="n">
        <v>-5</v>
      </c>
      <c r="G3253" s="0" t="s">
        <v>29</v>
      </c>
      <c r="I3253" s="0" t="s">
        <v>29</v>
      </c>
    </row>
    <row r="3254" customFormat="false" ht="12.75" hidden="false" customHeight="false" outlineLevel="0" collapsed="false">
      <c r="A3254" s="0" t="s">
        <v>5704</v>
      </c>
      <c r="B3254" s="23" t="s">
        <v>6478</v>
      </c>
      <c r="C3254" s="23" t="s">
        <v>6479</v>
      </c>
      <c r="D3254" s="24" t="n">
        <v>34.1404019444445</v>
      </c>
      <c r="E3254" s="24" t="n">
        <v>96.8120322222225</v>
      </c>
      <c r="F3254" s="1" t="n">
        <v>-6</v>
      </c>
      <c r="G3254" s="0" t="s">
        <v>29</v>
      </c>
      <c r="I3254" s="0" t="s">
        <v>29</v>
      </c>
    </row>
    <row r="3255" customFormat="false" ht="12.75" hidden="false" customHeight="false" outlineLevel="0" collapsed="false">
      <c r="A3255" s="0" t="s">
        <v>5704</v>
      </c>
      <c r="B3255" s="23" t="s">
        <v>6480</v>
      </c>
      <c r="C3255" s="23" t="s">
        <v>6481</v>
      </c>
      <c r="D3255" s="24" t="n">
        <v>39.369448888889</v>
      </c>
      <c r="E3255" s="24" t="n">
        <v>100.435139722222</v>
      </c>
      <c r="F3255" s="1" t="n">
        <v>-6</v>
      </c>
      <c r="G3255" s="0" t="s">
        <v>29</v>
      </c>
      <c r="I3255" s="0" t="s">
        <v>29</v>
      </c>
    </row>
    <row r="3256" customFormat="false" ht="12.75" hidden="false" customHeight="false" outlineLevel="0" collapsed="false">
      <c r="A3256" s="0" t="s">
        <v>5704</v>
      </c>
      <c r="B3256" s="23" t="s">
        <v>6482</v>
      </c>
      <c r="C3256" s="23" t="s">
        <v>6483</v>
      </c>
      <c r="D3256" s="24" t="n">
        <v>43.1167369444445</v>
      </c>
      <c r="E3256" s="24" t="n">
        <v>74.7495930555558</v>
      </c>
      <c r="F3256" s="1" t="n">
        <v>-5</v>
      </c>
      <c r="G3256" s="0" t="s">
        <v>29</v>
      </c>
      <c r="I3256" s="0" t="s">
        <v>29</v>
      </c>
    </row>
    <row r="3257" customFormat="false" ht="12.75" hidden="false" customHeight="false" outlineLevel="0" collapsed="false">
      <c r="A3257" s="0" t="s">
        <v>5704</v>
      </c>
      <c r="B3257" s="23" t="s">
        <v>6484</v>
      </c>
      <c r="C3257" s="23" t="s">
        <v>6485</v>
      </c>
      <c r="D3257" s="24" t="n">
        <v>32.8140152777779</v>
      </c>
      <c r="E3257" s="24" t="n">
        <v>96.352204166667</v>
      </c>
      <c r="F3257" s="1" t="n">
        <v>-6</v>
      </c>
      <c r="G3257" s="0" t="s">
        <v>29</v>
      </c>
      <c r="I3257" s="0" t="s">
        <v>29</v>
      </c>
    </row>
    <row r="3258" customFormat="false" ht="12.75" hidden="false" customHeight="false" outlineLevel="0" collapsed="false">
      <c r="A3258" s="0" t="s">
        <v>5704</v>
      </c>
      <c r="B3258" s="23" t="s">
        <v>6486</v>
      </c>
      <c r="C3258" s="23" t="s">
        <v>6487</v>
      </c>
      <c r="D3258" s="24" t="n">
        <v>33.1753333333334</v>
      </c>
      <c r="E3258" s="24" t="n">
        <v>97.8283888888892</v>
      </c>
      <c r="F3258" s="1" t="n">
        <v>-6</v>
      </c>
      <c r="G3258" s="0" t="s">
        <v>29</v>
      </c>
      <c r="I3258" s="0" t="s">
        <v>29</v>
      </c>
    </row>
    <row r="3259" customFormat="false" ht="12.75" hidden="false" customHeight="false" outlineLevel="0" collapsed="false">
      <c r="A3259" s="0" t="s">
        <v>5704</v>
      </c>
      <c r="B3259" s="23" t="s">
        <v>6488</v>
      </c>
      <c r="C3259" s="23" t="s">
        <v>6489</v>
      </c>
      <c r="D3259" s="24" t="n">
        <v>41.3910000000001</v>
      </c>
      <c r="E3259" s="24" t="n">
        <v>83.6301388888892</v>
      </c>
      <c r="F3259" s="1" t="n">
        <v>-5</v>
      </c>
      <c r="G3259" s="0" t="s">
        <v>29</v>
      </c>
      <c r="I3259" s="0" t="s">
        <v>29</v>
      </c>
    </row>
    <row r="3260" customFormat="false" ht="12.75" hidden="false" customHeight="false" outlineLevel="0" collapsed="false">
      <c r="A3260" s="0" t="s">
        <v>5704</v>
      </c>
      <c r="B3260" s="23" t="s">
        <v>6490</v>
      </c>
      <c r="C3260" s="23" t="s">
        <v>6491</v>
      </c>
      <c r="D3260" s="24" t="n">
        <v>41.3315277777779</v>
      </c>
      <c r="E3260" s="24" t="n">
        <v>82.1002500000003</v>
      </c>
      <c r="F3260" s="1" t="n">
        <v>-5</v>
      </c>
      <c r="G3260" s="0" t="s">
        <v>29</v>
      </c>
      <c r="I3260" s="0" t="s">
        <v>29</v>
      </c>
    </row>
    <row r="3261" customFormat="false" ht="12.75" hidden="false" customHeight="false" outlineLevel="0" collapsed="false">
      <c r="A3261" s="0" t="s">
        <v>5704</v>
      </c>
      <c r="B3261" s="23" t="s">
        <v>6492</v>
      </c>
      <c r="C3261" s="23" t="s">
        <v>6493</v>
      </c>
      <c r="D3261" s="24" t="n">
        <v>44.7532819444445</v>
      </c>
      <c r="E3261" s="24" t="n">
        <v>95.5560169444448</v>
      </c>
      <c r="F3261" s="1" t="n">
        <v>-6</v>
      </c>
      <c r="G3261" s="0" t="s">
        <v>29</v>
      </c>
      <c r="I3261" s="0" t="s">
        <v>29</v>
      </c>
    </row>
    <row r="3262" customFormat="false" ht="12.75" hidden="false" customHeight="false" outlineLevel="0" collapsed="false">
      <c r="A3262" s="0" t="s">
        <v>5704</v>
      </c>
      <c r="B3262" s="23" t="s">
        <v>6494</v>
      </c>
      <c r="C3262" s="23" t="s">
        <v>6495</v>
      </c>
      <c r="D3262" s="24" t="n">
        <v>41.1518616666668</v>
      </c>
      <c r="E3262" s="24" t="n">
        <v>81.4165830555559</v>
      </c>
      <c r="F3262" s="1" t="n">
        <v>-5</v>
      </c>
      <c r="G3262" s="0" t="s">
        <v>29</v>
      </c>
      <c r="I3262" s="0" t="s">
        <v>29</v>
      </c>
    </row>
    <row r="3263" customFormat="false" ht="12.75" hidden="false" customHeight="false" outlineLevel="0" collapsed="false">
      <c r="A3263" s="0" t="s">
        <v>5704</v>
      </c>
      <c r="B3263" s="23" t="s">
        <v>6496</v>
      </c>
      <c r="C3263" s="23" t="s">
        <v>6497</v>
      </c>
      <c r="D3263" s="24" t="n">
        <v>35.9922100000001</v>
      </c>
      <c r="E3263" s="24" t="n">
        <v>113.816616388889</v>
      </c>
      <c r="F3263" s="1" t="n">
        <v>-7</v>
      </c>
      <c r="G3263" s="0" t="s">
        <v>29</v>
      </c>
      <c r="I3263" s="0" t="s">
        <v>29</v>
      </c>
    </row>
    <row r="3264" customFormat="false" ht="12.75" hidden="false" customHeight="false" outlineLevel="0" collapsed="false">
      <c r="A3264" s="0" t="s">
        <v>5704</v>
      </c>
      <c r="B3264" s="23" t="s">
        <v>6498</v>
      </c>
      <c r="C3264" s="23" t="s">
        <v>6499</v>
      </c>
      <c r="D3264" s="24" t="n">
        <v>41.1314444444445</v>
      </c>
      <c r="E3264" s="24" t="n">
        <v>81.764916666667</v>
      </c>
      <c r="F3264" s="1" t="n">
        <v>-5</v>
      </c>
      <c r="G3264" s="0" t="s">
        <v>29</v>
      </c>
      <c r="I3264" s="0" t="s">
        <v>29</v>
      </c>
    </row>
    <row r="3265" customFormat="false" ht="12.75" hidden="false" customHeight="false" outlineLevel="0" collapsed="false">
      <c r="A3265" s="0" t="s">
        <v>5704</v>
      </c>
      <c r="B3265" s="23" t="s">
        <v>6500</v>
      </c>
      <c r="C3265" s="23" t="s">
        <v>6501</v>
      </c>
      <c r="D3265" s="24" t="n">
        <v>43.1816666666668</v>
      </c>
      <c r="E3265" s="24" t="n">
        <v>76.1277777777781</v>
      </c>
      <c r="F3265" s="1" t="n">
        <v>-5</v>
      </c>
      <c r="G3265" s="0" t="s">
        <v>29</v>
      </c>
      <c r="I3265" s="0" t="s">
        <v>29</v>
      </c>
    </row>
    <row r="3266" customFormat="false" ht="12.75" hidden="false" customHeight="false" outlineLevel="0" collapsed="false">
      <c r="A3266" s="0" t="s">
        <v>5704</v>
      </c>
      <c r="B3266" s="23" t="s">
        <v>6502</v>
      </c>
      <c r="C3266" s="23" t="s">
        <v>6503</v>
      </c>
      <c r="D3266" s="24" t="n">
        <v>40.4758994444446</v>
      </c>
      <c r="E3266" s="24" t="n">
        <v>80.628129166667</v>
      </c>
      <c r="F3266" s="1" t="n">
        <v>-5</v>
      </c>
      <c r="G3266" s="0" t="s">
        <v>29</v>
      </c>
      <c r="I3266" s="0" t="s">
        <v>29</v>
      </c>
    </row>
    <row r="3267" customFormat="false" ht="12.75" hidden="false" customHeight="false" outlineLevel="0" collapsed="false">
      <c r="A3267" s="0" t="s">
        <v>5704</v>
      </c>
      <c r="B3267" s="23" t="s">
        <v>6504</v>
      </c>
      <c r="C3267" s="23" t="s">
        <v>6505</v>
      </c>
      <c r="D3267" s="24" t="n">
        <v>31.6393860000001</v>
      </c>
      <c r="E3267" s="24" t="n">
        <v>81.3289920000003</v>
      </c>
      <c r="F3267" s="1" t="n">
        <v>-5</v>
      </c>
      <c r="G3267" s="0" t="s">
        <v>29</v>
      </c>
      <c r="I3267" s="0" t="s">
        <v>29</v>
      </c>
    </row>
    <row r="3268" customFormat="false" ht="12.75" hidden="false" customHeight="false" outlineLevel="0" collapsed="false">
      <c r="A3268" s="0" t="s">
        <v>5704</v>
      </c>
      <c r="B3268" s="23" t="s">
        <v>6506</v>
      </c>
      <c r="C3268" s="23" t="s">
        <v>6507</v>
      </c>
      <c r="D3268" s="24" t="n">
        <v>38.7275200000001</v>
      </c>
      <c r="E3268" s="24" t="n">
        <v>90.508304166667</v>
      </c>
      <c r="F3268" s="1" t="n">
        <v>-6</v>
      </c>
      <c r="G3268" s="0" t="s">
        <v>29</v>
      </c>
      <c r="I3268" s="0" t="s">
        <v>29</v>
      </c>
    </row>
    <row r="3269" customFormat="false" ht="12.75" hidden="false" customHeight="false" outlineLevel="0" collapsed="false">
      <c r="A3269" s="0" t="s">
        <v>5704</v>
      </c>
      <c r="B3269" s="23" t="s">
        <v>6508</v>
      </c>
      <c r="C3269" s="23" t="s">
        <v>6509</v>
      </c>
      <c r="D3269" s="24" t="n">
        <v>43.2050680555557</v>
      </c>
      <c r="E3269" s="24" t="n">
        <v>76.1788144444447</v>
      </c>
      <c r="F3269" s="1" t="n">
        <v>-5</v>
      </c>
      <c r="G3269" s="0" t="s">
        <v>29</v>
      </c>
      <c r="I3269" s="0" t="s">
        <v>29</v>
      </c>
    </row>
    <row r="3270" customFormat="false" ht="12.75" hidden="false" customHeight="false" outlineLevel="0" collapsed="false">
      <c r="A3270" s="0" t="s">
        <v>5704</v>
      </c>
      <c r="B3270" s="23" t="s">
        <v>6510</v>
      </c>
      <c r="C3270" s="23" t="s">
        <v>6511</v>
      </c>
      <c r="D3270" s="24" t="n">
        <v>39.0704508333334</v>
      </c>
      <c r="E3270" s="24" t="n">
        <v>88.5335197222225</v>
      </c>
      <c r="F3270" s="1" t="n">
        <v>-6</v>
      </c>
      <c r="G3270" s="0" t="s">
        <v>29</v>
      </c>
      <c r="I3270" s="0" t="s">
        <v>29</v>
      </c>
    </row>
    <row r="3271" customFormat="false" ht="12.75" hidden="false" customHeight="false" outlineLevel="0" collapsed="false">
      <c r="A3271" s="0" t="s">
        <v>5704</v>
      </c>
      <c r="B3271" s="23" t="s">
        <v>6512</v>
      </c>
      <c r="C3271" s="23" t="s">
        <v>6513</v>
      </c>
      <c r="D3271" s="24" t="n">
        <v>38.4714944444445</v>
      </c>
      <c r="E3271" s="24" t="n">
        <v>91.815316666667</v>
      </c>
      <c r="F3271" s="1" t="n">
        <v>-6</v>
      </c>
      <c r="G3271" s="0" t="s">
        <v>29</v>
      </c>
      <c r="I3271" s="0" t="s">
        <v>29</v>
      </c>
    </row>
    <row r="3272" customFormat="false" ht="12.75" hidden="false" customHeight="false" outlineLevel="0" collapsed="false">
      <c r="A3272" s="0" t="s">
        <v>5704</v>
      </c>
      <c r="B3272" s="23" t="s">
        <v>6514</v>
      </c>
      <c r="C3272" s="23" t="s">
        <v>6515</v>
      </c>
      <c r="D3272" s="24" t="n">
        <v>42.4167483333334</v>
      </c>
      <c r="E3272" s="24" t="n">
        <v>74.0162433333336</v>
      </c>
      <c r="F3272" s="1" t="n">
        <v>-5</v>
      </c>
      <c r="G3272" s="0" t="s">
        <v>29</v>
      </c>
      <c r="I3272" s="0" t="s">
        <v>29</v>
      </c>
    </row>
    <row r="3273" customFormat="false" ht="12.75" hidden="false" customHeight="false" outlineLevel="0" collapsed="false">
      <c r="A3273" s="0" t="s">
        <v>5704</v>
      </c>
      <c r="B3273" s="23" t="s">
        <v>6516</v>
      </c>
      <c r="C3273" s="23" t="s">
        <v>6517</v>
      </c>
      <c r="D3273" s="24" t="n">
        <v>36.9896180555557</v>
      </c>
      <c r="E3273" s="24" t="n">
        <v>91.9540763888892</v>
      </c>
      <c r="F3273" s="1" t="n">
        <v>-6</v>
      </c>
      <c r="G3273" s="0" t="s">
        <v>29</v>
      </c>
      <c r="I3273" s="0" t="s">
        <v>29</v>
      </c>
    </row>
    <row r="3274" customFormat="false" ht="12.75" hidden="false" customHeight="false" outlineLevel="0" collapsed="false">
      <c r="A3274" s="0" t="s">
        <v>5704</v>
      </c>
      <c r="B3274" s="23" t="s">
        <v>6518</v>
      </c>
      <c r="C3274" s="23" t="s">
        <v>6519</v>
      </c>
      <c r="D3274" s="24" t="n">
        <v>36.1389833333334</v>
      </c>
      <c r="E3274" s="24" t="n">
        <v>95.8249861111114</v>
      </c>
      <c r="F3274" s="1" t="n">
        <v>-6</v>
      </c>
      <c r="G3274" s="0" t="s">
        <v>29</v>
      </c>
      <c r="I3274" s="0" t="s">
        <v>29</v>
      </c>
    </row>
    <row r="3275" customFormat="false" ht="12.75" hidden="false" customHeight="false" outlineLevel="0" collapsed="false">
      <c r="A3275" s="0" t="s">
        <v>5704</v>
      </c>
      <c r="B3275" s="23" t="s">
        <v>6520</v>
      </c>
      <c r="C3275" s="23" t="s">
        <v>6521</v>
      </c>
      <c r="D3275" s="24" t="n">
        <v>39.3025091666668</v>
      </c>
      <c r="E3275" s="24" t="n">
        <v>88.0040619444447</v>
      </c>
      <c r="F3275" s="1" t="n">
        <v>-6</v>
      </c>
      <c r="G3275" s="0" t="s">
        <v>29</v>
      </c>
      <c r="I3275" s="0" t="s">
        <v>29</v>
      </c>
    </row>
    <row r="3276" customFormat="false" ht="12.75" hidden="false" customHeight="false" outlineLevel="0" collapsed="false">
      <c r="A3276" s="0" t="s">
        <v>5704</v>
      </c>
      <c r="B3276" s="23" t="s">
        <v>6522</v>
      </c>
      <c r="C3276" s="23" t="s">
        <v>6523</v>
      </c>
      <c r="D3276" s="24" t="n">
        <v>44.220881388889</v>
      </c>
      <c r="E3276" s="24" t="n">
        <v>73.7912508333335</v>
      </c>
      <c r="F3276" s="1" t="n">
        <v>-5</v>
      </c>
      <c r="G3276" s="0" t="s">
        <v>29</v>
      </c>
      <c r="I3276" s="0" t="s">
        <v>29</v>
      </c>
    </row>
    <row r="3277" customFormat="false" ht="12.75" hidden="false" customHeight="false" outlineLevel="0" collapsed="false">
      <c r="A3277" s="0" t="s">
        <v>5704</v>
      </c>
      <c r="B3277" s="23" t="s">
        <v>6524</v>
      </c>
      <c r="C3277" s="23" t="s">
        <v>6525</v>
      </c>
      <c r="D3277" s="24" t="n">
        <v>39.0444897222223</v>
      </c>
      <c r="E3277" s="24" t="n">
        <v>87.0055638888892</v>
      </c>
      <c r="F3277" s="1" t="n">
        <v>-5</v>
      </c>
      <c r="G3277" s="0" t="s">
        <v>29</v>
      </c>
      <c r="I3277" s="0" t="s">
        <v>29</v>
      </c>
    </row>
    <row r="3278" customFormat="false" ht="12.75" hidden="false" customHeight="false" outlineLevel="0" collapsed="false">
      <c r="A3278" s="0" t="s">
        <v>5704</v>
      </c>
      <c r="B3278" s="23" t="s">
        <v>6526</v>
      </c>
      <c r="C3278" s="23" t="s">
        <v>6527</v>
      </c>
      <c r="D3278" s="24" t="n">
        <v>42.3642500000001</v>
      </c>
      <c r="E3278" s="24" t="n">
        <v>74.0659680555558</v>
      </c>
      <c r="F3278" s="1" t="n">
        <v>-5</v>
      </c>
      <c r="G3278" s="0" t="s">
        <v>29</v>
      </c>
      <c r="I3278" s="0" t="s">
        <v>29</v>
      </c>
    </row>
    <row r="3279" customFormat="false" ht="12.75" hidden="false" customHeight="false" outlineLevel="0" collapsed="false">
      <c r="A3279" s="0" t="s">
        <v>5704</v>
      </c>
      <c r="B3279" s="23" t="s">
        <v>6528</v>
      </c>
      <c r="C3279" s="23" t="s">
        <v>6529</v>
      </c>
      <c r="D3279" s="24" t="n">
        <v>39.7125375000001</v>
      </c>
      <c r="E3279" s="24" t="n">
        <v>87.401406666667</v>
      </c>
      <c r="F3279" s="1" t="n">
        <v>-5</v>
      </c>
      <c r="G3279" s="0" t="s">
        <v>29</v>
      </c>
      <c r="I3279" s="0" t="s">
        <v>29</v>
      </c>
    </row>
    <row r="3280" customFormat="false" ht="12.75" hidden="false" customHeight="false" outlineLevel="0" collapsed="false">
      <c r="A3280" s="0" t="s">
        <v>5704</v>
      </c>
      <c r="B3280" s="23" t="s">
        <v>6530</v>
      </c>
      <c r="C3280" s="23" t="s">
        <v>6531</v>
      </c>
      <c r="D3280" s="24" t="n">
        <v>40.5708727777779</v>
      </c>
      <c r="E3280" s="24" t="n">
        <v>85.891651666667</v>
      </c>
      <c r="F3280" s="1" t="n">
        <v>-5</v>
      </c>
      <c r="G3280" s="0" t="s">
        <v>29</v>
      </c>
      <c r="I3280" s="0" t="s">
        <v>29</v>
      </c>
    </row>
    <row r="3281" customFormat="false" ht="12.75" hidden="false" customHeight="false" outlineLevel="0" collapsed="false">
      <c r="A3281" s="0" t="s">
        <v>5704</v>
      </c>
      <c r="B3281" s="23" t="s">
        <v>6532</v>
      </c>
      <c r="C3281" s="23" t="s">
        <v>6533</v>
      </c>
      <c r="D3281" s="24" t="n">
        <v>40.5428141666668</v>
      </c>
      <c r="E3281" s="24" t="n">
        <v>86.6816719444447</v>
      </c>
      <c r="F3281" s="1" t="n">
        <v>-5</v>
      </c>
      <c r="G3281" s="0" t="s">
        <v>29</v>
      </c>
      <c r="I3281" s="0" t="s">
        <v>29</v>
      </c>
    </row>
    <row r="3282" customFormat="false" ht="12.75" hidden="false" customHeight="false" outlineLevel="0" collapsed="false">
      <c r="A3282" s="0" t="s">
        <v>5704</v>
      </c>
      <c r="B3282" s="23" t="s">
        <v>6534</v>
      </c>
      <c r="C3282" s="23" t="s">
        <v>6535</v>
      </c>
      <c r="D3282" s="24" t="n">
        <v>30.8457777777779</v>
      </c>
      <c r="E3282" s="24" t="n">
        <v>85.6013888888892</v>
      </c>
      <c r="F3282" s="1" t="n">
        <v>-6</v>
      </c>
      <c r="G3282" s="0" t="s">
        <v>29</v>
      </c>
      <c r="I3282" s="0" t="s">
        <v>29</v>
      </c>
    </row>
    <row r="3283" customFormat="false" ht="12.75" hidden="false" customHeight="false" outlineLevel="0" collapsed="false">
      <c r="A3283" s="0" t="s">
        <v>5704</v>
      </c>
      <c r="B3283" s="23" t="s">
        <v>6536</v>
      </c>
      <c r="C3283" s="23" t="s">
        <v>6537</v>
      </c>
      <c r="D3283" s="24" t="n">
        <v>29.1044272222223</v>
      </c>
      <c r="E3283" s="24" t="n">
        <v>81.313674166667</v>
      </c>
      <c r="F3283" s="1" t="n">
        <v>-5</v>
      </c>
      <c r="G3283" s="0" t="s">
        <v>29</v>
      </c>
      <c r="I3283" s="0" t="s">
        <v>29</v>
      </c>
    </row>
    <row r="3284" customFormat="false" ht="12.75" hidden="false" customHeight="false" outlineLevel="0" collapsed="false">
      <c r="A3284" s="0" t="s">
        <v>5704</v>
      </c>
      <c r="B3284" s="23" t="s">
        <v>6538</v>
      </c>
      <c r="C3284" s="23" t="s">
        <v>6539</v>
      </c>
      <c r="D3284" s="24" t="n">
        <v>30.4063100000001</v>
      </c>
      <c r="E3284" s="24" t="n">
        <v>86.8291252777781</v>
      </c>
      <c r="F3284" s="1" t="n">
        <v>-6</v>
      </c>
      <c r="G3284" s="0" t="s">
        <v>29</v>
      </c>
      <c r="I3284" s="0" t="s">
        <v>29</v>
      </c>
    </row>
    <row r="3285" customFormat="false" ht="12.75" hidden="false" customHeight="false" outlineLevel="0" collapsed="false">
      <c r="A3285" s="0" t="s">
        <v>5704</v>
      </c>
      <c r="B3285" s="23" t="s">
        <v>6540</v>
      </c>
      <c r="C3285" s="23" t="s">
        <v>6541</v>
      </c>
      <c r="D3285" s="24" t="n">
        <v>44.3681169444445</v>
      </c>
      <c r="E3285" s="24" t="n">
        <v>75.4024361111113</v>
      </c>
      <c r="F3285" s="1" t="n">
        <v>-5</v>
      </c>
      <c r="G3285" s="0" t="s">
        <v>29</v>
      </c>
      <c r="I3285" s="0" t="s">
        <v>29</v>
      </c>
    </row>
    <row r="3286" customFormat="false" ht="12.75" hidden="false" customHeight="false" outlineLevel="0" collapsed="false">
      <c r="A3286" s="0" t="s">
        <v>5704</v>
      </c>
      <c r="B3286" s="23" t="s">
        <v>6542</v>
      </c>
      <c r="C3286" s="23" t="s">
        <v>6543</v>
      </c>
      <c r="D3286" s="24" t="n">
        <v>37.7778758333334</v>
      </c>
      <c r="E3286" s="24" t="n">
        <v>97.1135113888892</v>
      </c>
      <c r="F3286" s="1" t="n">
        <v>-6</v>
      </c>
      <c r="G3286" s="0" t="s">
        <v>29</v>
      </c>
      <c r="I3286" s="0" t="s">
        <v>29</v>
      </c>
    </row>
    <row r="3287" customFormat="false" ht="12.75" hidden="false" customHeight="false" outlineLevel="0" collapsed="false">
      <c r="A3287" s="0" t="s">
        <v>5704</v>
      </c>
      <c r="B3287" s="23" t="s">
        <v>6544</v>
      </c>
      <c r="C3287" s="23" t="s">
        <v>6545</v>
      </c>
      <c r="D3287" s="24" t="n">
        <v>34.8500733333334</v>
      </c>
      <c r="E3287" s="24" t="n">
        <v>97.5864202777781</v>
      </c>
      <c r="F3287" s="1" t="n">
        <v>-6</v>
      </c>
      <c r="G3287" s="0" t="s">
        <v>29</v>
      </c>
      <c r="I3287" s="0" t="s">
        <v>29</v>
      </c>
    </row>
    <row r="3288" customFormat="false" ht="12.75" hidden="false" customHeight="false" outlineLevel="0" collapsed="false">
      <c r="A3288" s="0" t="s">
        <v>5704</v>
      </c>
      <c r="B3288" s="23" t="s">
        <v>6546</v>
      </c>
      <c r="C3288" s="23" t="s">
        <v>6547</v>
      </c>
      <c r="D3288" s="24" t="n">
        <v>37.5605730555557</v>
      </c>
      <c r="E3288" s="24" t="n">
        <v>97.2336544444448</v>
      </c>
      <c r="F3288" s="1" t="n">
        <v>-6</v>
      </c>
      <c r="G3288" s="0" t="s">
        <v>29</v>
      </c>
      <c r="I3288" s="0" t="s">
        <v>29</v>
      </c>
    </row>
    <row r="3289" customFormat="false" ht="12.75" hidden="false" customHeight="false" outlineLevel="0" collapsed="false">
      <c r="A3289" s="0" t="s">
        <v>5704</v>
      </c>
      <c r="B3289" s="23" t="s">
        <v>6548</v>
      </c>
      <c r="C3289" s="23" t="s">
        <v>6549</v>
      </c>
      <c r="D3289" s="24" t="n">
        <v>35.1550675000001</v>
      </c>
      <c r="E3289" s="24" t="n">
        <v>97.4703938888892</v>
      </c>
      <c r="F3289" s="1" t="n">
        <v>-6</v>
      </c>
      <c r="G3289" s="0" t="s">
        <v>29</v>
      </c>
      <c r="I3289" s="0" t="s">
        <v>29</v>
      </c>
    </row>
    <row r="3290" customFormat="false" ht="12.75" hidden="false" customHeight="false" outlineLevel="0" collapsed="false">
      <c r="A3290" s="0" t="s">
        <v>5704</v>
      </c>
      <c r="B3290" s="23" t="s">
        <v>6550</v>
      </c>
      <c r="C3290" s="23" t="s">
        <v>6551</v>
      </c>
      <c r="D3290" s="24" t="n">
        <v>36.5667002777779</v>
      </c>
      <c r="E3290" s="24" t="n">
        <v>98.8523133333336</v>
      </c>
      <c r="F3290" s="1" t="n">
        <v>-6</v>
      </c>
      <c r="G3290" s="0" t="s">
        <v>29</v>
      </c>
      <c r="I3290" s="0" t="s">
        <v>29</v>
      </c>
    </row>
    <row r="3291" customFormat="false" ht="12.75" hidden="false" customHeight="false" outlineLevel="0" collapsed="false">
      <c r="A3291" s="0" t="s">
        <v>5704</v>
      </c>
      <c r="B3291" s="23" t="s">
        <v>6552</v>
      </c>
      <c r="C3291" s="23" t="s">
        <v>6553</v>
      </c>
      <c r="D3291" s="24" t="n">
        <v>38.3733450000001</v>
      </c>
      <c r="E3291" s="24" t="n">
        <v>98.5950775000003</v>
      </c>
      <c r="F3291" s="1" t="n">
        <v>-6</v>
      </c>
      <c r="G3291" s="0" t="s">
        <v>29</v>
      </c>
      <c r="I3291" s="0" t="s">
        <v>29</v>
      </c>
    </row>
    <row r="3292" customFormat="false" ht="12.75" hidden="false" customHeight="false" outlineLevel="0" collapsed="false">
      <c r="A3292" s="0" t="s">
        <v>5704</v>
      </c>
      <c r="B3292" s="23" t="s">
        <v>6554</v>
      </c>
      <c r="C3292" s="23" t="s">
        <v>6555</v>
      </c>
      <c r="D3292" s="24" t="n">
        <v>37.579213888889</v>
      </c>
      <c r="E3292" s="24" t="n">
        <v>95.8377602777781</v>
      </c>
      <c r="F3292" s="1" t="n">
        <v>-6</v>
      </c>
      <c r="G3292" s="0" t="s">
        <v>29</v>
      </c>
      <c r="I3292" s="0" t="s">
        <v>29</v>
      </c>
    </row>
    <row r="3293" customFormat="false" ht="12.75" hidden="false" customHeight="false" outlineLevel="0" collapsed="false">
      <c r="A3293" s="0" t="s">
        <v>5704</v>
      </c>
      <c r="B3293" s="23" t="s">
        <v>6556</v>
      </c>
      <c r="C3293" s="23" t="s">
        <v>6557</v>
      </c>
      <c r="D3293" s="24" t="n">
        <v>36.5417483333334</v>
      </c>
      <c r="E3293" s="24" t="n">
        <v>95.0210733333336</v>
      </c>
      <c r="F3293" s="1" t="n">
        <v>-6</v>
      </c>
      <c r="G3293" s="0" t="s">
        <v>29</v>
      </c>
      <c r="I3293" s="0" t="s">
        <v>29</v>
      </c>
    </row>
    <row r="3294" customFormat="false" ht="12.75" hidden="false" customHeight="false" outlineLevel="0" collapsed="false">
      <c r="A3294" s="0" t="s">
        <v>5704</v>
      </c>
      <c r="B3294" s="23" t="s">
        <v>6558</v>
      </c>
      <c r="C3294" s="23" t="s">
        <v>6559</v>
      </c>
      <c r="D3294" s="24" t="n">
        <v>37.4541911111112</v>
      </c>
      <c r="E3294" s="24" t="n">
        <v>100.992111944444</v>
      </c>
      <c r="F3294" s="1" t="n">
        <v>-6</v>
      </c>
      <c r="G3294" s="0" t="s">
        <v>29</v>
      </c>
      <c r="I3294" s="0" t="s">
        <v>29</v>
      </c>
    </row>
    <row r="3295" customFormat="false" ht="12.75" hidden="false" customHeight="false" outlineLevel="0" collapsed="false">
      <c r="A3295" s="0" t="s">
        <v>5704</v>
      </c>
      <c r="B3295" s="23" t="s">
        <v>6560</v>
      </c>
      <c r="C3295" s="23" t="s">
        <v>6561</v>
      </c>
      <c r="D3295" s="24" t="n">
        <v>64.4244470000002</v>
      </c>
      <c r="E3295" s="24" t="n">
        <v>156.843339000001</v>
      </c>
      <c r="F3295" s="1" t="n">
        <v>-9</v>
      </c>
      <c r="G3295" s="0" t="s">
        <v>29</v>
      </c>
      <c r="I3295" s="0" t="s">
        <v>29</v>
      </c>
    </row>
    <row r="3296" customFormat="false" ht="12.75" hidden="false" customHeight="false" outlineLevel="0" collapsed="false">
      <c r="A3296" s="0" t="s">
        <v>5704</v>
      </c>
      <c r="B3296" s="23" t="s">
        <v>6562</v>
      </c>
      <c r="C3296" s="23" t="s">
        <v>6563</v>
      </c>
      <c r="D3296" s="24" t="n">
        <v>30.0870000000001</v>
      </c>
      <c r="E3296" s="24" t="n">
        <v>90.5825833333336</v>
      </c>
      <c r="F3296" s="1" t="n">
        <v>-6</v>
      </c>
      <c r="G3296" s="0" t="s">
        <v>29</v>
      </c>
      <c r="I3296" s="0" t="s">
        <v>29</v>
      </c>
    </row>
    <row r="3297" customFormat="false" ht="12.75" hidden="false" customHeight="false" outlineLevel="0" collapsed="false">
      <c r="A3297" s="0" t="s">
        <v>5704</v>
      </c>
      <c r="B3297" s="23" t="s">
        <v>6564</v>
      </c>
      <c r="C3297" s="23" t="s">
        <v>6565</v>
      </c>
      <c r="D3297" s="24" t="n">
        <v>37.7874644444445</v>
      </c>
      <c r="E3297" s="24" t="n">
        <v>114.421656666667</v>
      </c>
      <c r="F3297" s="1" t="n">
        <v>-8</v>
      </c>
      <c r="G3297" s="0" t="s">
        <v>29</v>
      </c>
      <c r="I3297" s="0" t="s">
        <v>29</v>
      </c>
    </row>
    <row r="3298" customFormat="false" ht="12.75" hidden="false" customHeight="false" outlineLevel="0" collapsed="false">
      <c r="A3298" s="0" t="s">
        <v>5704</v>
      </c>
      <c r="B3298" s="23" t="s">
        <v>6566</v>
      </c>
      <c r="C3298" s="23" t="s">
        <v>6567</v>
      </c>
      <c r="D3298" s="24" t="n">
        <v>35.4444355555557</v>
      </c>
      <c r="E3298" s="24" t="n">
        <v>114.909421944444</v>
      </c>
      <c r="F3298" s="1" t="n">
        <v>-8</v>
      </c>
      <c r="G3298" s="0" t="s">
        <v>29</v>
      </c>
      <c r="I3298" s="0" t="s">
        <v>29</v>
      </c>
    </row>
    <row r="3299" customFormat="false" ht="12.75" hidden="false" customHeight="false" outlineLevel="0" collapsed="false">
      <c r="A3299" s="0" t="s">
        <v>5704</v>
      </c>
      <c r="B3299" s="23" t="s">
        <v>6568</v>
      </c>
      <c r="C3299" s="23" t="s">
        <v>6569</v>
      </c>
      <c r="D3299" s="24" t="n">
        <v>35.3055494444445</v>
      </c>
      <c r="E3299" s="24" t="n">
        <v>114.882752777778</v>
      </c>
      <c r="F3299" s="1" t="n">
        <v>-8</v>
      </c>
      <c r="G3299" s="0" t="s">
        <v>29</v>
      </c>
      <c r="I3299" s="0" t="s">
        <v>29</v>
      </c>
    </row>
    <row r="3300" customFormat="false" ht="12.75" hidden="false" customHeight="false" outlineLevel="0" collapsed="false">
      <c r="A3300" s="0" t="s">
        <v>5704</v>
      </c>
      <c r="B3300" s="23" t="s">
        <v>6570</v>
      </c>
      <c r="C3300" s="23" t="s">
        <v>6571</v>
      </c>
      <c r="D3300" s="24" t="n">
        <v>37.745326388889</v>
      </c>
      <c r="E3300" s="24" t="n">
        <v>111.570165277778</v>
      </c>
      <c r="F3300" s="1" t="n">
        <v>-7</v>
      </c>
      <c r="G3300" s="0" t="s">
        <v>29</v>
      </c>
      <c r="I3300" s="0" t="s">
        <v>29</v>
      </c>
    </row>
    <row r="3301" customFormat="false" ht="12.75" hidden="false" customHeight="false" outlineLevel="0" collapsed="false">
      <c r="A3301" s="0" t="s">
        <v>5704</v>
      </c>
      <c r="B3301" s="23" t="s">
        <v>6572</v>
      </c>
      <c r="C3301" s="23" t="s">
        <v>6573</v>
      </c>
      <c r="D3301" s="24" t="n">
        <v>37.1388716666668</v>
      </c>
      <c r="E3301" s="24" t="n">
        <v>113.306338055556</v>
      </c>
      <c r="F3301" s="1" t="n">
        <v>-7</v>
      </c>
      <c r="G3301" s="0" t="s">
        <v>29</v>
      </c>
      <c r="I3301" s="0" t="s">
        <v>29</v>
      </c>
    </row>
    <row r="3302" customFormat="false" ht="12.75" hidden="false" customHeight="false" outlineLevel="0" collapsed="false">
      <c r="A3302" s="0" t="s">
        <v>5704</v>
      </c>
      <c r="B3302" s="23" t="s">
        <v>6574</v>
      </c>
      <c r="C3302" s="23" t="s">
        <v>6575</v>
      </c>
      <c r="D3302" s="24" t="n">
        <v>37.8596969444446</v>
      </c>
      <c r="E3302" s="24" t="n">
        <v>112.816055</v>
      </c>
      <c r="F3302" s="1" t="n">
        <v>-7</v>
      </c>
      <c r="G3302" s="0" t="s">
        <v>29</v>
      </c>
      <c r="I3302" s="0" t="s">
        <v>29</v>
      </c>
    </row>
    <row r="3303" customFormat="false" ht="12.75" hidden="false" customHeight="false" outlineLevel="0" collapsed="false">
      <c r="A3303" s="0" t="s">
        <v>5704</v>
      </c>
      <c r="B3303" s="23" t="s">
        <v>6576</v>
      </c>
      <c r="C3303" s="23" t="s">
        <v>6577</v>
      </c>
      <c r="D3303" s="24" t="n">
        <v>34.8339805555557</v>
      </c>
      <c r="E3303" s="24" t="n">
        <v>92.2579277777781</v>
      </c>
      <c r="F3303" s="1" t="n">
        <v>-6</v>
      </c>
      <c r="G3303" s="0" t="s">
        <v>29</v>
      </c>
      <c r="I3303" s="0" t="s">
        <v>29</v>
      </c>
    </row>
    <row r="3304" customFormat="false" ht="12.75" hidden="false" customHeight="false" outlineLevel="0" collapsed="false">
      <c r="A3304" s="0" t="s">
        <v>5704</v>
      </c>
      <c r="B3304" s="23" t="s">
        <v>6578</v>
      </c>
      <c r="C3304" s="23" t="s">
        <v>6579</v>
      </c>
      <c r="D3304" s="24" t="n">
        <v>33.1451805555557</v>
      </c>
      <c r="E3304" s="24" t="n">
        <v>90.5152847222225</v>
      </c>
      <c r="F3304" s="1" t="n">
        <v>-6</v>
      </c>
      <c r="G3304" s="0" t="s">
        <v>29</v>
      </c>
      <c r="I3304" s="0" t="s">
        <v>29</v>
      </c>
    </row>
    <row r="3305" customFormat="false" ht="12.75" hidden="false" customHeight="false" outlineLevel="0" collapsed="false">
      <c r="A3305" s="0" t="s">
        <v>5704</v>
      </c>
      <c r="B3305" s="23" t="s">
        <v>6580</v>
      </c>
      <c r="C3305" s="23" t="s">
        <v>6581</v>
      </c>
      <c r="D3305" s="24" t="n">
        <v>34.9778625000001</v>
      </c>
      <c r="E3305" s="24" t="n">
        <v>86.8847261111114</v>
      </c>
      <c r="F3305" s="1" t="n">
        <v>-6</v>
      </c>
      <c r="G3305" s="0" t="s">
        <v>29</v>
      </c>
      <c r="I3305" s="0" t="s">
        <v>29</v>
      </c>
    </row>
    <row r="3306" customFormat="false" ht="12.75" hidden="false" customHeight="false" outlineLevel="0" collapsed="false">
      <c r="A3306" s="0" t="s">
        <v>5704</v>
      </c>
      <c r="B3306" s="23" t="s">
        <v>6582</v>
      </c>
      <c r="C3306" s="23" t="s">
        <v>6583</v>
      </c>
      <c r="D3306" s="24" t="n">
        <v>34.2803480555557</v>
      </c>
      <c r="E3306" s="24" t="n">
        <v>87.6004413888892</v>
      </c>
      <c r="F3306" s="1" t="n">
        <v>-6</v>
      </c>
      <c r="G3306" s="0" t="s">
        <v>29</v>
      </c>
      <c r="I3306" s="0" t="s">
        <v>29</v>
      </c>
    </row>
    <row r="3307" customFormat="false" ht="12.75" hidden="false" customHeight="false" outlineLevel="0" collapsed="false">
      <c r="A3307" s="0" t="s">
        <v>5704</v>
      </c>
      <c r="B3307" s="23" t="s">
        <v>6584</v>
      </c>
      <c r="C3307" s="23" t="s">
        <v>6585</v>
      </c>
      <c r="D3307" s="24" t="n">
        <v>36.5928752777779</v>
      </c>
      <c r="E3307" s="24" t="n">
        <v>86.4769102777781</v>
      </c>
      <c r="F3307" s="1" t="n">
        <v>-6</v>
      </c>
      <c r="G3307" s="0" t="s">
        <v>29</v>
      </c>
      <c r="I3307" s="0" t="s">
        <v>29</v>
      </c>
    </row>
    <row r="3308" customFormat="false" ht="12.75" hidden="false" customHeight="false" outlineLevel="0" collapsed="false">
      <c r="A3308" s="0" t="s">
        <v>5704</v>
      </c>
      <c r="B3308" s="23" t="s">
        <v>6586</v>
      </c>
      <c r="C3308" s="23" t="s">
        <v>6587</v>
      </c>
      <c r="D3308" s="24" t="n">
        <v>36.8028202777779</v>
      </c>
      <c r="E3308" s="24" t="n">
        <v>87.1763902777781</v>
      </c>
      <c r="F3308" s="1" t="n">
        <v>-6</v>
      </c>
      <c r="G3308" s="0" t="s">
        <v>29</v>
      </c>
      <c r="I3308" s="0" t="s">
        <v>29</v>
      </c>
    </row>
    <row r="3309" customFormat="false" ht="12.75" hidden="false" customHeight="false" outlineLevel="0" collapsed="false">
      <c r="A3309" s="0" t="s">
        <v>5704</v>
      </c>
      <c r="B3309" s="23" t="s">
        <v>6588</v>
      </c>
      <c r="C3309" s="23" t="s">
        <v>6589</v>
      </c>
      <c r="D3309" s="24" t="n">
        <v>36.5258941666668</v>
      </c>
      <c r="E3309" s="24" t="n">
        <v>88.9156161111114</v>
      </c>
      <c r="F3309" s="1" t="n">
        <v>-6</v>
      </c>
      <c r="G3309" s="0" t="s">
        <v>29</v>
      </c>
      <c r="I3309" s="0" t="s">
        <v>29</v>
      </c>
    </row>
    <row r="3310" customFormat="false" ht="12.75" hidden="false" customHeight="false" outlineLevel="0" collapsed="false">
      <c r="A3310" s="0" t="s">
        <v>5704</v>
      </c>
      <c r="B3310" s="23" t="s">
        <v>6590</v>
      </c>
      <c r="C3310" s="23" t="s">
        <v>6591</v>
      </c>
      <c r="D3310" s="24" t="n">
        <v>41.8389905555557</v>
      </c>
      <c r="E3310" s="24" t="n">
        <v>71.0258758333335</v>
      </c>
      <c r="F3310" s="1" t="n">
        <v>-5</v>
      </c>
      <c r="G3310" s="0" t="s">
        <v>29</v>
      </c>
      <c r="I3310" s="0" t="s">
        <v>29</v>
      </c>
    </row>
    <row r="3311" customFormat="false" ht="12.75" hidden="false" customHeight="false" outlineLevel="0" collapsed="false">
      <c r="A3311" s="0" t="s">
        <v>5704</v>
      </c>
      <c r="B3311" s="23" t="s">
        <v>6592</v>
      </c>
      <c r="C3311" s="23" t="s">
        <v>6593</v>
      </c>
      <c r="D3311" s="24" t="n">
        <v>36.8189394444445</v>
      </c>
      <c r="E3311" s="24" t="n">
        <v>87.9089097222225</v>
      </c>
      <c r="F3311" s="1" t="n">
        <v>-6</v>
      </c>
      <c r="G3311" s="0" t="s">
        <v>29</v>
      </c>
      <c r="I3311" s="0" t="s">
        <v>29</v>
      </c>
    </row>
    <row r="3312" customFormat="false" ht="12.75" hidden="false" customHeight="false" outlineLevel="0" collapsed="false">
      <c r="A3312" s="0" t="s">
        <v>5704</v>
      </c>
      <c r="B3312" s="23" t="s">
        <v>6594</v>
      </c>
      <c r="C3312" s="23" t="s">
        <v>6595</v>
      </c>
      <c r="D3312" s="24" t="n">
        <v>45.1958440000001</v>
      </c>
      <c r="E3312" s="24" t="n">
        <v>84.3216810000003</v>
      </c>
      <c r="F3312" s="1" t="n">
        <v>-5</v>
      </c>
      <c r="G3312" s="0" t="s">
        <v>29</v>
      </c>
      <c r="I3312" s="0" t="s">
        <v>29</v>
      </c>
    </row>
    <row r="3313" customFormat="false" ht="12.75" hidden="false" customHeight="false" outlineLevel="0" collapsed="false">
      <c r="A3313" s="0" t="s">
        <v>5704</v>
      </c>
      <c r="B3313" s="23" t="s">
        <v>6596</v>
      </c>
      <c r="C3313" s="23" t="s">
        <v>6597</v>
      </c>
      <c r="D3313" s="24" t="n">
        <v>37.120718888889</v>
      </c>
      <c r="E3313" s="24" t="n">
        <v>92.3112450000003</v>
      </c>
      <c r="F3313" s="1" t="n">
        <v>-6</v>
      </c>
      <c r="G3313" s="0" t="s">
        <v>29</v>
      </c>
      <c r="I3313" s="0" t="s">
        <v>29</v>
      </c>
    </row>
    <row r="3314" customFormat="false" ht="12.75" hidden="false" customHeight="false" outlineLevel="0" collapsed="false">
      <c r="A3314" s="0" t="s">
        <v>5704</v>
      </c>
      <c r="B3314" s="23" t="s">
        <v>6598</v>
      </c>
      <c r="C3314" s="23" t="s">
        <v>6599</v>
      </c>
      <c r="D3314" s="24" t="n">
        <v>39.9333750000001</v>
      </c>
      <c r="E3314" s="24" t="n">
        <v>94.0738360000003</v>
      </c>
      <c r="F3314" s="1" t="n">
        <v>-6</v>
      </c>
      <c r="G3314" s="0" t="s">
        <v>29</v>
      </c>
      <c r="I3314" s="0" t="s">
        <v>29</v>
      </c>
    </row>
    <row r="3315" customFormat="false" ht="12.75" hidden="false" customHeight="false" outlineLevel="0" collapsed="false">
      <c r="A3315" s="0" t="s">
        <v>5704</v>
      </c>
      <c r="B3315" s="23" t="s">
        <v>6600</v>
      </c>
      <c r="C3315" s="23" t="s">
        <v>6601</v>
      </c>
      <c r="D3315" s="24" t="n">
        <v>32.9402780000001</v>
      </c>
      <c r="E3315" s="24" t="n">
        <v>88.5791690000003</v>
      </c>
      <c r="F3315" s="1" t="n">
        <v>-6</v>
      </c>
      <c r="G3315" s="0" t="s">
        <v>29</v>
      </c>
      <c r="I3315" s="0" t="s">
        <v>29</v>
      </c>
    </row>
    <row r="3316" customFormat="false" ht="12.75" hidden="false" customHeight="false" outlineLevel="0" collapsed="false">
      <c r="A3316" s="0" t="s">
        <v>5704</v>
      </c>
      <c r="B3316" s="23" t="s">
        <v>6602</v>
      </c>
      <c r="C3316" s="23" t="s">
        <v>6603</v>
      </c>
      <c r="D3316" s="24" t="n">
        <v>35.0944905555557</v>
      </c>
      <c r="E3316" s="24" t="n">
        <v>106.167246944444</v>
      </c>
      <c r="F3316" s="1" t="n">
        <v>-7</v>
      </c>
      <c r="G3316" s="0" t="s">
        <v>29</v>
      </c>
      <c r="I3316" s="0" t="s">
        <v>29</v>
      </c>
    </row>
    <row r="3317" customFormat="false" ht="12.75" hidden="false" customHeight="false" outlineLevel="0" collapsed="false">
      <c r="A3317" s="0" t="s">
        <v>5704</v>
      </c>
      <c r="B3317" s="23" t="s">
        <v>6604</v>
      </c>
      <c r="C3317" s="23" t="s">
        <v>6605</v>
      </c>
      <c r="D3317" s="24" t="n">
        <v>40.827876388889</v>
      </c>
      <c r="E3317" s="24" t="n">
        <v>72.7487108333336</v>
      </c>
      <c r="F3317" s="1" t="n">
        <v>-5</v>
      </c>
      <c r="G3317" s="0" t="s">
        <v>29</v>
      </c>
      <c r="I3317" s="0" t="s">
        <v>29</v>
      </c>
    </row>
    <row r="3318" customFormat="false" ht="12.75" hidden="false" customHeight="false" outlineLevel="0" collapsed="false">
      <c r="A3318" s="0" t="s">
        <v>5704</v>
      </c>
      <c r="B3318" s="23" t="s">
        <v>6606</v>
      </c>
      <c r="C3318" s="23" t="s">
        <v>6607</v>
      </c>
      <c r="D3318" s="24" t="n">
        <v>40.9715444444445</v>
      </c>
      <c r="E3318" s="24" t="n">
        <v>78.2428611111114</v>
      </c>
      <c r="F3318" s="1" t="n">
        <v>-5</v>
      </c>
      <c r="G3318" s="0" t="s">
        <v>29</v>
      </c>
      <c r="I3318" s="0" t="s">
        <v>29</v>
      </c>
    </row>
    <row r="3319" customFormat="false" ht="12.75" hidden="false" customHeight="false" outlineLevel="0" collapsed="false">
      <c r="A3319" s="0" t="s">
        <v>5704</v>
      </c>
      <c r="B3319" s="23" t="s">
        <v>6608</v>
      </c>
      <c r="C3319" s="23" t="s">
        <v>6609</v>
      </c>
      <c r="D3319" s="24" t="n">
        <v>39.2191500000001</v>
      </c>
      <c r="E3319" s="24" t="n">
        <v>74.7947650000002</v>
      </c>
      <c r="F3319" s="1" t="n">
        <v>-5</v>
      </c>
      <c r="G3319" s="0" t="s">
        <v>29</v>
      </c>
      <c r="I3319" s="0" t="s">
        <v>29</v>
      </c>
    </row>
    <row r="3320" customFormat="false" ht="12.75" hidden="false" customHeight="false" outlineLevel="0" collapsed="false">
      <c r="A3320" s="0" t="s">
        <v>5704</v>
      </c>
      <c r="B3320" s="23" t="s">
        <v>6610</v>
      </c>
      <c r="C3320" s="23" t="s">
        <v>6611</v>
      </c>
      <c r="D3320" s="24" t="n">
        <v>38.4126169444445</v>
      </c>
      <c r="E3320" s="24" t="n">
        <v>75.6102033333335</v>
      </c>
      <c r="F3320" s="1" t="n">
        <v>-5</v>
      </c>
      <c r="G3320" s="0" t="s">
        <v>29</v>
      </c>
      <c r="I3320" s="0" t="s">
        <v>29</v>
      </c>
    </row>
    <row r="3321" customFormat="false" ht="12.75" hidden="false" customHeight="false" outlineLevel="0" collapsed="false">
      <c r="A3321" s="0" t="s">
        <v>5704</v>
      </c>
      <c r="B3321" s="23" t="s">
        <v>6612</v>
      </c>
      <c r="C3321" s="23" t="s">
        <v>6613</v>
      </c>
      <c r="D3321" s="24" t="n">
        <v>40.9711455555557</v>
      </c>
      <c r="E3321" s="24" t="n">
        <v>74.9974755555558</v>
      </c>
      <c r="F3321" s="1" t="n">
        <v>-5</v>
      </c>
      <c r="G3321" s="0" t="s">
        <v>29</v>
      </c>
      <c r="I3321" s="0" t="s">
        <v>29</v>
      </c>
    </row>
    <row r="3322" customFormat="false" ht="12.75" hidden="false" customHeight="false" outlineLevel="0" collapsed="false">
      <c r="A3322" s="0" t="s">
        <v>5704</v>
      </c>
      <c r="B3322" s="23" t="s">
        <v>6614</v>
      </c>
      <c r="C3322" s="23" t="s">
        <v>6615</v>
      </c>
      <c r="D3322" s="24" t="n">
        <v>40.5702777777779</v>
      </c>
      <c r="E3322" s="24" t="n">
        <v>75.4883055555558</v>
      </c>
      <c r="F3322" s="1" t="n">
        <v>-5</v>
      </c>
      <c r="G3322" s="0" t="s">
        <v>29</v>
      </c>
      <c r="I3322" s="0" t="s">
        <v>29</v>
      </c>
    </row>
    <row r="3323" customFormat="false" ht="12.75" hidden="false" customHeight="false" outlineLevel="0" collapsed="false">
      <c r="A3323" s="0" t="s">
        <v>5704</v>
      </c>
      <c r="B3323" s="23" t="s">
        <v>6616</v>
      </c>
      <c r="C3323" s="23" t="s">
        <v>6617</v>
      </c>
      <c r="D3323" s="24" t="n">
        <v>43.9041666666668</v>
      </c>
      <c r="E3323" s="24" t="n">
        <v>124.114722222222</v>
      </c>
      <c r="F3323" s="1" t="n">
        <v>-8</v>
      </c>
      <c r="G3323" s="0" t="s">
        <v>29</v>
      </c>
      <c r="I3323" s="0" t="s">
        <v>29</v>
      </c>
    </row>
    <row r="3324" customFormat="false" ht="12.75" hidden="false" customHeight="false" outlineLevel="0" collapsed="false">
      <c r="A3324" s="0" t="s">
        <v>5704</v>
      </c>
      <c r="B3324" s="23" t="s">
        <v>6618</v>
      </c>
      <c r="C3324" s="23" t="s">
        <v>6619</v>
      </c>
      <c r="D3324" s="24" t="n">
        <v>34.2375894444445</v>
      </c>
      <c r="E3324" s="24" t="n">
        <v>98.742009166667</v>
      </c>
      <c r="F3324" s="1" t="n">
        <v>-6</v>
      </c>
      <c r="G3324" s="0" t="s">
        <v>29</v>
      </c>
      <c r="I3324" s="0" t="s">
        <v>29</v>
      </c>
    </row>
    <row r="3325" customFormat="false" ht="12.75" hidden="false" customHeight="false" outlineLevel="0" collapsed="false">
      <c r="A3325" s="0" t="s">
        <v>5704</v>
      </c>
      <c r="B3325" s="23" t="s">
        <v>6620</v>
      </c>
      <c r="C3325" s="23" t="s">
        <v>6621</v>
      </c>
      <c r="D3325" s="24" t="n">
        <v>38.9901747222223</v>
      </c>
      <c r="E3325" s="24" t="n">
        <v>122.8997175</v>
      </c>
      <c r="F3325" s="1" t="n">
        <v>-8</v>
      </c>
      <c r="G3325" s="0" t="s">
        <v>29</v>
      </c>
      <c r="I3325" s="0" t="s">
        <v>29</v>
      </c>
    </row>
    <row r="3326" customFormat="false" ht="12.75" hidden="false" customHeight="false" outlineLevel="0" collapsed="false">
      <c r="A3326" s="0" t="s">
        <v>5704</v>
      </c>
      <c r="B3326" s="23" t="s">
        <v>6622</v>
      </c>
      <c r="C3326" s="23" t="s">
        <v>6623</v>
      </c>
      <c r="D3326" s="24" t="n">
        <v>38.2024166666668</v>
      </c>
      <c r="E3326" s="24" t="n">
        <v>121.268416666667</v>
      </c>
      <c r="F3326" s="1" t="n">
        <v>-8</v>
      </c>
      <c r="G3326" s="0" t="s">
        <v>29</v>
      </c>
      <c r="I3326" s="0" t="s">
        <v>29</v>
      </c>
    </row>
    <row r="3327" customFormat="false" ht="12.75" hidden="false" customHeight="false" outlineLevel="0" collapsed="false">
      <c r="A3327" s="0" t="s">
        <v>5704</v>
      </c>
      <c r="B3327" s="23" t="s">
        <v>6624</v>
      </c>
      <c r="C3327" s="23" t="s">
        <v>6625</v>
      </c>
      <c r="D3327" s="24" t="n">
        <v>35.7333822222223</v>
      </c>
      <c r="E3327" s="24" t="n">
        <v>98.7306383333336</v>
      </c>
      <c r="F3327" s="1" t="n">
        <v>-6</v>
      </c>
      <c r="G3327" s="0" t="s">
        <v>29</v>
      </c>
      <c r="I3327" s="0" t="s">
        <v>29</v>
      </c>
    </row>
    <row r="3328" customFormat="false" ht="12.75" hidden="false" customHeight="false" outlineLevel="0" collapsed="false">
      <c r="A3328" s="0" t="s">
        <v>5704</v>
      </c>
      <c r="B3328" s="23" t="s">
        <v>6626</v>
      </c>
      <c r="C3328" s="23" t="s">
        <v>6627</v>
      </c>
      <c r="D3328" s="24" t="n">
        <v>41.7304202777779</v>
      </c>
      <c r="E3328" s="24" t="n">
        <v>122.545578333333</v>
      </c>
      <c r="F3328" s="1" t="n">
        <v>-8</v>
      </c>
      <c r="G3328" s="0" t="s">
        <v>29</v>
      </c>
      <c r="I3328" s="0" t="s">
        <v>29</v>
      </c>
    </row>
    <row r="3329" customFormat="false" ht="12.75" hidden="false" customHeight="false" outlineLevel="0" collapsed="false">
      <c r="A3329" s="0" t="s">
        <v>5704</v>
      </c>
      <c r="B3329" s="23" t="s">
        <v>6628</v>
      </c>
      <c r="C3329" s="23" t="s">
        <v>6629</v>
      </c>
      <c r="D3329" s="24" t="n">
        <v>41.263208888889</v>
      </c>
      <c r="E3329" s="24" t="n">
        <v>122.271952777778</v>
      </c>
      <c r="F3329" s="1" t="n">
        <v>-8</v>
      </c>
      <c r="G3329" s="0" t="s">
        <v>29</v>
      </c>
      <c r="I3329" s="0" t="s">
        <v>29</v>
      </c>
    </row>
    <row r="3330" customFormat="false" ht="12.75" hidden="false" customHeight="false" outlineLevel="0" collapsed="false">
      <c r="A3330" s="0" t="s">
        <v>5704</v>
      </c>
      <c r="B3330" s="23" t="s">
        <v>6630</v>
      </c>
      <c r="C3330" s="23" t="s">
        <v>6631</v>
      </c>
      <c r="D3330" s="24" t="n">
        <v>34.4586250000001</v>
      </c>
      <c r="E3330" s="24" t="n">
        <v>99.1713333333336</v>
      </c>
      <c r="F3330" s="1" t="n">
        <v>-6</v>
      </c>
      <c r="G3330" s="0" t="s">
        <v>29</v>
      </c>
      <c r="I3330" s="0" t="s">
        <v>29</v>
      </c>
    </row>
    <row r="3331" customFormat="false" ht="12.75" hidden="false" customHeight="false" outlineLevel="0" collapsed="false">
      <c r="A3331" s="0" t="s">
        <v>5704</v>
      </c>
      <c r="B3331" s="23" t="s">
        <v>6632</v>
      </c>
      <c r="C3331" s="23" t="s">
        <v>6633</v>
      </c>
      <c r="D3331" s="24" t="n">
        <v>43.7792380555557</v>
      </c>
      <c r="E3331" s="24" t="n">
        <v>71.7536905555558</v>
      </c>
      <c r="F3331" s="1" t="n">
        <v>-5</v>
      </c>
      <c r="G3331" s="0" t="s">
        <v>29</v>
      </c>
      <c r="I3331" s="0" t="s">
        <v>29</v>
      </c>
    </row>
    <row r="3332" customFormat="false" ht="12.75" hidden="false" customHeight="false" outlineLevel="0" collapsed="false">
      <c r="A3332" s="0" t="s">
        <v>5704</v>
      </c>
      <c r="B3332" s="23" t="s">
        <v>6634</v>
      </c>
      <c r="C3332" s="23" t="s">
        <v>6635</v>
      </c>
      <c r="D3332" s="24" t="n">
        <v>36.1624511111112</v>
      </c>
      <c r="E3332" s="24" t="n">
        <v>119.050103055556</v>
      </c>
      <c r="F3332" s="1" t="n">
        <v>-8</v>
      </c>
      <c r="G3332" s="0" t="s">
        <v>29</v>
      </c>
      <c r="I3332" s="0" t="s">
        <v>29</v>
      </c>
    </row>
    <row r="3333" customFormat="false" ht="12.75" hidden="false" customHeight="false" outlineLevel="0" collapsed="false">
      <c r="A3333" s="0" t="s">
        <v>5704</v>
      </c>
      <c r="B3333" s="23" t="s">
        <v>6636</v>
      </c>
      <c r="C3333" s="23" t="s">
        <v>6637</v>
      </c>
      <c r="D3333" s="24" t="n">
        <v>40.6503055555557</v>
      </c>
      <c r="E3333" s="24" t="n">
        <v>120.768508888889</v>
      </c>
      <c r="F3333" s="1" t="n">
        <v>-8</v>
      </c>
      <c r="G3333" s="0" t="s">
        <v>29</v>
      </c>
      <c r="I3333" s="0" t="s">
        <v>29</v>
      </c>
    </row>
    <row r="3334" customFormat="false" ht="12.75" hidden="false" customHeight="false" outlineLevel="0" collapsed="false">
      <c r="A3334" s="0" t="s">
        <v>5704</v>
      </c>
      <c r="B3334" s="23" t="s">
        <v>6638</v>
      </c>
      <c r="C3334" s="23" t="s">
        <v>6639</v>
      </c>
      <c r="D3334" s="24" t="n">
        <v>37.6790961111112</v>
      </c>
      <c r="E3334" s="24" t="n">
        <v>121.299663055556</v>
      </c>
      <c r="F3334" s="1" t="n">
        <v>-8</v>
      </c>
      <c r="G3334" s="0" t="s">
        <v>29</v>
      </c>
      <c r="I3334" s="0" t="s">
        <v>29</v>
      </c>
    </row>
    <row r="3335" customFormat="false" ht="12.75" hidden="false" customHeight="false" outlineLevel="0" collapsed="false">
      <c r="A3335" s="0" t="s">
        <v>5704</v>
      </c>
      <c r="B3335" s="23" t="s">
        <v>6640</v>
      </c>
      <c r="C3335" s="23" t="s">
        <v>6641</v>
      </c>
      <c r="D3335" s="24" t="n">
        <v>39.4498816666668</v>
      </c>
      <c r="E3335" s="24" t="n">
        <v>122.955278888889</v>
      </c>
      <c r="F3335" s="1" t="n">
        <v>-8</v>
      </c>
      <c r="G3335" s="0" t="s">
        <v>29</v>
      </c>
      <c r="I3335" s="0" t="s">
        <v>29</v>
      </c>
    </row>
    <row r="3336" customFormat="false" ht="12.75" hidden="false" customHeight="false" outlineLevel="0" collapsed="false">
      <c r="A3336" s="0" t="s">
        <v>5704</v>
      </c>
      <c r="B3336" s="23" t="s">
        <v>6642</v>
      </c>
      <c r="C3336" s="23" t="s">
        <v>6643</v>
      </c>
      <c r="D3336" s="24" t="n">
        <v>6.08333333333335</v>
      </c>
      <c r="E3336" s="24" t="n">
        <v>-171.733333333334</v>
      </c>
      <c r="F3336" s="1" t="n">
        <v>11</v>
      </c>
      <c r="G3336" s="0" t="s">
        <v>29</v>
      </c>
      <c r="I3336" s="0" t="s">
        <v>29</v>
      </c>
    </row>
    <row r="3337" customFormat="false" ht="12.75" hidden="false" customHeight="false" outlineLevel="0" collapsed="false">
      <c r="A3337" s="0" t="s">
        <v>5704</v>
      </c>
      <c r="B3337" s="23" t="s">
        <v>6644</v>
      </c>
      <c r="C3337" s="23" t="s">
        <v>6645</v>
      </c>
      <c r="D3337" s="24" t="n">
        <v>31.6569083333334</v>
      </c>
      <c r="E3337" s="24" t="n">
        <v>92.1574944444447</v>
      </c>
      <c r="F3337" s="1" t="n">
        <v>-6</v>
      </c>
      <c r="G3337" s="0" t="s">
        <v>29</v>
      </c>
      <c r="I3337" s="0" t="s">
        <v>29</v>
      </c>
    </row>
    <row r="3338" customFormat="false" ht="12.75" hidden="false" customHeight="false" outlineLevel="0" collapsed="false">
      <c r="A3338" s="0" t="s">
        <v>5704</v>
      </c>
      <c r="B3338" s="23" t="s">
        <v>6646</v>
      </c>
      <c r="C3338" s="23" t="s">
        <v>6647</v>
      </c>
      <c r="D3338" s="24" t="n">
        <v>31.126388888889</v>
      </c>
      <c r="E3338" s="24" t="n">
        <v>92.5013888888892</v>
      </c>
      <c r="F3338" s="1" t="n">
        <v>-6</v>
      </c>
      <c r="G3338" s="0" t="s">
        <v>29</v>
      </c>
      <c r="I3338" s="0" t="s">
        <v>29</v>
      </c>
    </row>
    <row r="3339" customFormat="false" ht="12.75" hidden="false" customHeight="false" outlineLevel="0" collapsed="false">
      <c r="A3339" s="0" t="s">
        <v>5704</v>
      </c>
      <c r="B3339" s="23" t="s">
        <v>6648</v>
      </c>
      <c r="C3339" s="23" t="s">
        <v>6649</v>
      </c>
      <c r="D3339" s="24" t="n">
        <v>31.6058475000001</v>
      </c>
      <c r="E3339" s="24" t="n">
        <v>90.4093158333336</v>
      </c>
      <c r="F3339" s="1" t="n">
        <v>-6</v>
      </c>
      <c r="G3339" s="0" t="s">
        <v>29</v>
      </c>
      <c r="I3339" s="0" t="s">
        <v>29</v>
      </c>
    </row>
    <row r="3340" customFormat="false" ht="12.75" hidden="false" customHeight="false" outlineLevel="0" collapsed="false">
      <c r="A3340" s="0" t="s">
        <v>5704</v>
      </c>
      <c r="B3340" s="23" t="s">
        <v>6650</v>
      </c>
      <c r="C3340" s="23" t="s">
        <v>6651</v>
      </c>
      <c r="D3340" s="24" t="n">
        <v>30.8704627777779</v>
      </c>
      <c r="E3340" s="24" t="n">
        <v>87.817381666667</v>
      </c>
      <c r="F3340" s="1" t="n">
        <v>-6</v>
      </c>
      <c r="G3340" s="0" t="s">
        <v>29</v>
      </c>
      <c r="I3340" s="0" t="s">
        <v>29</v>
      </c>
    </row>
    <row r="3341" customFormat="false" ht="12.75" hidden="false" customHeight="false" outlineLevel="0" collapsed="false">
      <c r="A3341" s="0" t="s">
        <v>5704</v>
      </c>
      <c r="B3341" s="23" t="s">
        <v>6652</v>
      </c>
      <c r="C3341" s="23" t="s">
        <v>6653</v>
      </c>
      <c r="D3341" s="24" t="n">
        <v>47.1039166666669</v>
      </c>
      <c r="E3341" s="24" t="n">
        <v>122.287194444444</v>
      </c>
      <c r="F3341" s="1" t="n">
        <v>-8</v>
      </c>
      <c r="G3341" s="0" t="s">
        <v>29</v>
      </c>
      <c r="I3341" s="0" t="s">
        <v>29</v>
      </c>
    </row>
    <row r="3342" customFormat="false" ht="12.75" hidden="false" customHeight="false" outlineLevel="0" collapsed="false">
      <c r="A3342" s="0" t="s">
        <v>5704</v>
      </c>
      <c r="B3342" s="23" t="s">
        <v>6654</v>
      </c>
      <c r="C3342" s="23" t="s">
        <v>6655</v>
      </c>
      <c r="D3342" s="24" t="n">
        <v>48.995785277778</v>
      </c>
      <c r="E3342" s="24" t="n">
        <v>116.501044166667</v>
      </c>
      <c r="F3342" s="1" t="n">
        <v>-8</v>
      </c>
      <c r="G3342" s="0" t="s">
        <v>29</v>
      </c>
      <c r="I3342" s="0" t="s">
        <v>29</v>
      </c>
    </row>
    <row r="3343" customFormat="false" ht="12.75" hidden="false" customHeight="false" outlineLevel="0" collapsed="false">
      <c r="A3343" s="0" t="s">
        <v>5704</v>
      </c>
      <c r="B3343" s="23" t="s">
        <v>6656</v>
      </c>
      <c r="C3343" s="23" t="s">
        <v>6657</v>
      </c>
      <c r="D3343" s="24" t="n">
        <v>48.2581641666669</v>
      </c>
      <c r="E3343" s="24" t="n">
        <v>121.609569722222</v>
      </c>
      <c r="F3343" s="1" t="n">
        <v>-8</v>
      </c>
      <c r="G3343" s="0" t="s">
        <v>29</v>
      </c>
      <c r="I3343" s="0" t="s">
        <v>29</v>
      </c>
    </row>
    <row r="3344" customFormat="false" ht="12.75" hidden="false" customHeight="false" outlineLevel="0" collapsed="false">
      <c r="A3344" s="0" t="s">
        <v>5704</v>
      </c>
      <c r="B3344" s="23" t="s">
        <v>6658</v>
      </c>
      <c r="C3344" s="23" t="s">
        <v>6659</v>
      </c>
      <c r="D3344" s="24" t="n">
        <v>46.2711063888891</v>
      </c>
      <c r="E3344" s="24" t="n">
        <v>106.623920555556</v>
      </c>
      <c r="F3344" s="1" t="n">
        <v>-7</v>
      </c>
      <c r="G3344" s="0" t="s">
        <v>29</v>
      </c>
      <c r="I3344" s="0" t="s">
        <v>29</v>
      </c>
    </row>
    <row r="3345" customFormat="false" ht="12.75" hidden="false" customHeight="false" outlineLevel="0" collapsed="false">
      <c r="A3345" s="0" t="s">
        <v>5704</v>
      </c>
      <c r="B3345" s="23" t="s">
        <v>6660</v>
      </c>
      <c r="C3345" s="23" t="s">
        <v>6661</v>
      </c>
      <c r="D3345" s="24" t="n">
        <v>36.1550400000001</v>
      </c>
      <c r="E3345" s="24" t="n">
        <v>98.9337061111114</v>
      </c>
      <c r="F3345" s="1" t="n">
        <v>-6</v>
      </c>
      <c r="G3345" s="0" t="s">
        <v>29</v>
      </c>
      <c r="I3345" s="0" t="s">
        <v>29</v>
      </c>
    </row>
    <row r="3346" customFormat="false" ht="12.75" hidden="false" customHeight="false" outlineLevel="0" collapsed="false">
      <c r="A3346" s="0" t="s">
        <v>5704</v>
      </c>
      <c r="B3346" s="23" t="s">
        <v>6662</v>
      </c>
      <c r="C3346" s="23" t="s">
        <v>6663</v>
      </c>
      <c r="D3346" s="24" t="n">
        <v>46.3276313888891</v>
      </c>
      <c r="E3346" s="24" t="n">
        <v>119.970596388889</v>
      </c>
      <c r="F3346" s="1" t="n">
        <v>-8</v>
      </c>
      <c r="G3346" s="0" t="s">
        <v>29</v>
      </c>
      <c r="I3346" s="0" t="s">
        <v>29</v>
      </c>
    </row>
    <row r="3347" customFormat="false" ht="12.75" hidden="false" customHeight="false" outlineLevel="0" collapsed="false">
      <c r="A3347" s="0" t="s">
        <v>5704</v>
      </c>
      <c r="B3347" s="23" t="s">
        <v>6664</v>
      </c>
      <c r="C3347" s="23" t="s">
        <v>6665</v>
      </c>
      <c r="D3347" s="24" t="n">
        <v>48.1901861111113</v>
      </c>
      <c r="E3347" s="24" t="n">
        <v>116.909364444444</v>
      </c>
      <c r="F3347" s="1" t="n">
        <v>-8</v>
      </c>
      <c r="G3347" s="0" t="s">
        <v>29</v>
      </c>
      <c r="I3347" s="0" t="s">
        <v>29</v>
      </c>
    </row>
    <row r="3348" customFormat="false" ht="12.75" hidden="false" customHeight="false" outlineLevel="0" collapsed="false">
      <c r="A3348" s="0" t="s">
        <v>5704</v>
      </c>
      <c r="B3348" s="23" t="s">
        <v>6666</v>
      </c>
      <c r="C3348" s="23" t="s">
        <v>6667</v>
      </c>
      <c r="D3348" s="24" t="n">
        <v>45.6748855555557</v>
      </c>
      <c r="E3348" s="24" t="n">
        <v>116.309306111111</v>
      </c>
      <c r="F3348" s="1" t="n">
        <v>-7</v>
      </c>
      <c r="G3348" s="0" t="s">
        <v>29</v>
      </c>
      <c r="I3348" s="0" t="s">
        <v>29</v>
      </c>
    </row>
    <row r="3349" customFormat="false" ht="12.75" hidden="false" customHeight="false" outlineLevel="0" collapsed="false">
      <c r="A3349" s="0" t="s">
        <v>5704</v>
      </c>
      <c r="B3349" s="23" t="s">
        <v>6668</v>
      </c>
      <c r="C3349" s="23" t="s">
        <v>6669</v>
      </c>
      <c r="D3349" s="24" t="n">
        <v>45.7165183333335</v>
      </c>
      <c r="E3349" s="24" t="n">
        <v>120.167819722222</v>
      </c>
      <c r="F3349" s="1" t="n">
        <v>-8</v>
      </c>
      <c r="G3349" s="0" t="s">
        <v>29</v>
      </c>
      <c r="I3349" s="0" t="s">
        <v>29</v>
      </c>
    </row>
    <row r="3350" customFormat="false" ht="12.75" hidden="false" customHeight="false" outlineLevel="0" collapsed="false">
      <c r="A3350" s="0" t="s">
        <v>5704</v>
      </c>
      <c r="B3350" s="23" t="s">
        <v>6670</v>
      </c>
      <c r="C3350" s="23" t="s">
        <v>6671</v>
      </c>
      <c r="D3350" s="24" t="n">
        <v>48.3137875000002</v>
      </c>
      <c r="E3350" s="24" t="n">
        <v>117.743579166667</v>
      </c>
      <c r="F3350" s="1" t="n">
        <v>-8</v>
      </c>
      <c r="G3350" s="0" t="s">
        <v>29</v>
      </c>
      <c r="I3350" s="0" t="s">
        <v>29</v>
      </c>
    </row>
    <row r="3351" customFormat="false" ht="12.75" hidden="false" customHeight="false" outlineLevel="0" collapsed="false">
      <c r="A3351" s="0" t="s">
        <v>5704</v>
      </c>
      <c r="B3351" s="23" t="s">
        <v>6672</v>
      </c>
      <c r="C3351" s="23" t="s">
        <v>6673</v>
      </c>
      <c r="D3351" s="24" t="n">
        <v>29.8127194444445</v>
      </c>
      <c r="E3351" s="24" t="n">
        <v>98.4252944444447</v>
      </c>
      <c r="F3351" s="1" t="n">
        <v>-6</v>
      </c>
      <c r="G3351" s="0" t="s">
        <v>29</v>
      </c>
      <c r="I3351" s="0" t="s">
        <v>29</v>
      </c>
    </row>
    <row r="3352" customFormat="false" ht="12.75" hidden="false" customHeight="false" outlineLevel="0" collapsed="false">
      <c r="A3352" s="0" t="s">
        <v>5704</v>
      </c>
      <c r="B3352" s="23" t="s">
        <v>6674</v>
      </c>
      <c r="C3352" s="23" t="s">
        <v>6675</v>
      </c>
      <c r="D3352" s="24" t="n">
        <v>29.7391111111112</v>
      </c>
      <c r="E3352" s="24" t="n">
        <v>98.4511280555559</v>
      </c>
      <c r="F3352" s="1" t="n">
        <v>-6</v>
      </c>
      <c r="G3352" s="0" t="s">
        <v>29</v>
      </c>
      <c r="I3352" s="0" t="s">
        <v>29</v>
      </c>
    </row>
    <row r="3353" customFormat="false" ht="12.75" hidden="false" customHeight="false" outlineLevel="0" collapsed="false">
      <c r="A3353" s="0" t="s">
        <v>5704</v>
      </c>
      <c r="B3353" s="23" t="s">
        <v>6676</v>
      </c>
      <c r="C3353" s="23" t="s">
        <v>6677</v>
      </c>
      <c r="D3353" s="24" t="n">
        <v>28.2502720000001</v>
      </c>
      <c r="E3353" s="24" t="n">
        <v>99.8169970000003</v>
      </c>
      <c r="F3353" s="1" t="n">
        <v>-6</v>
      </c>
      <c r="G3353" s="0" t="s">
        <v>29</v>
      </c>
      <c r="I3353" s="0" t="s">
        <v>29</v>
      </c>
    </row>
    <row r="3354" customFormat="false" ht="12.75" hidden="false" customHeight="false" outlineLevel="0" collapsed="false">
      <c r="A3354" s="0" t="s">
        <v>5704</v>
      </c>
      <c r="B3354" s="23" t="s">
        <v>6678</v>
      </c>
      <c r="C3354" s="23" t="s">
        <v>6679</v>
      </c>
      <c r="D3354" s="24" t="n">
        <v>31.6984890000001</v>
      </c>
      <c r="E3354" s="24" t="n">
        <v>98.0964220000003</v>
      </c>
      <c r="F3354" s="1" t="n">
        <v>-6</v>
      </c>
      <c r="G3354" s="0" t="s">
        <v>29</v>
      </c>
      <c r="I3354" s="0" t="s">
        <v>29</v>
      </c>
    </row>
    <row r="3355" customFormat="false" ht="12.75" hidden="false" customHeight="false" outlineLevel="0" collapsed="false">
      <c r="A3355" s="0" t="s">
        <v>5704</v>
      </c>
      <c r="B3355" s="23" t="s">
        <v>6680</v>
      </c>
      <c r="C3355" s="23" t="s">
        <v>6681</v>
      </c>
      <c r="D3355" s="24" t="n">
        <v>42.9749072222223</v>
      </c>
      <c r="E3355" s="24" t="n">
        <v>113.350560277778</v>
      </c>
      <c r="F3355" s="1" t="n">
        <v>-7</v>
      </c>
      <c r="G3355" s="0" t="s">
        <v>29</v>
      </c>
      <c r="I3355" s="0" t="s">
        <v>29</v>
      </c>
    </row>
    <row r="3356" customFormat="false" ht="12.75" hidden="false" customHeight="false" outlineLevel="0" collapsed="false">
      <c r="A3356" s="0" t="s">
        <v>5704</v>
      </c>
      <c r="B3356" s="23" t="s">
        <v>6682</v>
      </c>
      <c r="C3356" s="23" t="s">
        <v>6683</v>
      </c>
      <c r="D3356" s="24" t="n">
        <v>46.1207508333334</v>
      </c>
      <c r="E3356" s="24" t="n">
        <v>114.927333333333</v>
      </c>
      <c r="F3356" s="1" t="n">
        <v>-8</v>
      </c>
      <c r="G3356" s="0" t="s">
        <v>29</v>
      </c>
      <c r="I3356" s="0" t="s">
        <v>29</v>
      </c>
    </row>
    <row r="3357" customFormat="false" ht="12.75" hidden="false" customHeight="false" outlineLevel="0" collapsed="false">
      <c r="A3357" s="0" t="s">
        <v>5704</v>
      </c>
      <c r="B3357" s="23" t="s">
        <v>6684</v>
      </c>
      <c r="C3357" s="23" t="s">
        <v>6685</v>
      </c>
      <c r="D3357" s="24" t="n">
        <v>43.8482411111112</v>
      </c>
      <c r="E3357" s="24" t="n">
        <v>112.499150833333</v>
      </c>
      <c r="F3357" s="1" t="n">
        <v>-7</v>
      </c>
      <c r="G3357" s="0" t="s">
        <v>29</v>
      </c>
      <c r="I3357" s="0" t="s">
        <v>29</v>
      </c>
    </row>
    <row r="3358" customFormat="false" ht="12.75" hidden="false" customHeight="false" outlineLevel="0" collapsed="false">
      <c r="A3358" s="0" t="s">
        <v>5704</v>
      </c>
      <c r="B3358" s="23" t="s">
        <v>6686</v>
      </c>
      <c r="C3358" s="23" t="s">
        <v>6687</v>
      </c>
      <c r="D3358" s="24" t="n">
        <v>43.2159958333334</v>
      </c>
      <c r="E3358" s="24" t="n">
        <v>116.549008333333</v>
      </c>
      <c r="F3358" s="1" t="n">
        <v>-7</v>
      </c>
      <c r="G3358" s="0" t="s">
        <v>29</v>
      </c>
      <c r="I3358" s="0" t="s">
        <v>29</v>
      </c>
    </row>
    <row r="3359" customFormat="false" ht="12.75" hidden="false" customHeight="false" outlineLevel="0" collapsed="false">
      <c r="A3359" s="0" t="s">
        <v>5704</v>
      </c>
      <c r="B3359" s="23" t="s">
        <v>6688</v>
      </c>
      <c r="C3359" s="23" t="s">
        <v>6689</v>
      </c>
      <c r="D3359" s="24" t="n">
        <v>44.9790586111113</v>
      </c>
      <c r="E3359" s="24" t="n">
        <v>116.284294722222</v>
      </c>
      <c r="F3359" s="1" t="n">
        <v>-7</v>
      </c>
      <c r="G3359" s="0" t="s">
        <v>29</v>
      </c>
      <c r="I3359" s="0" t="s">
        <v>29</v>
      </c>
    </row>
    <row r="3360" customFormat="false" ht="12.75" hidden="false" customHeight="false" outlineLevel="0" collapsed="false">
      <c r="A3360" s="0" t="s">
        <v>5704</v>
      </c>
      <c r="B3360" s="23" t="s">
        <v>6690</v>
      </c>
      <c r="C3360" s="23" t="s">
        <v>6691</v>
      </c>
      <c r="D3360" s="24" t="n">
        <v>42.2340783333334</v>
      </c>
      <c r="E3360" s="24" t="n">
        <v>113.877654166667</v>
      </c>
      <c r="F3360" s="1" t="n">
        <v>-7</v>
      </c>
      <c r="G3360" s="0" t="s">
        <v>29</v>
      </c>
      <c r="I3360" s="0" t="s">
        <v>29</v>
      </c>
    </row>
    <row r="3361" customFormat="false" ht="12.75" hidden="false" customHeight="false" outlineLevel="0" collapsed="false">
      <c r="A3361" s="0" t="s">
        <v>5704</v>
      </c>
      <c r="B3361" s="23" t="s">
        <v>6692</v>
      </c>
      <c r="C3361" s="23" t="s">
        <v>6693</v>
      </c>
      <c r="D3361" s="24" t="n">
        <v>42.2471497222223</v>
      </c>
      <c r="E3361" s="24" t="n">
        <v>111.33826</v>
      </c>
      <c r="F3361" s="1" t="n">
        <v>-7</v>
      </c>
      <c r="G3361" s="0" t="s">
        <v>29</v>
      </c>
      <c r="I3361" s="0" t="s">
        <v>29</v>
      </c>
    </row>
    <row r="3362" customFormat="false" ht="12.75" hidden="false" customHeight="false" outlineLevel="0" collapsed="false">
      <c r="A3362" s="0" t="s">
        <v>5704</v>
      </c>
      <c r="B3362" s="23" t="s">
        <v>6694</v>
      </c>
      <c r="C3362" s="23" t="s">
        <v>6695</v>
      </c>
      <c r="D3362" s="24" t="n">
        <v>43.4623955555557</v>
      </c>
      <c r="E3362" s="24" t="n">
        <v>115.3092475</v>
      </c>
      <c r="F3362" s="1" t="n">
        <v>-7</v>
      </c>
      <c r="G3362" s="0" t="s">
        <v>29</v>
      </c>
      <c r="I3362" s="0" t="s">
        <v>29</v>
      </c>
    </row>
    <row r="3363" customFormat="false" ht="12.75" hidden="false" customHeight="false" outlineLevel="0" collapsed="false">
      <c r="A3363" s="0" t="s">
        <v>5704</v>
      </c>
      <c r="B3363" s="23" t="s">
        <v>6696</v>
      </c>
      <c r="C3363" s="23" t="s">
        <v>6697</v>
      </c>
      <c r="D3363" s="24" t="n">
        <v>36.8083383333334</v>
      </c>
      <c r="E3363" s="24" t="n">
        <v>107.651444444444</v>
      </c>
      <c r="F3363" s="1" t="n">
        <v>-7</v>
      </c>
      <c r="G3363" s="0" t="s">
        <v>29</v>
      </c>
      <c r="I3363" s="0" t="s">
        <v>29</v>
      </c>
    </row>
    <row r="3364" customFormat="false" ht="12.75" hidden="false" customHeight="false" outlineLevel="0" collapsed="false">
      <c r="A3364" s="0" t="s">
        <v>5704</v>
      </c>
      <c r="B3364" s="23" t="s">
        <v>6698</v>
      </c>
      <c r="C3364" s="23" t="s">
        <v>6699</v>
      </c>
      <c r="D3364" s="24" t="n">
        <v>42.0094294444445</v>
      </c>
      <c r="E3364" s="24" t="n">
        <v>101.769343888889</v>
      </c>
      <c r="F3364" s="1" t="n">
        <v>-7</v>
      </c>
      <c r="G3364" s="0" t="s">
        <v>29</v>
      </c>
      <c r="I3364" s="0" t="s">
        <v>29</v>
      </c>
    </row>
    <row r="3365" customFormat="false" ht="12.75" hidden="false" customHeight="false" outlineLevel="0" collapsed="false">
      <c r="A3365" s="0" t="s">
        <v>5704</v>
      </c>
      <c r="B3365" s="23" t="s">
        <v>6700</v>
      </c>
      <c r="C3365" s="23" t="s">
        <v>6701</v>
      </c>
      <c r="D3365" s="24" t="n">
        <v>40.0394297222223</v>
      </c>
      <c r="E3365" s="24" t="n">
        <v>105.225821666667</v>
      </c>
      <c r="F3365" s="1" t="n">
        <v>-7</v>
      </c>
      <c r="G3365" s="0" t="s">
        <v>29</v>
      </c>
      <c r="I3365" s="0" t="s">
        <v>29</v>
      </c>
    </row>
    <row r="3366" customFormat="false" ht="12.75" hidden="false" customHeight="false" outlineLevel="0" collapsed="false">
      <c r="A3366" s="0" t="s">
        <v>5704</v>
      </c>
      <c r="B3366" s="23" t="s">
        <v>6702</v>
      </c>
      <c r="C3366" s="23" t="s">
        <v>6703</v>
      </c>
      <c r="D3366" s="24" t="n">
        <v>38.4283811111112</v>
      </c>
      <c r="E3366" s="24" t="n">
        <v>105.105499444444</v>
      </c>
      <c r="F3366" s="1" t="n">
        <v>-7</v>
      </c>
      <c r="G3366" s="0" t="s">
        <v>29</v>
      </c>
      <c r="I3366" s="0" t="s">
        <v>29</v>
      </c>
    </row>
    <row r="3367" customFormat="false" ht="12.75" hidden="false" customHeight="false" outlineLevel="0" collapsed="false">
      <c r="A3367" s="0" t="s">
        <v>5704</v>
      </c>
      <c r="B3367" s="23" t="s">
        <v>6704</v>
      </c>
      <c r="C3367" s="23" t="s">
        <v>6705</v>
      </c>
      <c r="D3367" s="24" t="n">
        <v>37.7847219444445</v>
      </c>
      <c r="E3367" s="24" t="n">
        <v>106.0383575</v>
      </c>
      <c r="F3367" s="1" t="n">
        <v>-7</v>
      </c>
      <c r="G3367" s="0" t="s">
        <v>29</v>
      </c>
      <c r="I3367" s="0" t="s">
        <v>29</v>
      </c>
    </row>
    <row r="3368" customFormat="false" ht="12.75" hidden="false" customHeight="false" outlineLevel="0" collapsed="false">
      <c r="A3368" s="0" t="s">
        <v>5704</v>
      </c>
      <c r="B3368" s="23" t="s">
        <v>6706</v>
      </c>
      <c r="C3368" s="23" t="s">
        <v>6707</v>
      </c>
      <c r="D3368" s="24" t="n">
        <v>38.7853972222223</v>
      </c>
      <c r="E3368" s="24" t="n">
        <v>108.063661111111</v>
      </c>
      <c r="F3368" s="1" t="n">
        <v>-7</v>
      </c>
      <c r="G3368" s="0" t="s">
        <v>29</v>
      </c>
      <c r="I3368" s="0" t="s">
        <v>29</v>
      </c>
    </row>
    <row r="3369" customFormat="false" ht="12.75" hidden="false" customHeight="false" outlineLevel="0" collapsed="false">
      <c r="A3369" s="0" t="s">
        <v>5704</v>
      </c>
      <c r="B3369" s="23" t="s">
        <v>6708</v>
      </c>
      <c r="C3369" s="23" t="s">
        <v>6709</v>
      </c>
      <c r="D3369" s="24" t="n">
        <v>36.8619470000001</v>
      </c>
      <c r="E3369" s="24" t="n">
        <v>78.4111110000003</v>
      </c>
      <c r="F3369" s="1" t="n">
        <v>-5</v>
      </c>
      <c r="G3369" s="0" t="s">
        <v>29</v>
      </c>
      <c r="I3369" s="0" t="s">
        <v>29</v>
      </c>
    </row>
    <row r="3370" customFormat="false" ht="12.75" hidden="false" customHeight="false" outlineLevel="0" collapsed="false">
      <c r="A3370" s="0" t="s">
        <v>5704</v>
      </c>
      <c r="B3370" s="23" t="s">
        <v>6710</v>
      </c>
      <c r="C3370" s="23" t="s">
        <v>6711</v>
      </c>
      <c r="D3370" s="24" t="n">
        <v>47.7220933333335</v>
      </c>
      <c r="E3370" s="24" t="n">
        <v>118.942790833333</v>
      </c>
      <c r="F3370" s="1" t="n">
        <v>-8</v>
      </c>
      <c r="G3370" s="0" t="s">
        <v>29</v>
      </c>
      <c r="I3370" s="0" t="s">
        <v>29</v>
      </c>
    </row>
    <row r="3371" customFormat="false" ht="12.75" hidden="false" customHeight="false" outlineLevel="0" collapsed="false">
      <c r="A3371" s="0" t="s">
        <v>5704</v>
      </c>
      <c r="B3371" s="23" t="s">
        <v>6712</v>
      </c>
      <c r="C3371" s="23" t="s">
        <v>6713</v>
      </c>
      <c r="D3371" s="24" t="n">
        <v>45.627777777778</v>
      </c>
      <c r="E3371" s="24" t="n">
        <v>122.404166666667</v>
      </c>
      <c r="F3371" s="1" t="n">
        <v>-8</v>
      </c>
      <c r="G3371" s="0" t="s">
        <v>29</v>
      </c>
      <c r="I3371" s="0" t="s">
        <v>29</v>
      </c>
    </row>
    <row r="3372" customFormat="false" ht="12.75" hidden="false" customHeight="false" outlineLevel="0" collapsed="false">
      <c r="A3372" s="0" t="s">
        <v>5704</v>
      </c>
      <c r="B3372" s="23" t="s">
        <v>6714</v>
      </c>
      <c r="C3372" s="23" t="s">
        <v>6715</v>
      </c>
      <c r="D3372" s="24" t="n">
        <v>39.6048108333334</v>
      </c>
      <c r="E3372" s="24" t="n">
        <v>78.7605736111114</v>
      </c>
      <c r="F3372" s="1" t="n">
        <v>-5</v>
      </c>
      <c r="G3372" s="0" t="s">
        <v>29</v>
      </c>
      <c r="I3372" s="0" t="s">
        <v>29</v>
      </c>
    </row>
    <row r="3373" customFormat="false" ht="12.75" hidden="false" customHeight="false" outlineLevel="0" collapsed="false">
      <c r="A3373" s="0" t="s">
        <v>5704</v>
      </c>
      <c r="B3373" s="23" t="s">
        <v>6716</v>
      </c>
      <c r="C3373" s="23" t="s">
        <v>6717</v>
      </c>
      <c r="D3373" s="24" t="n">
        <v>39.407881388889</v>
      </c>
      <c r="E3373" s="24" t="n">
        <v>76.9274783333335</v>
      </c>
      <c r="F3373" s="1" t="n">
        <v>-5</v>
      </c>
      <c r="G3373" s="0" t="s">
        <v>29</v>
      </c>
      <c r="I3373" s="0" t="s">
        <v>29</v>
      </c>
    </row>
    <row r="3374" customFormat="false" ht="12.75" hidden="false" customHeight="false" outlineLevel="0" collapsed="false">
      <c r="A3374" s="0" t="s">
        <v>5704</v>
      </c>
      <c r="B3374" s="23" t="s">
        <v>6718</v>
      </c>
      <c r="C3374" s="23" t="s">
        <v>6719</v>
      </c>
      <c r="D3374" s="24" t="n">
        <v>47.5595470000002</v>
      </c>
      <c r="E3374" s="24" t="n">
        <v>121.863725</v>
      </c>
      <c r="F3374" s="1" t="n">
        <v>-8</v>
      </c>
      <c r="G3374" s="0" t="s">
        <v>29</v>
      </c>
      <c r="I3374" s="0" t="s">
        <v>29</v>
      </c>
    </row>
    <row r="3375" customFormat="false" ht="12.75" hidden="false" customHeight="false" outlineLevel="0" collapsed="false">
      <c r="A3375" s="0" t="s">
        <v>5704</v>
      </c>
      <c r="B3375" s="23" t="s">
        <v>6720</v>
      </c>
      <c r="C3375" s="23" t="s">
        <v>6721</v>
      </c>
      <c r="D3375" s="24" t="n">
        <v>40.014763888889</v>
      </c>
      <c r="E3375" s="24" t="n">
        <v>84.1980555555559</v>
      </c>
      <c r="F3375" s="1" t="n">
        <v>-5</v>
      </c>
      <c r="G3375" s="0" t="s">
        <v>29</v>
      </c>
      <c r="I3375" s="0" t="s">
        <v>29</v>
      </c>
    </row>
    <row r="3376" customFormat="false" ht="12.75" hidden="false" customHeight="false" outlineLevel="0" collapsed="false">
      <c r="A3376" s="0" t="s">
        <v>5704</v>
      </c>
      <c r="B3376" s="23" t="s">
        <v>6722</v>
      </c>
      <c r="C3376" s="23" t="s">
        <v>6723</v>
      </c>
      <c r="D3376" s="24" t="n">
        <v>44.6358330000001</v>
      </c>
      <c r="E3376" s="24" t="n">
        <v>87.4402280000003</v>
      </c>
      <c r="F3376" s="1" t="n">
        <v>-6</v>
      </c>
      <c r="G3376" s="0" t="s">
        <v>29</v>
      </c>
      <c r="I3376" s="0" t="s">
        <v>29</v>
      </c>
    </row>
    <row r="3377" customFormat="false" ht="12.75" hidden="false" customHeight="false" outlineLevel="0" collapsed="false">
      <c r="A3377" s="0" t="s">
        <v>5704</v>
      </c>
      <c r="B3377" s="23" t="s">
        <v>6724</v>
      </c>
      <c r="C3377" s="23" t="s">
        <v>6725</v>
      </c>
      <c r="D3377" s="24" t="n">
        <v>45.2118610000002</v>
      </c>
      <c r="E3377" s="24" t="n">
        <v>92.5360280000003</v>
      </c>
      <c r="F3377" s="1" t="n">
        <v>-6</v>
      </c>
      <c r="G3377" s="0" t="s">
        <v>29</v>
      </c>
      <c r="I3377" s="0" t="s">
        <v>29</v>
      </c>
    </row>
    <row r="3378" customFormat="false" ht="12.75" hidden="false" customHeight="false" outlineLevel="0" collapsed="false">
      <c r="A3378" s="0" t="s">
        <v>5704</v>
      </c>
      <c r="B3378" s="23" t="s">
        <v>6726</v>
      </c>
      <c r="C3378" s="23" t="s">
        <v>6727</v>
      </c>
      <c r="D3378" s="24" t="n">
        <v>36.1059027777779</v>
      </c>
      <c r="E3378" s="24" t="n">
        <v>100.025706666667</v>
      </c>
      <c r="F3378" s="1" t="n">
        <v>-6</v>
      </c>
      <c r="G3378" s="0" t="s">
        <v>29</v>
      </c>
      <c r="I3378" s="0" t="s">
        <v>29</v>
      </c>
    </row>
    <row r="3379" customFormat="false" ht="12.75" hidden="false" customHeight="false" outlineLevel="0" collapsed="false">
      <c r="A3379" s="0" t="s">
        <v>5704</v>
      </c>
      <c r="B3379" s="23" t="s">
        <v>6728</v>
      </c>
      <c r="C3379" s="23" t="s">
        <v>6729</v>
      </c>
      <c r="D3379" s="24" t="n">
        <v>29.6340830000001</v>
      </c>
      <c r="E3379" s="24" t="n">
        <v>100.374361</v>
      </c>
      <c r="F3379" s="1" t="n">
        <v>-6</v>
      </c>
      <c r="G3379" s="0" t="s">
        <v>29</v>
      </c>
      <c r="I3379" s="0" t="s">
        <v>29</v>
      </c>
    </row>
    <row r="3380" customFormat="false" ht="12.75" hidden="false" customHeight="false" outlineLevel="0" collapsed="false">
      <c r="A3380" s="0" t="s">
        <v>5704</v>
      </c>
      <c r="B3380" s="23" t="s">
        <v>6730</v>
      </c>
      <c r="C3380" s="23" t="s">
        <v>6731</v>
      </c>
      <c r="D3380" s="24" t="n">
        <v>40.7055483333334</v>
      </c>
      <c r="E3380" s="24" t="n">
        <v>94.2238427777781</v>
      </c>
      <c r="F3380" s="1" t="n">
        <v>-6</v>
      </c>
      <c r="G3380" s="0" t="s">
        <v>29</v>
      </c>
      <c r="I3380" s="0" t="s">
        <v>29</v>
      </c>
    </row>
    <row r="3381" customFormat="false" ht="12.75" hidden="false" customHeight="false" outlineLevel="0" collapsed="false">
      <c r="A3381" s="0" t="s">
        <v>5704</v>
      </c>
      <c r="B3381" s="23" t="s">
        <v>6732</v>
      </c>
      <c r="C3381" s="23" t="s">
        <v>6733</v>
      </c>
      <c r="D3381" s="24" t="n">
        <v>43.0871958333334</v>
      </c>
      <c r="E3381" s="24" t="n">
        <v>92.3432325000003</v>
      </c>
      <c r="F3381" s="1" t="n">
        <v>-6</v>
      </c>
      <c r="G3381" s="0" t="s">
        <v>29</v>
      </c>
      <c r="I3381" s="0" t="s">
        <v>29</v>
      </c>
    </row>
    <row r="3382" customFormat="false" ht="12.75" hidden="false" customHeight="false" outlineLevel="0" collapsed="false">
      <c r="A3382" s="0" t="s">
        <v>5704</v>
      </c>
      <c r="B3382" s="23" t="s">
        <v>6734</v>
      </c>
      <c r="C3382" s="23" t="s">
        <v>6735</v>
      </c>
      <c r="D3382" s="24" t="n">
        <v>42.9883136111112</v>
      </c>
      <c r="E3382" s="24" t="n">
        <v>95.6644538888892</v>
      </c>
      <c r="F3382" s="1" t="n">
        <v>-6</v>
      </c>
      <c r="G3382" s="0" t="s">
        <v>29</v>
      </c>
      <c r="I3382" s="0" t="s">
        <v>29</v>
      </c>
    </row>
    <row r="3383" customFormat="false" ht="12.75" hidden="false" customHeight="false" outlineLevel="0" collapsed="false">
      <c r="A3383" s="0" t="s">
        <v>5704</v>
      </c>
      <c r="B3383" s="23" t="s">
        <v>6736</v>
      </c>
      <c r="C3383" s="23" t="s">
        <v>6737</v>
      </c>
      <c r="D3383" s="24" t="n">
        <v>36.2597027777779</v>
      </c>
      <c r="E3383" s="24" t="n">
        <v>113.231322777778</v>
      </c>
      <c r="F3383" s="1" t="n">
        <v>-7</v>
      </c>
      <c r="G3383" s="0" t="s">
        <v>29</v>
      </c>
      <c r="I3383" s="0" t="s">
        <v>29</v>
      </c>
    </row>
    <row r="3384" customFormat="false" ht="12.75" hidden="false" customHeight="false" outlineLevel="0" collapsed="false">
      <c r="A3384" s="0" t="s">
        <v>5704</v>
      </c>
      <c r="B3384" s="23" t="s">
        <v>6738</v>
      </c>
      <c r="C3384" s="23" t="s">
        <v>6739</v>
      </c>
      <c r="D3384" s="24" t="n">
        <v>60.893907777778</v>
      </c>
      <c r="E3384" s="24" t="n">
        <v>146.703691944444</v>
      </c>
      <c r="F3384" s="1" t="n">
        <v>-9</v>
      </c>
      <c r="G3384" s="0" t="s">
        <v>29</v>
      </c>
      <c r="I3384" s="0" t="s">
        <v>29</v>
      </c>
    </row>
    <row r="3385" customFormat="false" ht="12.75" hidden="false" customHeight="false" outlineLevel="0" collapsed="false">
      <c r="A3385" s="0" t="s">
        <v>5704</v>
      </c>
      <c r="B3385" s="23" t="s">
        <v>6740</v>
      </c>
      <c r="C3385" s="23" t="s">
        <v>6741</v>
      </c>
      <c r="D3385" s="24" t="n">
        <v>33.9723197222223</v>
      </c>
      <c r="E3385" s="24" t="n">
        <v>86.3794272222225</v>
      </c>
      <c r="F3385" s="1" t="n">
        <v>-6</v>
      </c>
      <c r="G3385" s="0" t="s">
        <v>29</v>
      </c>
      <c r="I3385" s="0" t="s">
        <v>29</v>
      </c>
    </row>
    <row r="3386" customFormat="false" ht="12.75" hidden="false" customHeight="false" outlineLevel="0" collapsed="false">
      <c r="A3386" s="0" t="s">
        <v>5704</v>
      </c>
      <c r="B3386" s="23" t="s">
        <v>6742</v>
      </c>
      <c r="C3386" s="23" t="s">
        <v>6743</v>
      </c>
      <c r="D3386" s="24" t="n">
        <v>33.7564970000001</v>
      </c>
      <c r="E3386" s="24" t="n">
        <v>84.8846640000003</v>
      </c>
      <c r="F3386" s="1" t="n">
        <v>-5</v>
      </c>
      <c r="G3386" s="0" t="s">
        <v>29</v>
      </c>
      <c r="I3386" s="0" t="s">
        <v>29</v>
      </c>
    </row>
    <row r="3387" customFormat="false" ht="12.75" hidden="false" customHeight="false" outlineLevel="0" collapsed="false">
      <c r="A3387" s="0" t="s">
        <v>5704</v>
      </c>
      <c r="B3387" s="23" t="s">
        <v>6744</v>
      </c>
      <c r="C3387" s="23" t="s">
        <v>6745</v>
      </c>
      <c r="D3387" s="24" t="n">
        <v>65.3539808333335</v>
      </c>
      <c r="E3387" s="24" t="n">
        <v>149.762224166668</v>
      </c>
      <c r="F3387" s="1" t="n">
        <v>-9</v>
      </c>
      <c r="G3387" s="0" t="s">
        <v>29</v>
      </c>
      <c r="I3387" s="0" t="s">
        <v>29</v>
      </c>
    </row>
    <row r="3388" customFormat="false" ht="12.75" hidden="false" customHeight="false" outlineLevel="0" collapsed="false">
      <c r="A3388" s="0" t="s">
        <v>5704</v>
      </c>
      <c r="B3388" s="23" t="s">
        <v>6746</v>
      </c>
      <c r="C3388" s="23" t="s">
        <v>6747</v>
      </c>
      <c r="D3388" s="24" t="n">
        <v>36.8625500000001</v>
      </c>
      <c r="E3388" s="24" t="n">
        <v>87.7902940000003</v>
      </c>
      <c r="F3388" s="1" t="n">
        <v>-6</v>
      </c>
      <c r="G3388" s="0" t="s">
        <v>29</v>
      </c>
      <c r="I3388" s="0" t="s">
        <v>29</v>
      </c>
    </row>
    <row r="3389" customFormat="false" ht="12.75" hidden="false" customHeight="false" outlineLevel="0" collapsed="false">
      <c r="A3389" s="0" t="s">
        <v>5704</v>
      </c>
      <c r="B3389" s="23" t="s">
        <v>6748</v>
      </c>
      <c r="C3389" s="23" t="s">
        <v>6749</v>
      </c>
      <c r="D3389" s="24" t="n">
        <v>33.133458888889</v>
      </c>
      <c r="E3389" s="24" t="n">
        <v>88.5355980555559</v>
      </c>
      <c r="F3389" s="1" t="n">
        <v>-6</v>
      </c>
      <c r="G3389" s="0" t="s">
        <v>29</v>
      </c>
      <c r="I3389" s="0" t="s">
        <v>29</v>
      </c>
    </row>
    <row r="3390" customFormat="false" ht="12.75" hidden="false" customHeight="false" outlineLevel="0" collapsed="false">
      <c r="A3390" s="0" t="s">
        <v>5704</v>
      </c>
      <c r="B3390" s="23" t="s">
        <v>6750</v>
      </c>
      <c r="C3390" s="23" t="s">
        <v>6751</v>
      </c>
      <c r="D3390" s="24" t="n">
        <v>41.9852525000001</v>
      </c>
      <c r="E3390" s="24" t="n">
        <v>73.9640972222224</v>
      </c>
      <c r="F3390" s="1" t="n">
        <v>-5</v>
      </c>
      <c r="G3390" s="0" t="s">
        <v>29</v>
      </c>
      <c r="I3390" s="0" t="s">
        <v>29</v>
      </c>
    </row>
    <row r="3391" customFormat="false" ht="12.75" hidden="false" customHeight="false" outlineLevel="0" collapsed="false">
      <c r="A3391" s="0" t="s">
        <v>5704</v>
      </c>
      <c r="B3391" s="23" t="s">
        <v>6752</v>
      </c>
      <c r="C3391" s="23" t="s">
        <v>6753</v>
      </c>
      <c r="D3391" s="24" t="n">
        <v>28.697756388889</v>
      </c>
      <c r="E3391" s="24" t="n">
        <v>99.8178322222225</v>
      </c>
      <c r="F3391" s="1" t="n">
        <v>-6</v>
      </c>
      <c r="G3391" s="0" t="s">
        <v>29</v>
      </c>
      <c r="I3391" s="0" t="s">
        <v>29</v>
      </c>
    </row>
    <row r="3392" customFormat="false" ht="12.75" hidden="false" customHeight="false" outlineLevel="0" collapsed="false">
      <c r="A3392" s="0" t="s">
        <v>5704</v>
      </c>
      <c r="B3392" s="23" t="s">
        <v>6754</v>
      </c>
      <c r="C3392" s="23" t="s">
        <v>6755</v>
      </c>
      <c r="D3392" s="24" t="n">
        <v>46.9236244444446</v>
      </c>
      <c r="E3392" s="24" t="n">
        <v>103.978538888889</v>
      </c>
      <c r="F3392" s="1" t="n">
        <v>-7</v>
      </c>
      <c r="G3392" s="0" t="s">
        <v>29</v>
      </c>
      <c r="I3392" s="0" t="s">
        <v>29</v>
      </c>
    </row>
    <row r="3393" customFormat="false" ht="12.75" hidden="false" customHeight="false" outlineLevel="0" collapsed="false">
      <c r="A3393" s="0" t="s">
        <v>5704</v>
      </c>
      <c r="B3393" s="23" t="s">
        <v>6756</v>
      </c>
      <c r="C3393" s="23" t="s">
        <v>6757</v>
      </c>
      <c r="D3393" s="24" t="n">
        <v>40.0536797222223</v>
      </c>
      <c r="E3393" s="24" t="n">
        <v>106.368946666667</v>
      </c>
      <c r="F3393" s="1" t="n">
        <v>-7</v>
      </c>
      <c r="G3393" s="0" t="s">
        <v>29</v>
      </c>
      <c r="I3393" s="0" t="s">
        <v>29</v>
      </c>
    </row>
    <row r="3394" customFormat="false" ht="12.75" hidden="false" customHeight="false" outlineLevel="0" collapsed="false">
      <c r="A3394" s="0" t="s">
        <v>5704</v>
      </c>
      <c r="B3394" s="23" t="s">
        <v>6758</v>
      </c>
      <c r="C3394" s="23" t="s">
        <v>6759</v>
      </c>
      <c r="D3394" s="24" t="n">
        <v>34.3522610000001</v>
      </c>
      <c r="E3394" s="24" t="n">
        <v>109.970111</v>
      </c>
      <c r="F3394" s="1" t="n">
        <v>-7</v>
      </c>
      <c r="G3394" s="0" t="s">
        <v>29</v>
      </c>
      <c r="I3394" s="0" t="s">
        <v>29</v>
      </c>
    </row>
    <row r="3395" customFormat="false" ht="12.75" hidden="false" customHeight="false" outlineLevel="0" collapsed="false">
      <c r="A3395" s="0" t="s">
        <v>5704</v>
      </c>
      <c r="B3395" s="23" t="s">
        <v>6760</v>
      </c>
      <c r="C3395" s="23" t="s">
        <v>6761</v>
      </c>
      <c r="D3395" s="24" t="n">
        <v>44.9974886111112</v>
      </c>
      <c r="E3395" s="24" t="n">
        <v>92.8556811111114</v>
      </c>
      <c r="F3395" s="1" t="n">
        <v>-6</v>
      </c>
      <c r="G3395" s="0" t="s">
        <v>29</v>
      </c>
      <c r="I3395" s="0" t="s">
        <v>29</v>
      </c>
    </row>
    <row r="3396" customFormat="false" ht="12.75" hidden="false" customHeight="false" outlineLevel="0" collapsed="false">
      <c r="A3396" s="0" t="s">
        <v>5704</v>
      </c>
      <c r="B3396" s="23" t="s">
        <v>6762</v>
      </c>
      <c r="C3396" s="23" t="s">
        <v>6763</v>
      </c>
      <c r="D3396" s="24" t="n">
        <v>33.2287250000001</v>
      </c>
      <c r="E3396" s="24" t="n">
        <v>98.1467108333336</v>
      </c>
      <c r="F3396" s="1" t="n">
        <v>-6</v>
      </c>
      <c r="G3396" s="0" t="s">
        <v>29</v>
      </c>
      <c r="I3396" s="0" t="s">
        <v>29</v>
      </c>
    </row>
    <row r="3397" customFormat="false" ht="12.75" hidden="false" customHeight="false" outlineLevel="0" collapsed="false">
      <c r="A3397" s="0" t="s">
        <v>5704</v>
      </c>
      <c r="B3397" s="23" t="s">
        <v>6764</v>
      </c>
      <c r="C3397" s="23" t="s">
        <v>6765</v>
      </c>
      <c r="D3397" s="24" t="n">
        <v>48.4831583333335</v>
      </c>
      <c r="E3397" s="24" t="n">
        <v>122.684618055556</v>
      </c>
      <c r="F3397" s="1" t="n">
        <v>-8</v>
      </c>
      <c r="G3397" s="0" t="s">
        <v>29</v>
      </c>
      <c r="I3397" s="0" t="s">
        <v>29</v>
      </c>
    </row>
    <row r="3398" customFormat="false" ht="12.75" hidden="false" customHeight="false" outlineLevel="0" collapsed="false">
      <c r="A3398" s="0" t="s">
        <v>5704</v>
      </c>
      <c r="B3398" s="23" t="s">
        <v>6766</v>
      </c>
      <c r="C3398" s="23" t="s">
        <v>6767</v>
      </c>
      <c r="D3398" s="24" t="n">
        <v>40.9876005555557</v>
      </c>
      <c r="E3398" s="24" t="n">
        <v>72.5189761111113</v>
      </c>
      <c r="F3398" s="1" t="n">
        <v>-5</v>
      </c>
      <c r="G3398" s="0" t="s">
        <v>29</v>
      </c>
      <c r="I3398" s="0" t="s">
        <v>29</v>
      </c>
    </row>
    <row r="3399" customFormat="false" ht="12.75" hidden="false" customHeight="false" outlineLevel="0" collapsed="false">
      <c r="A3399" s="0" t="s">
        <v>5704</v>
      </c>
      <c r="B3399" s="23" t="s">
        <v>6768</v>
      </c>
      <c r="C3399" s="23" t="s">
        <v>6769</v>
      </c>
      <c r="D3399" s="24" t="n">
        <v>47.0128880555558</v>
      </c>
      <c r="E3399" s="24" t="n">
        <v>121.533704166667</v>
      </c>
      <c r="F3399" s="1" t="n">
        <v>-8</v>
      </c>
      <c r="G3399" s="0" t="s">
        <v>29</v>
      </c>
      <c r="I3399" s="0" t="s">
        <v>29</v>
      </c>
    </row>
    <row r="3400" customFormat="false" ht="12.75" hidden="false" customHeight="false" outlineLevel="0" collapsed="false">
      <c r="A3400" s="0" t="s">
        <v>5704</v>
      </c>
      <c r="B3400" s="23" t="s">
        <v>6770</v>
      </c>
      <c r="C3400" s="23" t="s">
        <v>6771</v>
      </c>
      <c r="D3400" s="24" t="n">
        <v>41.7728752777779</v>
      </c>
      <c r="E3400" s="24" t="n">
        <v>73.0112166666669</v>
      </c>
      <c r="F3400" s="1" t="n">
        <v>-5</v>
      </c>
      <c r="G3400" s="0" t="s">
        <v>29</v>
      </c>
      <c r="I3400" s="0" t="s">
        <v>29</v>
      </c>
    </row>
    <row r="3401" customFormat="false" ht="12.75" hidden="false" customHeight="false" outlineLevel="0" collapsed="false">
      <c r="A3401" s="0" t="s">
        <v>5704</v>
      </c>
      <c r="B3401" s="23" t="s">
        <v>6772</v>
      </c>
      <c r="C3401" s="23" t="s">
        <v>6773</v>
      </c>
      <c r="D3401" s="24" t="n">
        <v>40.1306272222223</v>
      </c>
      <c r="E3401" s="24" t="n">
        <v>80.0961663888892</v>
      </c>
      <c r="F3401" s="1" t="n">
        <v>-5</v>
      </c>
      <c r="G3401" s="0" t="s">
        <v>29</v>
      </c>
      <c r="I3401" s="0" t="s">
        <v>29</v>
      </c>
    </row>
    <row r="3402" customFormat="false" ht="12.75" hidden="false" customHeight="false" outlineLevel="0" collapsed="false">
      <c r="A3402" s="0" t="s">
        <v>5704</v>
      </c>
      <c r="B3402" s="23" t="s">
        <v>6774</v>
      </c>
      <c r="C3402" s="23" t="s">
        <v>6775</v>
      </c>
      <c r="D3402" s="24" t="n">
        <v>33.2292600000001</v>
      </c>
      <c r="E3402" s="24" t="n">
        <v>100.568725555556</v>
      </c>
      <c r="F3402" s="1" t="n">
        <v>-6</v>
      </c>
      <c r="G3402" s="0" t="s">
        <v>29</v>
      </c>
      <c r="I3402" s="0" t="s">
        <v>29</v>
      </c>
    </row>
    <row r="3403" customFormat="false" ht="12.75" hidden="false" customHeight="false" outlineLevel="0" collapsed="false">
      <c r="A3403" s="0" t="s">
        <v>5704</v>
      </c>
      <c r="B3403" s="23" t="s">
        <v>6776</v>
      </c>
      <c r="C3403" s="23" t="s">
        <v>6777</v>
      </c>
      <c r="D3403" s="24" t="n">
        <v>39.3281250000001</v>
      </c>
      <c r="E3403" s="24" t="n">
        <v>82.441821666667</v>
      </c>
      <c r="F3403" s="1" t="n">
        <v>-5</v>
      </c>
      <c r="G3403" s="0" t="s">
        <v>29</v>
      </c>
      <c r="I3403" s="0" t="s">
        <v>29</v>
      </c>
    </row>
    <row r="3404" customFormat="false" ht="12.75" hidden="false" customHeight="false" outlineLevel="0" collapsed="false">
      <c r="A3404" s="0" t="s">
        <v>5704</v>
      </c>
      <c r="B3404" s="23" t="s">
        <v>6778</v>
      </c>
      <c r="C3404" s="23" t="s">
        <v>6779</v>
      </c>
      <c r="D3404" s="24" t="n">
        <v>34.2759383333334</v>
      </c>
      <c r="E3404" s="24" t="n">
        <v>89.0383969444447</v>
      </c>
      <c r="F3404" s="1" t="n">
        <v>-6</v>
      </c>
      <c r="G3404" s="0" t="s">
        <v>29</v>
      </c>
      <c r="I3404" s="0" t="s">
        <v>29</v>
      </c>
    </row>
    <row r="3405" customFormat="false" ht="12.75" hidden="false" customHeight="false" outlineLevel="0" collapsed="false">
      <c r="A3405" s="0" t="s">
        <v>5704</v>
      </c>
      <c r="B3405" s="23" t="s">
        <v>6780</v>
      </c>
      <c r="C3405" s="23" t="s">
        <v>6781</v>
      </c>
      <c r="D3405" s="24" t="n">
        <v>40.809508888889</v>
      </c>
      <c r="E3405" s="24" t="n">
        <v>75.7614963888891</v>
      </c>
      <c r="F3405" s="1" t="n">
        <v>-5</v>
      </c>
      <c r="G3405" s="0" t="s">
        <v>29</v>
      </c>
      <c r="I3405" s="0" t="s">
        <v>29</v>
      </c>
    </row>
    <row r="3406" customFormat="false" ht="12.75" hidden="false" customHeight="false" outlineLevel="0" collapsed="false">
      <c r="A3406" s="0" t="s">
        <v>5704</v>
      </c>
      <c r="B3406" s="23" t="s">
        <v>6782</v>
      </c>
      <c r="C3406" s="23" t="s">
        <v>6783</v>
      </c>
      <c r="D3406" s="24" t="n">
        <v>42.7179297222223</v>
      </c>
      <c r="E3406" s="24" t="n">
        <v>120.562750555556</v>
      </c>
      <c r="F3406" s="1" t="n">
        <v>-8</v>
      </c>
      <c r="G3406" s="0" t="s">
        <v>29</v>
      </c>
      <c r="I3406" s="0" t="s">
        <v>29</v>
      </c>
    </row>
    <row r="3407" customFormat="false" ht="12.75" hidden="false" customHeight="false" outlineLevel="0" collapsed="false">
      <c r="A3407" s="0" t="s">
        <v>5704</v>
      </c>
      <c r="B3407" s="23" t="s">
        <v>6784</v>
      </c>
      <c r="C3407" s="23" t="s">
        <v>6785</v>
      </c>
      <c r="D3407" s="24" t="n">
        <v>35.2702777777779</v>
      </c>
      <c r="E3407" s="24" t="n">
        <v>82.644166666667</v>
      </c>
      <c r="F3407" s="1" t="n">
        <v>-5</v>
      </c>
      <c r="G3407" s="0" t="s">
        <v>29</v>
      </c>
      <c r="I3407" s="0" t="s">
        <v>29</v>
      </c>
    </row>
    <row r="3408" customFormat="false" ht="12.75" hidden="false" customHeight="false" outlineLevel="0" collapsed="false">
      <c r="A3408" s="0" t="s">
        <v>5704</v>
      </c>
      <c r="B3408" s="23" t="s">
        <v>6786</v>
      </c>
      <c r="C3408" s="23" t="s">
        <v>6787</v>
      </c>
      <c r="D3408" s="24" t="n">
        <v>31.3710000000001</v>
      </c>
      <c r="E3408" s="24" t="n">
        <v>97.6669640000003</v>
      </c>
      <c r="F3408" s="1" t="n">
        <v>-6</v>
      </c>
      <c r="G3408" s="0" t="s">
        <v>29</v>
      </c>
      <c r="I3408" s="0" t="s">
        <v>29</v>
      </c>
    </row>
    <row r="3409" customFormat="false" ht="12.75" hidden="false" customHeight="false" outlineLevel="0" collapsed="false">
      <c r="A3409" s="0" t="s">
        <v>5704</v>
      </c>
      <c r="B3409" s="23" t="s">
        <v>6788</v>
      </c>
      <c r="C3409" s="23" t="s">
        <v>6789</v>
      </c>
      <c r="D3409" s="24" t="n">
        <v>46.3235758333335</v>
      </c>
      <c r="E3409" s="24" t="n">
        <v>94.6386247222225</v>
      </c>
      <c r="F3409" s="1" t="n">
        <v>-6</v>
      </c>
      <c r="G3409" s="0" t="s">
        <v>29</v>
      </c>
      <c r="I3409" s="0" t="s">
        <v>29</v>
      </c>
    </row>
    <row r="3410" customFormat="false" ht="12.75" hidden="false" customHeight="false" outlineLevel="0" collapsed="false">
      <c r="A3410" s="0" t="s">
        <v>5704</v>
      </c>
      <c r="B3410" s="23" t="s">
        <v>6790</v>
      </c>
      <c r="C3410" s="23" t="s">
        <v>6791</v>
      </c>
      <c r="D3410" s="24" t="n">
        <v>32.4951375000001</v>
      </c>
      <c r="E3410" s="24" t="n">
        <v>88.2680838888892</v>
      </c>
      <c r="F3410" s="1" t="n">
        <v>-6</v>
      </c>
      <c r="G3410" s="0" t="s">
        <v>29</v>
      </c>
      <c r="I3410" s="0" t="s">
        <v>29</v>
      </c>
    </row>
    <row r="3411" customFormat="false" ht="12.75" hidden="false" customHeight="false" outlineLevel="0" collapsed="false">
      <c r="A3411" s="0" t="s">
        <v>5704</v>
      </c>
      <c r="B3411" s="23" t="s">
        <v>6792</v>
      </c>
      <c r="C3411" s="23" t="s">
        <v>6793</v>
      </c>
      <c r="D3411" s="24" t="n">
        <v>48.5791430555558</v>
      </c>
      <c r="E3411" s="24" t="n">
        <v>96.541986666667</v>
      </c>
      <c r="F3411" s="1" t="n">
        <v>-6</v>
      </c>
      <c r="G3411" s="0" t="s">
        <v>29</v>
      </c>
      <c r="I3411" s="0" t="s">
        <v>29</v>
      </c>
    </row>
    <row r="3412" customFormat="false" ht="12.75" hidden="false" customHeight="false" outlineLevel="0" collapsed="false">
      <c r="A3412" s="0" t="s">
        <v>5704</v>
      </c>
      <c r="B3412" s="23" t="s">
        <v>6794</v>
      </c>
      <c r="C3412" s="23" t="s">
        <v>6795</v>
      </c>
      <c r="D3412" s="24" t="n">
        <v>32.0848711111112</v>
      </c>
      <c r="E3412" s="24" t="n">
        <v>88.7389338888892</v>
      </c>
      <c r="F3412" s="1" t="n">
        <v>-6</v>
      </c>
      <c r="G3412" s="0" t="s">
        <v>29</v>
      </c>
      <c r="I3412" s="0" t="s">
        <v>29</v>
      </c>
    </row>
    <row r="3413" customFormat="false" ht="12.75" hidden="false" customHeight="false" outlineLevel="0" collapsed="false">
      <c r="A3413" s="0" t="s">
        <v>5704</v>
      </c>
      <c r="B3413" s="23" t="s">
        <v>6796</v>
      </c>
      <c r="C3413" s="23" t="s">
        <v>6797</v>
      </c>
      <c r="D3413" s="24" t="n">
        <v>40.758431388889</v>
      </c>
      <c r="E3413" s="24" t="n">
        <v>73.0537208333335</v>
      </c>
      <c r="F3413" s="1" t="n">
        <v>-5</v>
      </c>
      <c r="G3413" s="0" t="s">
        <v>29</v>
      </c>
      <c r="I3413" s="0" t="s">
        <v>29</v>
      </c>
    </row>
    <row r="3414" customFormat="false" ht="12.75" hidden="false" customHeight="false" outlineLevel="0" collapsed="false">
      <c r="A3414" s="0" t="s">
        <v>5704</v>
      </c>
      <c r="B3414" s="23" t="s">
        <v>6798</v>
      </c>
      <c r="C3414" s="23" t="s">
        <v>6799</v>
      </c>
      <c r="D3414" s="24" t="n">
        <v>47.0822170000002</v>
      </c>
      <c r="E3414" s="24" t="n">
        <v>101.267092</v>
      </c>
      <c r="F3414" s="1" t="n">
        <v>-7</v>
      </c>
      <c r="G3414" s="0" t="s">
        <v>29</v>
      </c>
      <c r="I3414" s="0" t="s">
        <v>29</v>
      </c>
    </row>
    <row r="3415" customFormat="false" ht="12.75" hidden="false" customHeight="false" outlineLevel="0" collapsed="false">
      <c r="A3415" s="0" t="s">
        <v>5704</v>
      </c>
      <c r="B3415" s="23" t="s">
        <v>6800</v>
      </c>
      <c r="C3415" s="23" t="s">
        <v>6801</v>
      </c>
      <c r="D3415" s="24" t="n">
        <v>29.1383930555557</v>
      </c>
      <c r="E3415" s="24" t="n">
        <v>98.9418897222225</v>
      </c>
      <c r="F3415" s="1" t="n">
        <v>-6</v>
      </c>
      <c r="G3415" s="0" t="s">
        <v>29</v>
      </c>
      <c r="I3415" s="0" t="s">
        <v>29</v>
      </c>
    </row>
    <row r="3416" customFormat="false" ht="12.75" hidden="false" customHeight="false" outlineLevel="0" collapsed="false">
      <c r="A3416" s="0" t="s">
        <v>5704</v>
      </c>
      <c r="B3416" s="23" t="s">
        <v>6802</v>
      </c>
      <c r="C3416" s="23" t="s">
        <v>6803</v>
      </c>
      <c r="D3416" s="24" t="n">
        <v>47.179102777778</v>
      </c>
      <c r="E3416" s="24" t="n">
        <v>113.445353055556</v>
      </c>
      <c r="F3416" s="1" t="n">
        <v>-7</v>
      </c>
      <c r="G3416" s="0" t="s">
        <v>29</v>
      </c>
      <c r="I3416" s="0" t="s">
        <v>29</v>
      </c>
    </row>
    <row r="3417" customFormat="false" ht="12.75" hidden="false" customHeight="false" outlineLevel="0" collapsed="false">
      <c r="A3417" s="0" t="s">
        <v>5704</v>
      </c>
      <c r="B3417" s="23" t="s">
        <v>6804</v>
      </c>
      <c r="C3417" s="23" t="s">
        <v>6805</v>
      </c>
      <c r="D3417" s="24" t="n">
        <v>31.3586110000001</v>
      </c>
      <c r="E3417" s="24" t="n">
        <v>97.6711110000003</v>
      </c>
      <c r="F3417" s="1" t="n">
        <v>-6</v>
      </c>
      <c r="G3417" s="0" t="s">
        <v>29</v>
      </c>
      <c r="I3417" s="0" t="s">
        <v>29</v>
      </c>
    </row>
    <row r="3418" customFormat="false" ht="12.75" hidden="false" customHeight="false" outlineLevel="0" collapsed="false">
      <c r="A3418" s="0" t="s">
        <v>5704</v>
      </c>
      <c r="B3418" s="23" t="s">
        <v>6806</v>
      </c>
      <c r="C3418" s="23" t="s">
        <v>6807</v>
      </c>
      <c r="D3418" s="24" t="n">
        <v>45.2221825000002</v>
      </c>
      <c r="E3418" s="24" t="n">
        <v>95.4011358333336</v>
      </c>
      <c r="F3418" s="1" t="n">
        <v>-6</v>
      </c>
      <c r="G3418" s="0" t="s">
        <v>29</v>
      </c>
      <c r="I3418" s="0" t="s">
        <v>29</v>
      </c>
    </row>
    <row r="3419" customFormat="false" ht="12.75" hidden="false" customHeight="false" outlineLevel="0" collapsed="false">
      <c r="A3419" s="0" t="s">
        <v>5704</v>
      </c>
      <c r="B3419" s="23" t="s">
        <v>6808</v>
      </c>
      <c r="C3419" s="23" t="s">
        <v>6380</v>
      </c>
      <c r="D3419" s="24" t="n">
        <v>35.3174336111112</v>
      </c>
      <c r="E3419" s="24" t="n">
        <v>83.2099163888892</v>
      </c>
      <c r="F3419" s="1" t="n">
        <v>-5</v>
      </c>
      <c r="G3419" s="0" t="s">
        <v>29</v>
      </c>
      <c r="I3419" s="0" t="s">
        <v>29</v>
      </c>
    </row>
    <row r="3420" customFormat="false" ht="12.75" hidden="false" customHeight="false" outlineLevel="0" collapsed="false">
      <c r="A3420" s="0" t="s">
        <v>5704</v>
      </c>
      <c r="B3420" s="23" t="s">
        <v>6809</v>
      </c>
      <c r="C3420" s="23" t="s">
        <v>6810</v>
      </c>
      <c r="D3420" s="24" t="n">
        <v>42.9539200000001</v>
      </c>
      <c r="E3420" s="24" t="n">
        <v>85.3439058333336</v>
      </c>
      <c r="F3420" s="1" t="n">
        <v>-5</v>
      </c>
      <c r="G3420" s="0" t="s">
        <v>29</v>
      </c>
      <c r="I3420" s="0" t="s">
        <v>29</v>
      </c>
    </row>
    <row r="3421" customFormat="false" ht="12.75" hidden="false" customHeight="false" outlineLevel="0" collapsed="false">
      <c r="A3421" s="0" t="s">
        <v>5704</v>
      </c>
      <c r="B3421" s="23" t="s">
        <v>6811</v>
      </c>
      <c r="C3421" s="23" t="s">
        <v>6812</v>
      </c>
      <c r="D3421" s="24" t="n">
        <v>36.0888420000001</v>
      </c>
      <c r="E3421" s="24" t="n">
        <v>119.542622</v>
      </c>
      <c r="F3421" s="1" t="n">
        <v>-8</v>
      </c>
      <c r="G3421" s="0" t="s">
        <v>29</v>
      </c>
      <c r="I3421" s="0" t="s">
        <v>29</v>
      </c>
    </row>
    <row r="3422" customFormat="false" ht="12.75" hidden="false" customHeight="false" outlineLevel="0" collapsed="false">
      <c r="A3422" s="0" t="s">
        <v>5704</v>
      </c>
      <c r="B3422" s="23" t="s">
        <v>6813</v>
      </c>
      <c r="C3422" s="23" t="s">
        <v>6814</v>
      </c>
      <c r="D3422" s="24" t="n">
        <v>32.7459744444445</v>
      </c>
      <c r="E3422" s="24" t="n">
        <v>94.3043575000003</v>
      </c>
      <c r="F3422" s="1" t="n">
        <v>-6</v>
      </c>
      <c r="G3422" s="0" t="s">
        <v>29</v>
      </c>
      <c r="I3422" s="0" t="s">
        <v>29</v>
      </c>
    </row>
    <row r="3423" customFormat="false" ht="12.75" hidden="false" customHeight="false" outlineLevel="0" collapsed="false">
      <c r="A3423" s="0" t="s">
        <v>5704</v>
      </c>
      <c r="B3423" s="23" t="s">
        <v>6815</v>
      </c>
      <c r="C3423" s="23" t="s">
        <v>6816</v>
      </c>
      <c r="D3423" s="24" t="n">
        <v>30.3010558333334</v>
      </c>
      <c r="E3423" s="24" t="n">
        <v>83.0231877777781</v>
      </c>
      <c r="F3423" s="1" t="n">
        <v>-5</v>
      </c>
      <c r="G3423" s="0" t="s">
        <v>29</v>
      </c>
      <c r="I3423" s="0" t="s">
        <v>29</v>
      </c>
    </row>
    <row r="3424" customFormat="false" ht="12.75" hidden="false" customHeight="false" outlineLevel="0" collapsed="false">
      <c r="A3424" s="0" t="s">
        <v>5704</v>
      </c>
      <c r="B3424" s="23" t="s">
        <v>6817</v>
      </c>
      <c r="C3424" s="23" t="s">
        <v>6818</v>
      </c>
      <c r="D3424" s="24" t="n">
        <v>44.9743447222224</v>
      </c>
      <c r="E3424" s="24" t="n">
        <v>115.729842777778</v>
      </c>
      <c r="F3424" s="1" t="n">
        <v>-7</v>
      </c>
      <c r="G3424" s="0" t="s">
        <v>29</v>
      </c>
      <c r="I3424" s="0" t="s">
        <v>29</v>
      </c>
    </row>
    <row r="3425" customFormat="false" ht="12.75" hidden="false" customHeight="false" outlineLevel="0" collapsed="false">
      <c r="A3425" s="0" t="s">
        <v>5704</v>
      </c>
      <c r="B3425" s="23" t="s">
        <v>6819</v>
      </c>
      <c r="C3425" s="23" t="s">
        <v>6820</v>
      </c>
      <c r="D3425" s="24" t="n">
        <v>43.244746388889</v>
      </c>
      <c r="E3425" s="24" t="n">
        <v>85.7117088888892</v>
      </c>
      <c r="F3425" s="1" t="n">
        <v>-5</v>
      </c>
      <c r="G3425" s="0" t="s">
        <v>29</v>
      </c>
      <c r="I3425" s="0" t="s">
        <v>29</v>
      </c>
    </row>
    <row r="3426" customFormat="false" ht="12.75" hidden="false" customHeight="false" outlineLevel="0" collapsed="false">
      <c r="A3426" s="0" t="s">
        <v>5704</v>
      </c>
      <c r="B3426" s="23" t="s">
        <v>6821</v>
      </c>
      <c r="C3426" s="23" t="s">
        <v>6822</v>
      </c>
      <c r="D3426" s="24" t="n">
        <v>36.8285350000001</v>
      </c>
      <c r="E3426" s="24" t="n">
        <v>106.884191388889</v>
      </c>
      <c r="F3426" s="1" t="n">
        <v>-7</v>
      </c>
      <c r="G3426" s="0" t="s">
        <v>29</v>
      </c>
      <c r="I3426" s="0" t="s">
        <v>29</v>
      </c>
    </row>
    <row r="3427" customFormat="false" ht="12.75" hidden="false" customHeight="false" outlineLevel="0" collapsed="false">
      <c r="A3427" s="0" t="s">
        <v>5704</v>
      </c>
      <c r="B3427" s="23" t="s">
        <v>6823</v>
      </c>
      <c r="C3427" s="23" t="s">
        <v>6824</v>
      </c>
      <c r="D3427" s="24" t="n">
        <v>28.6855347222223</v>
      </c>
      <c r="E3427" s="24" t="n">
        <v>99.1892002777781</v>
      </c>
      <c r="F3427" s="1" t="n">
        <v>-6</v>
      </c>
      <c r="G3427" s="0" t="s">
        <v>29</v>
      </c>
      <c r="I3427" s="0" t="s">
        <v>29</v>
      </c>
    </row>
    <row r="3428" customFormat="false" ht="12.75" hidden="false" customHeight="false" outlineLevel="0" collapsed="false">
      <c r="A3428" s="0" t="s">
        <v>5704</v>
      </c>
      <c r="B3428" s="23" t="s">
        <v>6825</v>
      </c>
      <c r="C3428" s="23" t="s">
        <v>6826</v>
      </c>
      <c r="D3428" s="24" t="n">
        <v>42.1081941666668</v>
      </c>
      <c r="E3428" s="24" t="n">
        <v>122.384465555556</v>
      </c>
      <c r="F3428" s="1" t="n">
        <v>-8</v>
      </c>
      <c r="G3428" s="0" t="s">
        <v>29</v>
      </c>
      <c r="I3428" s="0" t="s">
        <v>29</v>
      </c>
    </row>
    <row r="3429" customFormat="false" ht="12.75" hidden="false" customHeight="false" outlineLevel="0" collapsed="false">
      <c r="A3429" s="0" t="s">
        <v>5704</v>
      </c>
      <c r="B3429" s="23" t="s">
        <v>6827</v>
      </c>
      <c r="C3429" s="23" t="s">
        <v>6828</v>
      </c>
      <c r="D3429" s="24" t="n">
        <v>33.7398233333334</v>
      </c>
      <c r="E3429" s="24" t="n">
        <v>85.8255211111114</v>
      </c>
      <c r="F3429" s="1" t="n">
        <v>-6</v>
      </c>
      <c r="G3429" s="0" t="s">
        <v>29</v>
      </c>
      <c r="I3429" s="0" t="s">
        <v>29</v>
      </c>
    </row>
    <row r="3430" customFormat="false" ht="12.75" hidden="false" customHeight="false" outlineLevel="0" collapsed="false">
      <c r="A3430" s="0" t="s">
        <v>5704</v>
      </c>
      <c r="B3430" s="23" t="s">
        <v>6829</v>
      </c>
      <c r="C3430" s="23" t="s">
        <v>6830</v>
      </c>
      <c r="D3430" s="24" t="n">
        <v>45.2477455555557</v>
      </c>
      <c r="E3430" s="24" t="n">
        <v>92.9943852777781</v>
      </c>
      <c r="F3430" s="1" t="n">
        <v>-6</v>
      </c>
      <c r="G3430" s="0" t="s">
        <v>29</v>
      </c>
      <c r="I3430" s="0" t="s">
        <v>29</v>
      </c>
    </row>
    <row r="3431" customFormat="false" ht="12.75" hidden="false" customHeight="false" outlineLevel="0" collapsed="false">
      <c r="A3431" s="0" t="s">
        <v>5704</v>
      </c>
      <c r="B3431" s="23" t="s">
        <v>6831</v>
      </c>
      <c r="C3431" s="23" t="s">
        <v>6832</v>
      </c>
      <c r="D3431" s="24" t="n">
        <v>31.7001658333334</v>
      </c>
      <c r="E3431" s="24" t="n">
        <v>84.8249219444447</v>
      </c>
      <c r="F3431" s="1" t="n">
        <v>-5</v>
      </c>
      <c r="G3431" s="0" t="s">
        <v>29</v>
      </c>
      <c r="I3431" s="0" t="s">
        <v>29</v>
      </c>
    </row>
    <row r="3432" customFormat="false" ht="12.75" hidden="false" customHeight="false" outlineLevel="0" collapsed="false">
      <c r="A3432" s="0" t="s">
        <v>5704</v>
      </c>
      <c r="B3432" s="23" t="s">
        <v>6833</v>
      </c>
      <c r="C3432" s="23" t="s">
        <v>6834</v>
      </c>
      <c r="D3432" s="24" t="n">
        <v>34.7222677777779</v>
      </c>
      <c r="E3432" s="24" t="n">
        <v>89.0150494444447</v>
      </c>
      <c r="F3432" s="1" t="n">
        <v>-6</v>
      </c>
      <c r="G3432" s="0" t="s">
        <v>29</v>
      </c>
      <c r="I3432" s="0" t="s">
        <v>29</v>
      </c>
    </row>
    <row r="3433" customFormat="false" ht="12.75" hidden="false" customHeight="false" outlineLevel="0" collapsed="false">
      <c r="A3433" s="0" t="s">
        <v>5704</v>
      </c>
      <c r="B3433" s="23" t="s">
        <v>6835</v>
      </c>
      <c r="C3433" s="23" t="s">
        <v>6836</v>
      </c>
      <c r="D3433" s="24" t="n">
        <v>39.5556708333334</v>
      </c>
      <c r="E3433" s="24" t="n">
        <v>75.0662875000002</v>
      </c>
      <c r="F3433" s="1" t="n">
        <v>-5</v>
      </c>
      <c r="G3433" s="0" t="s">
        <v>29</v>
      </c>
      <c r="I3433" s="0" t="s">
        <v>29</v>
      </c>
    </row>
    <row r="3434" customFormat="false" ht="12.75" hidden="false" customHeight="false" outlineLevel="0" collapsed="false">
      <c r="A3434" s="0" t="s">
        <v>5704</v>
      </c>
      <c r="B3434" s="23" t="s">
        <v>6837</v>
      </c>
      <c r="C3434" s="23" t="s">
        <v>6838</v>
      </c>
      <c r="D3434" s="24" t="n">
        <v>35.6333330000001</v>
      </c>
      <c r="E3434" s="24" t="n">
        <v>79.7100000000003</v>
      </c>
      <c r="F3434" s="1" t="n">
        <v>-5</v>
      </c>
      <c r="G3434" s="0" t="s">
        <v>29</v>
      </c>
      <c r="I3434" s="0" t="s">
        <v>29</v>
      </c>
    </row>
    <row r="3435" customFormat="false" ht="12.75" hidden="false" customHeight="false" outlineLevel="0" collapsed="false">
      <c r="A3435" s="0" t="s">
        <v>5704</v>
      </c>
      <c r="B3435" s="23" t="s">
        <v>6839</v>
      </c>
      <c r="C3435" s="23" t="s">
        <v>6840</v>
      </c>
      <c r="D3435" s="24" t="n">
        <v>26.4420108333334</v>
      </c>
      <c r="E3435" s="24" t="n">
        <v>98.1294530555559</v>
      </c>
      <c r="F3435" s="1" t="n">
        <v>-6</v>
      </c>
      <c r="G3435" s="0" t="s">
        <v>29</v>
      </c>
      <c r="I3435" s="0" t="s">
        <v>29</v>
      </c>
    </row>
    <row r="3436" customFormat="false" ht="12.75" hidden="false" customHeight="false" outlineLevel="0" collapsed="false">
      <c r="A3436" s="0" t="s">
        <v>5704</v>
      </c>
      <c r="B3436" s="23" t="s">
        <v>6841</v>
      </c>
      <c r="C3436" s="23" t="s">
        <v>6842</v>
      </c>
      <c r="D3436" s="24" t="n">
        <v>29.8366140000001</v>
      </c>
      <c r="E3436" s="24" t="n">
        <v>94.9674280000003</v>
      </c>
      <c r="F3436" s="1" t="n">
        <v>-6</v>
      </c>
      <c r="G3436" s="0" t="s">
        <v>29</v>
      </c>
      <c r="I3436" s="0" t="s">
        <v>29</v>
      </c>
    </row>
    <row r="3437" customFormat="false" ht="12.75" hidden="false" customHeight="false" outlineLevel="0" collapsed="false">
      <c r="A3437" s="0" t="s">
        <v>5704</v>
      </c>
      <c r="B3437" s="23" t="s">
        <v>6843</v>
      </c>
      <c r="C3437" s="23" t="s">
        <v>6844</v>
      </c>
      <c r="D3437" s="24" t="n">
        <v>36.0917000000001</v>
      </c>
      <c r="E3437" s="24" t="n">
        <v>102.415744</v>
      </c>
      <c r="F3437" s="1" t="n">
        <v>-6</v>
      </c>
      <c r="G3437" s="0" t="s">
        <v>29</v>
      </c>
      <c r="I3437" s="0" t="s">
        <v>29</v>
      </c>
    </row>
    <row r="3438" customFormat="false" ht="12.75" hidden="false" customHeight="false" outlineLevel="0" collapsed="false">
      <c r="A3438" s="0" t="s">
        <v>5704</v>
      </c>
      <c r="B3438" s="23" t="s">
        <v>6845</v>
      </c>
      <c r="C3438" s="23" t="s">
        <v>6846</v>
      </c>
      <c r="D3438" s="24" t="n">
        <v>45.4276583333335</v>
      </c>
      <c r="E3438" s="24" t="n">
        <v>116.693757777778</v>
      </c>
      <c r="F3438" s="1" t="n">
        <v>-7</v>
      </c>
      <c r="G3438" s="0" t="s">
        <v>29</v>
      </c>
      <c r="I3438" s="0" t="s">
        <v>29</v>
      </c>
    </row>
    <row r="3439" customFormat="false" ht="12.75" hidden="false" customHeight="false" outlineLevel="0" collapsed="false">
      <c r="A3439" s="0" t="s">
        <v>5704</v>
      </c>
      <c r="B3439" s="23" t="s">
        <v>6847</v>
      </c>
      <c r="C3439" s="23" t="s">
        <v>6848</v>
      </c>
      <c r="D3439" s="24" t="n">
        <v>46.5021827777779</v>
      </c>
      <c r="E3439" s="24" t="n">
        <v>95.3375338888892</v>
      </c>
      <c r="F3439" s="1" t="n">
        <v>-6</v>
      </c>
      <c r="G3439" s="0" t="s">
        <v>29</v>
      </c>
      <c r="I3439" s="0" t="s">
        <v>29</v>
      </c>
    </row>
    <row r="3440" customFormat="false" ht="12.75" hidden="false" customHeight="false" outlineLevel="0" collapsed="false">
      <c r="A3440" s="0" t="s">
        <v>5704</v>
      </c>
      <c r="B3440" s="23" t="s">
        <v>6849</v>
      </c>
      <c r="C3440" s="23" t="s">
        <v>6850</v>
      </c>
      <c r="D3440" s="24" t="n">
        <v>33.2876141666668</v>
      </c>
      <c r="E3440" s="24" t="n">
        <v>85.8041286111114</v>
      </c>
      <c r="F3440" s="1" t="n">
        <v>-6</v>
      </c>
      <c r="G3440" s="0" t="s">
        <v>29</v>
      </c>
      <c r="I3440" s="0" t="s">
        <v>29</v>
      </c>
    </row>
    <row r="3441" customFormat="false" ht="12.75" hidden="false" customHeight="false" outlineLevel="0" collapsed="false">
      <c r="A3441" s="0" t="s">
        <v>5704</v>
      </c>
      <c r="B3441" s="23" t="s">
        <v>6851</v>
      </c>
      <c r="C3441" s="23" t="s">
        <v>6852</v>
      </c>
      <c r="D3441" s="24" t="n">
        <v>39.2634722222223</v>
      </c>
      <c r="E3441" s="24" t="n">
        <v>74.6074722222224</v>
      </c>
      <c r="F3441" s="1" t="n">
        <v>-5</v>
      </c>
      <c r="G3441" s="0" t="s">
        <v>29</v>
      </c>
      <c r="I3441" s="0" t="s">
        <v>29</v>
      </c>
    </row>
    <row r="3442" customFormat="false" ht="12.75" hidden="false" customHeight="false" outlineLevel="0" collapsed="false">
      <c r="A3442" s="0" t="s">
        <v>5704</v>
      </c>
      <c r="B3442" s="23" t="s">
        <v>6853</v>
      </c>
      <c r="C3442" s="23" t="s">
        <v>6380</v>
      </c>
      <c r="D3442" s="24" t="n">
        <v>29.0010100000001</v>
      </c>
      <c r="E3442" s="24" t="n">
        <v>96.581946666667</v>
      </c>
      <c r="F3442" s="1" t="n">
        <v>-6</v>
      </c>
      <c r="G3442" s="0" t="s">
        <v>29</v>
      </c>
      <c r="I3442" s="0" t="s">
        <v>29</v>
      </c>
    </row>
    <row r="3443" customFormat="false" ht="12.75" hidden="false" customHeight="false" outlineLevel="0" collapsed="false">
      <c r="A3443" s="0" t="s">
        <v>5704</v>
      </c>
      <c r="B3443" s="23" t="s">
        <v>6854</v>
      </c>
      <c r="C3443" s="23" t="s">
        <v>6855</v>
      </c>
      <c r="D3443" s="24" t="n">
        <v>42.0021108333334</v>
      </c>
      <c r="E3443" s="24" t="n">
        <v>117.723197222222</v>
      </c>
      <c r="F3443" s="1" t="n">
        <v>-8</v>
      </c>
      <c r="G3443" s="0" t="s">
        <v>29</v>
      </c>
      <c r="I3443" s="0" t="s">
        <v>29</v>
      </c>
    </row>
    <row r="3444" customFormat="false" ht="12.75" hidden="false" customHeight="false" outlineLevel="0" collapsed="false">
      <c r="A3444" s="0" t="s">
        <v>5704</v>
      </c>
      <c r="B3444" s="23" t="s">
        <v>6856</v>
      </c>
      <c r="C3444" s="23" t="s">
        <v>6857</v>
      </c>
      <c r="D3444" s="24" t="n">
        <v>42.2097222222223</v>
      </c>
      <c r="E3444" s="24" t="n">
        <v>84.231666666667</v>
      </c>
      <c r="F3444" s="1" t="n">
        <v>-5</v>
      </c>
      <c r="G3444" s="0" t="s">
        <v>29</v>
      </c>
      <c r="I3444" s="0" t="s">
        <v>29</v>
      </c>
    </row>
    <row r="3445" customFormat="false" ht="12.75" hidden="false" customHeight="false" outlineLevel="0" collapsed="false">
      <c r="A3445" s="0" t="s">
        <v>5704</v>
      </c>
      <c r="B3445" s="23" t="s">
        <v>6858</v>
      </c>
      <c r="C3445" s="23" t="s">
        <v>6859</v>
      </c>
      <c r="D3445" s="24" t="n">
        <v>34.0951972222223</v>
      </c>
      <c r="E3445" s="24" t="n">
        <v>82.815864166667</v>
      </c>
      <c r="F3445" s="1" t="n">
        <v>-5</v>
      </c>
      <c r="G3445" s="0" t="s">
        <v>29</v>
      </c>
      <c r="I3445" s="0" t="s">
        <v>29</v>
      </c>
    </row>
    <row r="3446" customFormat="false" ht="12.75" hidden="false" customHeight="false" outlineLevel="0" collapsed="false">
      <c r="A3446" s="0" t="s">
        <v>5704</v>
      </c>
      <c r="B3446" s="23" t="s">
        <v>6860</v>
      </c>
      <c r="C3446" s="23" t="s">
        <v>6861</v>
      </c>
      <c r="D3446" s="24" t="n">
        <v>33.9194750000001</v>
      </c>
      <c r="E3446" s="24" t="n">
        <v>113.167411</v>
      </c>
      <c r="F3446" s="1" t="n">
        <v>-7</v>
      </c>
      <c r="G3446" s="0" t="s">
        <v>29</v>
      </c>
      <c r="I3446" s="0" t="s">
        <v>29</v>
      </c>
    </row>
    <row r="3447" customFormat="false" ht="12.75" hidden="false" customHeight="false" outlineLevel="0" collapsed="false">
      <c r="A3447" s="0" t="s">
        <v>5704</v>
      </c>
      <c r="B3447" s="23" t="s">
        <v>6862</v>
      </c>
      <c r="C3447" s="23" t="s">
        <v>6863</v>
      </c>
      <c r="D3447" s="24" t="n">
        <v>43.6291936111112</v>
      </c>
      <c r="E3447" s="24" t="n">
        <v>85.2625358333336</v>
      </c>
      <c r="F3447" s="1" t="n">
        <v>-5</v>
      </c>
      <c r="G3447" s="0" t="s">
        <v>29</v>
      </c>
      <c r="I3447" s="0" t="s">
        <v>29</v>
      </c>
    </row>
    <row r="3448" customFormat="false" ht="12.75" hidden="false" customHeight="false" outlineLevel="0" collapsed="false">
      <c r="A3448" s="0" t="s">
        <v>5704</v>
      </c>
      <c r="B3448" s="23" t="s">
        <v>6864</v>
      </c>
      <c r="C3448" s="23" t="s">
        <v>6865</v>
      </c>
      <c r="D3448" s="24" t="n">
        <v>44.7280444444446</v>
      </c>
      <c r="E3448" s="24" t="n">
        <v>96.262454166667</v>
      </c>
      <c r="F3448" s="1" t="n">
        <v>-6</v>
      </c>
      <c r="G3448" s="0" t="s">
        <v>29</v>
      </c>
      <c r="I3448" s="0" t="s">
        <v>29</v>
      </c>
    </row>
    <row r="3449" customFormat="false" ht="12.75" hidden="false" customHeight="false" outlineLevel="0" collapsed="false">
      <c r="A3449" s="0" t="s">
        <v>5704</v>
      </c>
      <c r="B3449" s="23" t="s">
        <v>6866</v>
      </c>
      <c r="C3449" s="23" t="s">
        <v>6867</v>
      </c>
      <c r="D3449" s="24" t="n">
        <v>34.3092777777779</v>
      </c>
      <c r="E3449" s="24" t="n">
        <v>81.6397222222225</v>
      </c>
      <c r="F3449" s="1" t="n">
        <v>-5</v>
      </c>
      <c r="G3449" s="0" t="s">
        <v>29</v>
      </c>
      <c r="I3449" s="0" t="s">
        <v>29</v>
      </c>
    </row>
    <row r="3450" customFormat="false" ht="12.75" hidden="false" customHeight="false" outlineLevel="0" collapsed="false">
      <c r="A3450" s="0" t="s">
        <v>5704</v>
      </c>
      <c r="B3450" s="23" t="s">
        <v>6868</v>
      </c>
      <c r="C3450" s="23" t="s">
        <v>6869</v>
      </c>
      <c r="D3450" s="24" t="n">
        <v>38.2344252777779</v>
      </c>
      <c r="E3450" s="24" t="n">
        <v>84.434686666667</v>
      </c>
      <c r="F3450" s="1" t="n">
        <v>-5</v>
      </c>
      <c r="G3450" s="0" t="s">
        <v>29</v>
      </c>
      <c r="I3450" s="0" t="s">
        <v>29</v>
      </c>
    </row>
    <row r="3451" customFormat="false" ht="12.75" hidden="false" customHeight="false" outlineLevel="0" collapsed="false">
      <c r="A3451" s="0" t="s">
        <v>5704</v>
      </c>
      <c r="B3451" s="23" t="s">
        <v>6870</v>
      </c>
      <c r="C3451" s="23" t="s">
        <v>6871</v>
      </c>
      <c r="D3451" s="24" t="n">
        <v>30.8610077777779</v>
      </c>
      <c r="E3451" s="24" t="n">
        <v>100.610096388889</v>
      </c>
      <c r="F3451" s="1" t="n">
        <v>-6</v>
      </c>
      <c r="G3451" s="0" t="s">
        <v>29</v>
      </c>
      <c r="I3451" s="0" t="s">
        <v>29</v>
      </c>
    </row>
    <row r="3452" customFormat="false" ht="12.75" hidden="false" customHeight="false" outlineLevel="0" collapsed="false">
      <c r="A3452" s="0" t="s">
        <v>5704</v>
      </c>
      <c r="B3452" s="23" t="s">
        <v>6872</v>
      </c>
      <c r="C3452" s="23" t="s">
        <v>6873</v>
      </c>
      <c r="D3452" s="24" t="n">
        <v>47.8192886111113</v>
      </c>
      <c r="E3452" s="24" t="n">
        <v>120.719816666667</v>
      </c>
      <c r="F3452" s="1" t="n">
        <v>-8</v>
      </c>
      <c r="G3452" s="0" t="s">
        <v>29</v>
      </c>
      <c r="I3452" s="0" t="s">
        <v>29</v>
      </c>
    </row>
    <row r="3453" customFormat="false" ht="12.75" hidden="false" customHeight="false" outlineLevel="0" collapsed="false">
      <c r="A3453" s="0" t="s">
        <v>5704</v>
      </c>
      <c r="B3453" s="23" t="s">
        <v>6874</v>
      </c>
      <c r="C3453" s="23" t="s">
        <v>6875</v>
      </c>
      <c r="D3453" s="24" t="n">
        <v>35.1209794444445</v>
      </c>
      <c r="E3453" s="24" t="n">
        <v>80.5872894444448</v>
      </c>
      <c r="F3453" s="1" t="n">
        <v>-5</v>
      </c>
      <c r="G3453" s="0" t="s">
        <v>29</v>
      </c>
      <c r="I3453" s="0" t="s">
        <v>29</v>
      </c>
    </row>
    <row r="3454" customFormat="false" ht="12.75" hidden="false" customHeight="false" outlineLevel="0" collapsed="false">
      <c r="A3454" s="0" t="s">
        <v>5704</v>
      </c>
      <c r="B3454" s="23" t="s">
        <v>6876</v>
      </c>
      <c r="C3454" s="23" t="s">
        <v>6877</v>
      </c>
      <c r="D3454" s="24" t="n">
        <v>35.0305310000001</v>
      </c>
      <c r="E3454" s="24" t="n">
        <v>117.708394</v>
      </c>
      <c r="F3454" s="1" t="n">
        <v>-8</v>
      </c>
      <c r="G3454" s="0" t="s">
        <v>29</v>
      </c>
      <c r="I3454" s="0" t="s">
        <v>29</v>
      </c>
    </row>
    <row r="3455" customFormat="false" ht="12.75" hidden="false" customHeight="false" outlineLevel="0" collapsed="false">
      <c r="A3455" s="0" t="s">
        <v>5704</v>
      </c>
      <c r="B3455" s="23" t="s">
        <v>6878</v>
      </c>
      <c r="C3455" s="23" t="s">
        <v>6879</v>
      </c>
      <c r="D3455" s="24" t="n">
        <v>29.6586183333334</v>
      </c>
      <c r="E3455" s="24" t="n">
        <v>81.6888925000003</v>
      </c>
      <c r="F3455" s="1" t="n">
        <v>-5</v>
      </c>
      <c r="G3455" s="0" t="s">
        <v>29</v>
      </c>
      <c r="I3455" s="0" t="s">
        <v>29</v>
      </c>
    </row>
    <row r="3456" customFormat="false" ht="12.75" hidden="false" customHeight="false" outlineLevel="0" collapsed="false">
      <c r="A3456" s="0" t="s">
        <v>5704</v>
      </c>
      <c r="B3456" s="23" t="s">
        <v>6880</v>
      </c>
      <c r="C3456" s="23" t="s">
        <v>6881</v>
      </c>
      <c r="D3456" s="24" t="n">
        <v>42.024823888889</v>
      </c>
      <c r="E3456" s="24" t="n">
        <v>70.8380961111113</v>
      </c>
      <c r="F3456" s="1" t="n">
        <v>-5</v>
      </c>
      <c r="G3456" s="0" t="s">
        <v>29</v>
      </c>
      <c r="I3456" s="0" t="s">
        <v>29</v>
      </c>
    </row>
    <row r="3457" customFormat="false" ht="12.75" hidden="false" customHeight="false" outlineLevel="0" collapsed="false">
      <c r="A3457" s="0" t="s">
        <v>5704</v>
      </c>
      <c r="B3457" s="23" t="s">
        <v>6882</v>
      </c>
      <c r="C3457" s="23" t="s">
        <v>6883</v>
      </c>
      <c r="D3457" s="24" t="n">
        <v>39.5376155555557</v>
      </c>
      <c r="E3457" s="24" t="n">
        <v>74.9662827777781</v>
      </c>
      <c r="F3457" s="1" t="n">
        <v>-5</v>
      </c>
      <c r="G3457" s="0" t="s">
        <v>29</v>
      </c>
      <c r="I3457" s="0" t="s">
        <v>29</v>
      </c>
    </row>
    <row r="3458" customFormat="false" ht="12.75" hidden="false" customHeight="false" outlineLevel="0" collapsed="false">
      <c r="A3458" s="0" t="s">
        <v>5704</v>
      </c>
      <c r="B3458" s="23" t="s">
        <v>6884</v>
      </c>
      <c r="C3458" s="23" t="s">
        <v>6885</v>
      </c>
      <c r="D3458" s="24" t="n">
        <v>27.8336310000001</v>
      </c>
      <c r="E3458" s="24" t="n">
        <v>98.7169610000003</v>
      </c>
      <c r="F3458" s="1" t="n">
        <v>-6</v>
      </c>
      <c r="G3458" s="0" t="s">
        <v>29</v>
      </c>
      <c r="I3458" s="0" t="s">
        <v>29</v>
      </c>
    </row>
    <row r="3459" customFormat="false" ht="12.75" hidden="false" customHeight="false" outlineLevel="0" collapsed="false">
      <c r="A3459" s="0" t="s">
        <v>5704</v>
      </c>
      <c r="B3459" s="23" t="s">
        <v>6886</v>
      </c>
      <c r="C3459" s="23" t="s">
        <v>6887</v>
      </c>
      <c r="D3459" s="24" t="n">
        <v>43.424881388889</v>
      </c>
      <c r="E3459" s="24" t="n">
        <v>117.34544</v>
      </c>
      <c r="F3459" s="1" t="n">
        <v>-7</v>
      </c>
      <c r="G3459" s="0" t="s">
        <v>29</v>
      </c>
      <c r="I3459" s="0" t="s">
        <v>29</v>
      </c>
    </row>
    <row r="3460" customFormat="false" ht="12.75" hidden="false" customHeight="false" outlineLevel="0" collapsed="false">
      <c r="A3460" s="0" t="s">
        <v>5704</v>
      </c>
      <c r="B3460" s="23" t="s">
        <v>6888</v>
      </c>
      <c r="C3460" s="23" t="s">
        <v>6889</v>
      </c>
      <c r="D3460" s="24" t="n">
        <v>32.9056030000001</v>
      </c>
      <c r="E3460" s="24" t="n">
        <v>112.900169</v>
      </c>
      <c r="F3460" s="1" t="n">
        <v>-7</v>
      </c>
      <c r="G3460" s="0" t="s">
        <v>29</v>
      </c>
      <c r="I3460" s="0" t="s">
        <v>29</v>
      </c>
    </row>
    <row r="3461" customFormat="false" ht="12.75" hidden="false" customHeight="false" outlineLevel="0" collapsed="false">
      <c r="A3461" s="0" t="s">
        <v>5704</v>
      </c>
      <c r="B3461" s="23" t="s">
        <v>6890</v>
      </c>
      <c r="C3461" s="23" t="s">
        <v>6891</v>
      </c>
      <c r="D3461" s="24" t="n">
        <v>44.0477777777779</v>
      </c>
      <c r="E3461" s="24" t="n">
        <v>82.914166666667</v>
      </c>
      <c r="F3461" s="1" t="n">
        <v>-5</v>
      </c>
      <c r="G3461" s="0" t="s">
        <v>29</v>
      </c>
      <c r="I3461" s="0" t="s">
        <v>29</v>
      </c>
    </row>
    <row r="3462" customFormat="false" ht="12.75" hidden="false" customHeight="false" outlineLevel="0" collapsed="false">
      <c r="A3462" s="0" t="s">
        <v>5704</v>
      </c>
      <c r="B3462" s="23" t="s">
        <v>6892</v>
      </c>
      <c r="C3462" s="23" t="s">
        <v>6893</v>
      </c>
      <c r="D3462" s="24" t="n">
        <v>41.1460250000001</v>
      </c>
      <c r="E3462" s="24" t="n">
        <v>80.1677583333336</v>
      </c>
      <c r="F3462" s="1" t="n">
        <v>-5</v>
      </c>
      <c r="G3462" s="0" t="s">
        <v>29</v>
      </c>
      <c r="I3462" s="0" t="s">
        <v>29</v>
      </c>
    </row>
    <row r="3463" customFormat="false" ht="12.75" hidden="false" customHeight="false" outlineLevel="0" collapsed="false">
      <c r="A3463" s="0" t="s">
        <v>5704</v>
      </c>
      <c r="B3463" s="23" t="s">
        <v>6894</v>
      </c>
      <c r="C3463" s="23" t="s">
        <v>6895</v>
      </c>
      <c r="D3463" s="24" t="n">
        <v>34.3958980555557</v>
      </c>
      <c r="E3463" s="24" t="n">
        <v>101.767125277778</v>
      </c>
      <c r="F3463" s="1" t="n">
        <v>-6</v>
      </c>
      <c r="G3463" s="0" t="s">
        <v>29</v>
      </c>
      <c r="I3463" s="0" t="s">
        <v>29</v>
      </c>
    </row>
    <row r="3464" customFormat="false" ht="12.75" hidden="false" customHeight="false" outlineLevel="0" collapsed="false">
      <c r="A3464" s="0" t="s">
        <v>5704</v>
      </c>
      <c r="B3464" s="23" t="s">
        <v>6896</v>
      </c>
      <c r="C3464" s="23" t="s">
        <v>6897</v>
      </c>
      <c r="D3464" s="24" t="n">
        <v>41.2101950000001</v>
      </c>
      <c r="E3464" s="24" t="n">
        <v>81.2516308333336</v>
      </c>
      <c r="F3464" s="1" t="n">
        <v>-5</v>
      </c>
      <c r="G3464" s="0" t="s">
        <v>29</v>
      </c>
      <c r="I3464" s="0" t="s">
        <v>29</v>
      </c>
    </row>
    <row r="3465" customFormat="false" ht="12.75" hidden="false" customHeight="false" outlineLevel="0" collapsed="false">
      <c r="A3465" s="0" t="s">
        <v>5704</v>
      </c>
      <c r="B3465" s="23" t="s">
        <v>6898</v>
      </c>
      <c r="C3465" s="23" t="s">
        <v>6899</v>
      </c>
      <c r="D3465" s="24" t="n">
        <v>39.5240041666668</v>
      </c>
      <c r="E3465" s="24" t="n">
        <v>75.046342777778</v>
      </c>
      <c r="F3465" s="1" t="n">
        <v>-5</v>
      </c>
      <c r="G3465" s="0" t="s">
        <v>29</v>
      </c>
      <c r="I3465" s="0" t="s">
        <v>29</v>
      </c>
    </row>
    <row r="3466" customFormat="false" ht="12.75" hidden="false" customHeight="false" outlineLevel="0" collapsed="false">
      <c r="A3466" s="0" t="s">
        <v>5704</v>
      </c>
      <c r="B3466" s="23" t="s">
        <v>6900</v>
      </c>
      <c r="C3466" s="23" t="s">
        <v>6901</v>
      </c>
      <c r="D3466" s="24" t="n">
        <v>36.3000420000001</v>
      </c>
      <c r="E3466" s="24" t="n">
        <v>97.3169890000003</v>
      </c>
      <c r="F3466" s="1" t="n">
        <v>-6</v>
      </c>
      <c r="G3466" s="0" t="s">
        <v>29</v>
      </c>
      <c r="I3466" s="0" t="s">
        <v>29</v>
      </c>
    </row>
    <row r="3467" customFormat="false" ht="12.75" hidden="false" customHeight="false" outlineLevel="0" collapsed="false">
      <c r="A3467" s="0" t="s">
        <v>5704</v>
      </c>
      <c r="B3467" s="23" t="s">
        <v>6902</v>
      </c>
      <c r="C3467" s="23" t="s">
        <v>6903</v>
      </c>
      <c r="D3467" s="24" t="n">
        <v>45.0499355555557</v>
      </c>
      <c r="E3467" s="24" t="n">
        <v>110.746600833333</v>
      </c>
      <c r="F3467" s="1" t="n">
        <v>-7</v>
      </c>
      <c r="G3467" s="0" t="s">
        <v>29</v>
      </c>
      <c r="I3467" s="0" t="s">
        <v>29</v>
      </c>
    </row>
    <row r="3468" customFormat="false" ht="12.75" hidden="false" customHeight="false" outlineLevel="0" collapsed="false">
      <c r="A3468" s="0" t="s">
        <v>5704</v>
      </c>
      <c r="B3468" s="23" t="s">
        <v>6904</v>
      </c>
      <c r="C3468" s="23" t="s">
        <v>6905</v>
      </c>
      <c r="D3468" s="24" t="n">
        <v>34.0945310000001</v>
      </c>
      <c r="E3468" s="24" t="n">
        <v>99.3656390000003</v>
      </c>
      <c r="F3468" s="1" t="n">
        <v>-6</v>
      </c>
      <c r="G3468" s="0" t="s">
        <v>29</v>
      </c>
      <c r="I3468" s="0" t="s">
        <v>29</v>
      </c>
    </row>
    <row r="3469" customFormat="false" ht="12.75" hidden="false" customHeight="false" outlineLevel="0" collapsed="false">
      <c r="A3469" s="0" t="s">
        <v>5704</v>
      </c>
      <c r="B3469" s="23" t="s">
        <v>6906</v>
      </c>
      <c r="C3469" s="23" t="s">
        <v>6907</v>
      </c>
      <c r="D3469" s="24" t="n">
        <v>35.4862461111112</v>
      </c>
      <c r="E3469" s="24" t="n">
        <v>84.9310972222225</v>
      </c>
      <c r="F3469" s="1" t="n">
        <v>-5</v>
      </c>
      <c r="G3469" s="0" t="s">
        <v>29</v>
      </c>
      <c r="I3469" s="0" t="s">
        <v>29</v>
      </c>
    </row>
    <row r="3470" customFormat="false" ht="12.75" hidden="false" customHeight="false" outlineLevel="0" collapsed="false">
      <c r="A3470" s="0" t="s">
        <v>5704</v>
      </c>
      <c r="B3470" s="23" t="s">
        <v>6908</v>
      </c>
      <c r="C3470" s="23" t="s">
        <v>6909</v>
      </c>
      <c r="D3470" s="24" t="n">
        <v>36.3497083333334</v>
      </c>
      <c r="E3470" s="24" t="n">
        <v>84.9466447222225</v>
      </c>
      <c r="F3470" s="1" t="n">
        <v>-5</v>
      </c>
      <c r="G3470" s="0" t="s">
        <v>29</v>
      </c>
      <c r="I3470" s="0" t="s">
        <v>29</v>
      </c>
    </row>
    <row r="3471" customFormat="false" ht="12.75" hidden="false" customHeight="false" outlineLevel="0" collapsed="false">
      <c r="A3471" s="0" t="s">
        <v>5704</v>
      </c>
      <c r="B3471" s="23" t="s">
        <v>6910</v>
      </c>
      <c r="C3471" s="23" t="s">
        <v>6911</v>
      </c>
      <c r="D3471" s="24" t="n">
        <v>35.651388888889</v>
      </c>
      <c r="E3471" s="24" t="n">
        <v>92.406666666667</v>
      </c>
      <c r="F3471" s="1" t="n">
        <v>-6</v>
      </c>
      <c r="G3471" s="0" t="s">
        <v>29</v>
      </c>
      <c r="I3471" s="0" t="s">
        <v>29</v>
      </c>
    </row>
    <row r="3472" customFormat="false" ht="12.75" hidden="false" customHeight="false" outlineLevel="0" collapsed="false">
      <c r="A3472" s="0" t="s">
        <v>5704</v>
      </c>
      <c r="B3472" s="23" t="s">
        <v>6912</v>
      </c>
      <c r="C3472" s="23" t="s">
        <v>6913</v>
      </c>
      <c r="D3472" s="24" t="n">
        <v>57.5351066666669</v>
      </c>
      <c r="E3472" s="24" t="n">
        <v>153.978416944445</v>
      </c>
      <c r="F3472" s="1" t="n">
        <v>-9</v>
      </c>
      <c r="G3472" s="0" t="s">
        <v>29</v>
      </c>
      <c r="I3472" s="0" t="s">
        <v>29</v>
      </c>
    </row>
    <row r="3473" customFormat="false" ht="12.75" hidden="false" customHeight="false" outlineLevel="0" collapsed="false">
      <c r="A3473" s="0" t="s">
        <v>5704</v>
      </c>
      <c r="B3473" s="23" t="s">
        <v>6914</v>
      </c>
      <c r="C3473" s="23" t="s">
        <v>6915</v>
      </c>
      <c r="D3473" s="24" t="n">
        <v>66.8868611111113</v>
      </c>
      <c r="E3473" s="24" t="n">
        <v>151.492444444445</v>
      </c>
      <c r="F3473" s="1" t="n">
        <v>-9</v>
      </c>
      <c r="G3473" s="0" t="s">
        <v>29</v>
      </c>
      <c r="I3473" s="0" t="s">
        <v>29</v>
      </c>
    </row>
    <row r="3474" customFormat="false" ht="12.75" hidden="false" customHeight="false" outlineLevel="0" collapsed="false">
      <c r="A3474" s="0" t="s">
        <v>5704</v>
      </c>
      <c r="B3474" s="23" t="s">
        <v>6916</v>
      </c>
      <c r="C3474" s="23" t="s">
        <v>6917</v>
      </c>
      <c r="D3474" s="24" t="n">
        <v>35.9128308333334</v>
      </c>
      <c r="E3474" s="24" t="n">
        <v>79.6172747222225</v>
      </c>
      <c r="F3474" s="1" t="n">
        <v>-5</v>
      </c>
      <c r="G3474" s="0" t="s">
        <v>29</v>
      </c>
      <c r="I3474" s="0" t="s">
        <v>29</v>
      </c>
    </row>
    <row r="3475" customFormat="false" ht="12.75" hidden="false" customHeight="false" outlineLevel="0" collapsed="false">
      <c r="A3475" s="0" t="s">
        <v>5704</v>
      </c>
      <c r="B3475" s="23" t="s">
        <v>6918</v>
      </c>
      <c r="C3475" s="23" t="s">
        <v>6919</v>
      </c>
      <c r="D3475" s="24" t="n">
        <v>34.583431388889</v>
      </c>
      <c r="E3475" s="24" t="n">
        <v>91.165954166667</v>
      </c>
      <c r="F3475" s="1" t="n">
        <v>-6</v>
      </c>
      <c r="G3475" s="0" t="s">
        <v>29</v>
      </c>
      <c r="I3475" s="0" t="s">
        <v>29</v>
      </c>
    </row>
    <row r="3476" customFormat="false" ht="12.75" hidden="false" customHeight="false" outlineLevel="0" collapsed="false">
      <c r="A3476" s="0" t="s">
        <v>5704</v>
      </c>
      <c r="B3476" s="23" t="s">
        <v>6920</v>
      </c>
      <c r="C3476" s="23" t="s">
        <v>6921</v>
      </c>
      <c r="D3476" s="24" t="n">
        <v>34.2092683333334</v>
      </c>
      <c r="E3476" s="24" t="n">
        <v>87.1580672222225</v>
      </c>
      <c r="F3476" s="1" t="n">
        <v>-6</v>
      </c>
      <c r="G3476" s="0" t="s">
        <v>29</v>
      </c>
      <c r="I3476" s="0" t="s">
        <v>29</v>
      </c>
    </row>
    <row r="3477" customFormat="false" ht="12.75" hidden="false" customHeight="false" outlineLevel="0" collapsed="false">
      <c r="A3477" s="0" t="s">
        <v>5704</v>
      </c>
      <c r="B3477" s="23" t="s">
        <v>6922</v>
      </c>
      <c r="C3477" s="23" t="s">
        <v>6923</v>
      </c>
      <c r="D3477" s="24" t="n">
        <v>63.0305833333335</v>
      </c>
      <c r="E3477" s="24" t="n">
        <v>163.53263888889</v>
      </c>
      <c r="F3477" s="1" t="n">
        <v>-9</v>
      </c>
      <c r="G3477" s="0" t="s">
        <v>29</v>
      </c>
      <c r="I3477" s="0" t="s">
        <v>29</v>
      </c>
    </row>
    <row r="3478" customFormat="false" ht="12.75" hidden="false" customHeight="false" outlineLevel="0" collapsed="false">
      <c r="A3478" s="0" t="s">
        <v>5704</v>
      </c>
      <c r="B3478" s="23" t="s">
        <v>6924</v>
      </c>
      <c r="C3478" s="23" t="s">
        <v>6925</v>
      </c>
      <c r="D3478" s="24" t="n">
        <v>61.358485277778</v>
      </c>
      <c r="E3478" s="24" t="n">
        <v>155.440350833334</v>
      </c>
      <c r="F3478" s="1" t="n">
        <v>-9</v>
      </c>
      <c r="G3478" s="0" t="s">
        <v>29</v>
      </c>
      <c r="I3478" s="0" t="s">
        <v>29</v>
      </c>
    </row>
    <row r="3479" customFormat="false" ht="12.75" hidden="false" customHeight="false" outlineLevel="0" collapsed="false">
      <c r="A3479" s="0" t="s">
        <v>5704</v>
      </c>
      <c r="B3479" s="23" t="s">
        <v>6926</v>
      </c>
      <c r="C3479" s="23" t="s">
        <v>6927</v>
      </c>
      <c r="D3479" s="24" t="n">
        <v>41.6876086111112</v>
      </c>
      <c r="E3479" s="24" t="n">
        <v>70.4036358333335</v>
      </c>
      <c r="F3479" s="1" t="n">
        <v>-5</v>
      </c>
      <c r="G3479" s="0" t="s">
        <v>29</v>
      </c>
      <c r="I3479" s="0" t="s">
        <v>29</v>
      </c>
    </row>
    <row r="3480" customFormat="false" ht="12.75" hidden="false" customHeight="false" outlineLevel="0" collapsed="false">
      <c r="A3480" s="0" t="s">
        <v>5704</v>
      </c>
      <c r="B3480" s="23" t="s">
        <v>6928</v>
      </c>
      <c r="C3480" s="23" t="s">
        <v>6929</v>
      </c>
      <c r="D3480" s="24" t="n">
        <v>42.7959250000001</v>
      </c>
      <c r="E3480" s="24" t="n">
        <v>70.841162777778</v>
      </c>
      <c r="F3480" s="1" t="n">
        <v>-5</v>
      </c>
      <c r="G3480" s="0" t="s">
        <v>29</v>
      </c>
      <c r="I3480" s="0" t="s">
        <v>29</v>
      </c>
    </row>
    <row r="3481" customFormat="false" ht="12.75" hidden="false" customHeight="false" outlineLevel="0" collapsed="false">
      <c r="A3481" s="0" t="s">
        <v>5704</v>
      </c>
      <c r="B3481" s="23" t="s">
        <v>6930</v>
      </c>
      <c r="C3481" s="23" t="s">
        <v>6931</v>
      </c>
      <c r="D3481" s="24" t="n">
        <v>43.3881294444445</v>
      </c>
      <c r="E3481" s="24" t="n">
        <v>72.1892541666669</v>
      </c>
      <c r="F3481" s="1" t="n">
        <v>-5</v>
      </c>
      <c r="G3481" s="0" t="s">
        <v>29</v>
      </c>
      <c r="I3481" s="0" t="s">
        <v>29</v>
      </c>
    </row>
    <row r="3482" customFormat="false" ht="12.75" hidden="false" customHeight="false" outlineLevel="0" collapsed="false">
      <c r="A3482" s="0" t="s">
        <v>5704</v>
      </c>
      <c r="B3482" s="23" t="s">
        <v>6932</v>
      </c>
      <c r="C3482" s="23" t="s">
        <v>6933</v>
      </c>
      <c r="D3482" s="24" t="n">
        <v>39.4375619444445</v>
      </c>
      <c r="E3482" s="24" t="n">
        <v>83.7082561111114</v>
      </c>
      <c r="F3482" s="1" t="n">
        <v>-5</v>
      </c>
      <c r="G3482" s="0" t="s">
        <v>29</v>
      </c>
      <c r="I3482" s="0" t="s">
        <v>29</v>
      </c>
    </row>
    <row r="3483" customFormat="false" ht="12.75" hidden="false" customHeight="false" outlineLevel="0" collapsed="false">
      <c r="A3483" s="0" t="s">
        <v>5704</v>
      </c>
      <c r="B3483" s="23" t="s">
        <v>6934</v>
      </c>
      <c r="C3483" s="23" t="s">
        <v>6935</v>
      </c>
      <c r="D3483" s="24" t="n">
        <v>44.7685277777779</v>
      </c>
      <c r="E3483" s="24" t="n">
        <v>69.3744166666669</v>
      </c>
      <c r="F3483" s="1" t="n">
        <v>-5</v>
      </c>
      <c r="G3483" s="0" t="s">
        <v>29</v>
      </c>
      <c r="I3483" s="0" t="s">
        <v>29</v>
      </c>
    </row>
    <row r="3484" customFormat="false" ht="12.75" hidden="false" customHeight="false" outlineLevel="0" collapsed="false">
      <c r="A3484" s="0" t="s">
        <v>5704</v>
      </c>
      <c r="B3484" s="23" t="s">
        <v>6936</v>
      </c>
      <c r="C3484" s="23" t="s">
        <v>6937</v>
      </c>
      <c r="D3484" s="24" t="n">
        <v>43.8842350000001</v>
      </c>
      <c r="E3484" s="24" t="n">
        <v>72.2537033333335</v>
      </c>
      <c r="F3484" s="1" t="n">
        <v>-5</v>
      </c>
      <c r="G3484" s="0" t="s">
        <v>29</v>
      </c>
      <c r="I3484" s="0" t="s">
        <v>29</v>
      </c>
    </row>
    <row r="3485" customFormat="false" ht="12.75" hidden="false" customHeight="false" outlineLevel="0" collapsed="false">
      <c r="A3485" s="0" t="s">
        <v>5704</v>
      </c>
      <c r="B3485" s="23" t="s">
        <v>6938</v>
      </c>
      <c r="C3485" s="23" t="s">
        <v>6939</v>
      </c>
      <c r="D3485" s="24" t="n">
        <v>42.146388888889</v>
      </c>
      <c r="E3485" s="24" t="n">
        <v>83.7919444444447</v>
      </c>
      <c r="F3485" s="1" t="n">
        <v>-5</v>
      </c>
      <c r="G3485" s="0" t="s">
        <v>29</v>
      </c>
      <c r="I3485" s="0" t="s">
        <v>29</v>
      </c>
    </row>
    <row r="3486" customFormat="false" ht="12.75" hidden="false" customHeight="false" outlineLevel="0" collapsed="false">
      <c r="A3486" s="0" t="s">
        <v>5704</v>
      </c>
      <c r="B3486" s="23" t="s">
        <v>6940</v>
      </c>
      <c r="C3486" s="23" t="s">
        <v>6941</v>
      </c>
      <c r="D3486" s="24" t="n">
        <v>43.8196855555557</v>
      </c>
      <c r="E3486" s="24" t="n">
        <v>92.3335008333336</v>
      </c>
      <c r="F3486" s="1" t="n">
        <v>-6</v>
      </c>
      <c r="G3486" s="0" t="s">
        <v>29</v>
      </c>
      <c r="I3486" s="0" t="s">
        <v>29</v>
      </c>
    </row>
    <row r="3487" customFormat="false" ht="12.75" hidden="false" customHeight="false" outlineLevel="0" collapsed="false">
      <c r="A3487" s="0" t="s">
        <v>5704</v>
      </c>
      <c r="B3487" s="23" t="s">
        <v>6942</v>
      </c>
      <c r="C3487" s="23" t="s">
        <v>6943</v>
      </c>
      <c r="D3487" s="24" t="n">
        <v>42.2525383333334</v>
      </c>
      <c r="E3487" s="24" t="n">
        <v>85.8502908333336</v>
      </c>
      <c r="F3487" s="1" t="n">
        <v>-5</v>
      </c>
      <c r="G3487" s="0" t="s">
        <v>29</v>
      </c>
      <c r="I3487" s="0" t="s">
        <v>29</v>
      </c>
    </row>
    <row r="3488" customFormat="false" ht="12.75" hidden="false" customHeight="false" outlineLevel="0" collapsed="false">
      <c r="A3488" s="0" t="s">
        <v>5704</v>
      </c>
      <c r="B3488" s="23" t="s">
        <v>6944</v>
      </c>
      <c r="C3488" s="23" t="s">
        <v>6535</v>
      </c>
      <c r="D3488" s="24" t="n">
        <v>40.7740000000001</v>
      </c>
      <c r="E3488" s="24" t="n">
        <v>90.074416666667</v>
      </c>
      <c r="F3488" s="1" t="n">
        <v>-6</v>
      </c>
      <c r="G3488" s="0" t="s">
        <v>29</v>
      </c>
      <c r="I3488" s="0" t="s">
        <v>29</v>
      </c>
    </row>
    <row r="3489" customFormat="false" ht="12.75" hidden="false" customHeight="false" outlineLevel="0" collapsed="false">
      <c r="A3489" s="0" t="s">
        <v>5704</v>
      </c>
      <c r="B3489" s="23" t="s">
        <v>6945</v>
      </c>
      <c r="C3489" s="23" t="s">
        <v>6946</v>
      </c>
      <c r="D3489" s="24" t="n">
        <v>64.3711111111113</v>
      </c>
      <c r="E3489" s="24" t="n">
        <v>161.22388888889</v>
      </c>
      <c r="F3489" s="1" t="n">
        <v>-9</v>
      </c>
      <c r="G3489" s="0" t="s">
        <v>29</v>
      </c>
      <c r="I3489" s="0" t="s">
        <v>29</v>
      </c>
    </row>
    <row r="3490" customFormat="false" ht="12.75" hidden="false" customHeight="false" outlineLevel="0" collapsed="false">
      <c r="A3490" s="0" t="s">
        <v>5704</v>
      </c>
      <c r="B3490" s="23" t="s">
        <v>6947</v>
      </c>
      <c r="C3490" s="23" t="s">
        <v>6948</v>
      </c>
      <c r="D3490" s="24" t="n">
        <v>48.7838388888891</v>
      </c>
      <c r="E3490" s="24" t="n">
        <v>97.6319305555559</v>
      </c>
      <c r="F3490" s="1" t="n">
        <v>-6</v>
      </c>
      <c r="G3490" s="0" t="s">
        <v>29</v>
      </c>
      <c r="I3490" s="0" t="s">
        <v>29</v>
      </c>
    </row>
    <row r="3491" customFormat="false" ht="12.75" hidden="false" customHeight="false" outlineLevel="0" collapsed="false">
      <c r="A3491" s="0" t="s">
        <v>5704</v>
      </c>
      <c r="B3491" s="23" t="s">
        <v>6949</v>
      </c>
      <c r="C3491" s="23" t="s">
        <v>6950</v>
      </c>
      <c r="D3491" s="24" t="n">
        <v>48.234927777778</v>
      </c>
      <c r="E3491" s="24" t="n">
        <v>116.288511111111</v>
      </c>
      <c r="F3491" s="1" t="n">
        <v>-8</v>
      </c>
      <c r="G3491" s="0" t="s">
        <v>29</v>
      </c>
      <c r="I3491" s="0" t="s">
        <v>29</v>
      </c>
    </row>
    <row r="3492" customFormat="false" ht="12.75" hidden="false" customHeight="false" outlineLevel="0" collapsed="false">
      <c r="A3492" s="0" t="s">
        <v>5704</v>
      </c>
      <c r="B3492" s="23" t="s">
        <v>6951</v>
      </c>
      <c r="C3492" s="23" t="s">
        <v>6952</v>
      </c>
      <c r="D3492" s="24" t="n">
        <v>29.9525000000001</v>
      </c>
      <c r="E3492" s="24" t="n">
        <v>81.9797220000003</v>
      </c>
      <c r="F3492" s="1" t="n">
        <v>-5</v>
      </c>
      <c r="G3492" s="0" t="s">
        <v>29</v>
      </c>
      <c r="I3492" s="0" t="s">
        <v>29</v>
      </c>
    </row>
    <row r="3493" customFormat="false" ht="12.75" hidden="false" customHeight="false" outlineLevel="0" collapsed="false">
      <c r="A3493" s="0" t="s">
        <v>5704</v>
      </c>
      <c r="B3493" s="23" t="s">
        <v>6953</v>
      </c>
      <c r="C3493" s="23" t="s">
        <v>6954</v>
      </c>
      <c r="D3493" s="24" t="n">
        <v>38.3343580000001</v>
      </c>
      <c r="E3493" s="24" t="n">
        <v>121.303561</v>
      </c>
      <c r="F3493" s="1" t="n">
        <v>-8</v>
      </c>
      <c r="G3493" s="0" t="s">
        <v>29</v>
      </c>
      <c r="I3493" s="0" t="s">
        <v>29</v>
      </c>
    </row>
    <row r="3494" customFormat="false" ht="12.75" hidden="false" customHeight="false" outlineLevel="0" collapsed="false">
      <c r="A3494" s="0" t="s">
        <v>5704</v>
      </c>
      <c r="B3494" s="23" t="s">
        <v>6955</v>
      </c>
      <c r="C3494" s="23" t="s">
        <v>6956</v>
      </c>
      <c r="D3494" s="24" t="n">
        <v>38.5402750000001</v>
      </c>
      <c r="E3494" s="24" t="n">
        <v>106.104739</v>
      </c>
      <c r="F3494" s="1" t="n">
        <v>-7</v>
      </c>
      <c r="G3494" s="0" t="s">
        <v>29</v>
      </c>
      <c r="I3494" s="0" t="s">
        <v>29</v>
      </c>
    </row>
    <row r="3495" customFormat="false" ht="12.75" hidden="false" customHeight="false" outlineLevel="0" collapsed="false">
      <c r="A3495" s="0" t="s">
        <v>5704</v>
      </c>
      <c r="B3495" s="23" t="s">
        <v>6957</v>
      </c>
      <c r="C3495" s="23" t="s">
        <v>6958</v>
      </c>
      <c r="D3495" s="24" t="n">
        <v>40.970891388889</v>
      </c>
      <c r="E3495" s="24" t="n">
        <v>81.0998188888892</v>
      </c>
      <c r="F3495" s="1" t="n">
        <v>-5</v>
      </c>
      <c r="G3495" s="0" t="s">
        <v>29</v>
      </c>
      <c r="I3495" s="0" t="s">
        <v>29</v>
      </c>
    </row>
    <row r="3496" customFormat="false" ht="12.75" hidden="false" customHeight="false" outlineLevel="0" collapsed="false">
      <c r="A3496" s="0" t="s">
        <v>5704</v>
      </c>
      <c r="B3496" s="23" t="s">
        <v>6959</v>
      </c>
      <c r="C3496" s="23" t="s">
        <v>6960</v>
      </c>
      <c r="D3496" s="24" t="n">
        <v>46.1730197222224</v>
      </c>
      <c r="E3496" s="24" t="n">
        <v>98.0798755555559</v>
      </c>
      <c r="F3496" s="1" t="n">
        <v>-6</v>
      </c>
      <c r="G3496" s="0" t="s">
        <v>29</v>
      </c>
      <c r="I3496" s="0" t="s">
        <v>29</v>
      </c>
    </row>
    <row r="3497" customFormat="false" ht="12.75" hidden="false" customHeight="false" outlineLevel="0" collapsed="false">
      <c r="A3497" s="0" t="s">
        <v>5704</v>
      </c>
      <c r="B3497" s="23" t="s">
        <v>6961</v>
      </c>
      <c r="C3497" s="23" t="s">
        <v>6962</v>
      </c>
      <c r="D3497" s="24" t="n">
        <v>40.6466180555557</v>
      </c>
      <c r="E3497" s="24" t="n">
        <v>81.5561155555559</v>
      </c>
      <c r="F3497" s="1" t="n">
        <v>-5</v>
      </c>
      <c r="G3497" s="0" t="s">
        <v>29</v>
      </c>
      <c r="I3497" s="0" t="s">
        <v>29</v>
      </c>
    </row>
    <row r="3498" customFormat="false" ht="12.75" hidden="false" customHeight="false" outlineLevel="0" collapsed="false">
      <c r="A3498" s="0" t="s">
        <v>5704</v>
      </c>
      <c r="B3498" s="23" t="s">
        <v>6963</v>
      </c>
      <c r="C3498" s="23" t="s">
        <v>6964</v>
      </c>
      <c r="D3498" s="24" t="n">
        <v>35.4492269444445</v>
      </c>
      <c r="E3498" s="24" t="n">
        <v>97.533094166667</v>
      </c>
      <c r="F3498" s="1" t="n">
        <v>-6</v>
      </c>
      <c r="G3498" s="0" t="s">
        <v>29</v>
      </c>
      <c r="I3498" s="0" t="s">
        <v>29</v>
      </c>
    </row>
    <row r="3499" customFormat="false" ht="12.75" hidden="false" customHeight="false" outlineLevel="0" collapsed="false">
      <c r="A3499" s="0" t="s">
        <v>5704</v>
      </c>
      <c r="B3499" s="23" t="s">
        <v>6965</v>
      </c>
      <c r="C3499" s="23" t="s">
        <v>6966</v>
      </c>
      <c r="D3499" s="24" t="n">
        <v>36.1772222222223</v>
      </c>
      <c r="E3499" s="24" t="n">
        <v>101.694416666667</v>
      </c>
      <c r="F3499" s="1" t="n">
        <v>-6</v>
      </c>
      <c r="G3499" s="0" t="s">
        <v>29</v>
      </c>
      <c r="I3499" s="0" t="s">
        <v>29</v>
      </c>
    </row>
    <row r="3500" customFormat="false" ht="12.75" hidden="false" customHeight="false" outlineLevel="0" collapsed="false">
      <c r="A3500" s="0" t="s">
        <v>5704</v>
      </c>
      <c r="B3500" s="23" t="s">
        <v>6967</v>
      </c>
      <c r="C3500" s="23" t="s">
        <v>6968</v>
      </c>
      <c r="D3500" s="24" t="n">
        <v>31.9617791666668</v>
      </c>
      <c r="E3500" s="24" t="n">
        <v>105.196623055556</v>
      </c>
      <c r="F3500" s="1" t="n">
        <v>-7</v>
      </c>
      <c r="G3500" s="0" t="s">
        <v>29</v>
      </c>
      <c r="I3500" s="0" t="s">
        <v>29</v>
      </c>
    </row>
    <row r="3501" customFormat="false" ht="12.75" hidden="false" customHeight="false" outlineLevel="0" collapsed="false">
      <c r="A3501" s="0" t="s">
        <v>5704</v>
      </c>
      <c r="B3501" s="23" t="s">
        <v>6969</v>
      </c>
      <c r="C3501" s="23" t="s">
        <v>6970</v>
      </c>
      <c r="D3501" s="24" t="n">
        <v>45.5344022222224</v>
      </c>
      <c r="E3501" s="24" t="n">
        <v>98.0951000000003</v>
      </c>
      <c r="F3501" s="1" t="n">
        <v>-6</v>
      </c>
      <c r="G3501" s="0" t="s">
        <v>29</v>
      </c>
      <c r="I3501" s="0" t="s">
        <v>29</v>
      </c>
    </row>
    <row r="3502" customFormat="false" ht="12.75" hidden="false" customHeight="false" outlineLevel="0" collapsed="false">
      <c r="A3502" s="0" t="s">
        <v>5704</v>
      </c>
      <c r="B3502" s="23" t="s">
        <v>6971</v>
      </c>
      <c r="C3502" s="23" t="s">
        <v>6972</v>
      </c>
      <c r="D3502" s="24" t="n">
        <v>35.246993888889</v>
      </c>
      <c r="E3502" s="24" t="n">
        <v>100.54402</v>
      </c>
      <c r="F3502" s="1" t="n">
        <v>-6</v>
      </c>
      <c r="G3502" s="0" t="s">
        <v>29</v>
      </c>
      <c r="I3502" s="0" t="s">
        <v>29</v>
      </c>
    </row>
    <row r="3503" customFormat="false" ht="12.75" hidden="false" customHeight="false" outlineLevel="0" collapsed="false">
      <c r="A3503" s="0" t="s">
        <v>5704</v>
      </c>
      <c r="B3503" s="23" t="s">
        <v>6973</v>
      </c>
      <c r="C3503" s="23" t="s">
        <v>6974</v>
      </c>
      <c r="D3503" s="24" t="n">
        <v>42.4250347222223</v>
      </c>
      <c r="E3503" s="24" t="n">
        <v>83.8693888888892</v>
      </c>
      <c r="F3503" s="1" t="n">
        <v>-5</v>
      </c>
      <c r="G3503" s="0" t="s">
        <v>29</v>
      </c>
      <c r="I3503" s="0" t="s">
        <v>29</v>
      </c>
    </row>
    <row r="3504" customFormat="false" ht="12.75" hidden="false" customHeight="false" outlineLevel="0" collapsed="false">
      <c r="A3504" s="0" t="s">
        <v>5704</v>
      </c>
      <c r="B3504" s="23" t="s">
        <v>6975</v>
      </c>
      <c r="C3504" s="23" t="s">
        <v>6976</v>
      </c>
      <c r="D3504" s="24" t="n">
        <v>30.9057147222223</v>
      </c>
      <c r="E3504" s="24" t="n">
        <v>101.892072777778</v>
      </c>
      <c r="F3504" s="1" t="n">
        <v>-6</v>
      </c>
      <c r="G3504" s="0" t="s">
        <v>29</v>
      </c>
      <c r="I3504" s="0" t="s">
        <v>29</v>
      </c>
    </row>
    <row r="3505" customFormat="false" ht="12.75" hidden="false" customHeight="false" outlineLevel="0" collapsed="false">
      <c r="A3505" s="0" t="s">
        <v>5704</v>
      </c>
      <c r="B3505" s="23" t="s">
        <v>6977</v>
      </c>
      <c r="C3505" s="23" t="s">
        <v>6978</v>
      </c>
      <c r="D3505" s="24" t="n">
        <v>35.2361616666668</v>
      </c>
      <c r="E3505" s="24" t="n">
        <v>100.184837777778</v>
      </c>
      <c r="F3505" s="1" t="n">
        <v>-6</v>
      </c>
      <c r="G3505" s="0" t="s">
        <v>29</v>
      </c>
      <c r="I3505" s="0" t="s">
        <v>29</v>
      </c>
    </row>
    <row r="3506" customFormat="false" ht="12.75" hidden="false" customHeight="false" outlineLevel="0" collapsed="false">
      <c r="A3506" s="0" t="s">
        <v>5704</v>
      </c>
      <c r="B3506" s="23" t="s">
        <v>6979</v>
      </c>
      <c r="C3506" s="23" t="s">
        <v>6980</v>
      </c>
      <c r="D3506" s="24" t="n">
        <v>33.1770372222223</v>
      </c>
      <c r="E3506" s="24" t="n">
        <v>101.819878888889</v>
      </c>
      <c r="F3506" s="1" t="n">
        <v>-6</v>
      </c>
      <c r="G3506" s="0" t="s">
        <v>29</v>
      </c>
      <c r="I3506" s="0" t="s">
        <v>29</v>
      </c>
    </row>
    <row r="3507" customFormat="false" ht="12.75" hidden="false" customHeight="false" outlineLevel="0" collapsed="false">
      <c r="A3507" s="0" t="s">
        <v>5704</v>
      </c>
      <c r="B3507" s="23" t="s">
        <v>6981</v>
      </c>
      <c r="C3507" s="23" t="s">
        <v>6982</v>
      </c>
      <c r="D3507" s="24" t="n">
        <v>32.7562777777779</v>
      </c>
      <c r="E3507" s="24" t="n">
        <v>101.919472222222</v>
      </c>
      <c r="F3507" s="1" t="n">
        <v>-6</v>
      </c>
      <c r="G3507" s="0" t="s">
        <v>29</v>
      </c>
      <c r="I3507" s="0" t="s">
        <v>29</v>
      </c>
    </row>
    <row r="3508" customFormat="false" ht="12.75" hidden="false" customHeight="false" outlineLevel="0" collapsed="false">
      <c r="A3508" s="0" t="s">
        <v>5704</v>
      </c>
      <c r="B3508" s="23" t="s">
        <v>6983</v>
      </c>
      <c r="C3508" s="23" t="s">
        <v>6984</v>
      </c>
      <c r="D3508" s="24" t="n">
        <v>36.3570350000001</v>
      </c>
      <c r="E3508" s="24" t="n">
        <v>96.0113855555559</v>
      </c>
      <c r="F3508" s="1" t="n">
        <v>-6</v>
      </c>
      <c r="G3508" s="0" t="s">
        <v>29</v>
      </c>
      <c r="I3508" s="0" t="s">
        <v>29</v>
      </c>
    </row>
    <row r="3509" customFormat="false" ht="12.75" hidden="false" customHeight="false" outlineLevel="0" collapsed="false">
      <c r="A3509" s="0" t="s">
        <v>5704</v>
      </c>
      <c r="B3509" s="23" t="s">
        <v>6985</v>
      </c>
      <c r="C3509" s="23" t="s">
        <v>6986</v>
      </c>
      <c r="D3509" s="24" t="n">
        <v>33.292888888889</v>
      </c>
      <c r="E3509" s="24" t="n">
        <v>95.8964180555559</v>
      </c>
      <c r="F3509" s="1" t="n">
        <v>-6</v>
      </c>
      <c r="G3509" s="0" t="s">
        <v>29</v>
      </c>
      <c r="I3509" s="0" t="s">
        <v>29</v>
      </c>
    </row>
    <row r="3510" customFormat="false" ht="12.75" hidden="false" customHeight="false" outlineLevel="0" collapsed="false">
      <c r="A3510" s="0" t="s">
        <v>5704</v>
      </c>
      <c r="B3510" s="23" t="s">
        <v>6987</v>
      </c>
      <c r="C3510" s="23" t="s">
        <v>6988</v>
      </c>
      <c r="D3510" s="24" t="n">
        <v>32.7560794444445</v>
      </c>
      <c r="E3510" s="24" t="n">
        <v>91.8805719444447</v>
      </c>
      <c r="F3510" s="1" t="n">
        <v>-6</v>
      </c>
      <c r="G3510" s="0" t="s">
        <v>29</v>
      </c>
      <c r="I3510" s="0" t="s">
        <v>29</v>
      </c>
    </row>
    <row r="3511" customFormat="false" ht="12.75" hidden="false" customHeight="false" outlineLevel="0" collapsed="false">
      <c r="A3511" s="0" t="s">
        <v>5704</v>
      </c>
      <c r="B3511" s="23" t="s">
        <v>6989</v>
      </c>
      <c r="C3511" s="23" t="s">
        <v>6990</v>
      </c>
      <c r="D3511" s="24" t="n">
        <v>41.6670477777779</v>
      </c>
      <c r="E3511" s="24" t="n">
        <v>81.1971838888892</v>
      </c>
      <c r="F3511" s="1" t="n">
        <v>-5</v>
      </c>
      <c r="G3511" s="0" t="s">
        <v>29</v>
      </c>
      <c r="I3511" s="0" t="s">
        <v>29</v>
      </c>
    </row>
    <row r="3512" customFormat="false" ht="12.75" hidden="false" customHeight="false" outlineLevel="0" collapsed="false">
      <c r="A3512" s="0" t="s">
        <v>5704</v>
      </c>
      <c r="B3512" s="23" t="s">
        <v>6991</v>
      </c>
      <c r="C3512" s="23" t="s">
        <v>6992</v>
      </c>
      <c r="D3512" s="24" t="n">
        <v>40.3594430555557</v>
      </c>
      <c r="E3512" s="24" t="n">
        <v>80.7000780555559</v>
      </c>
      <c r="F3512" s="1" t="n">
        <v>-5</v>
      </c>
      <c r="G3512" s="0" t="s">
        <v>29</v>
      </c>
      <c r="I3512" s="0" t="s">
        <v>29</v>
      </c>
    </row>
    <row r="3513" customFormat="false" ht="12.75" hidden="false" customHeight="false" outlineLevel="0" collapsed="false">
      <c r="A3513" s="0" t="s">
        <v>5704</v>
      </c>
      <c r="B3513" s="23" t="s">
        <v>6993</v>
      </c>
      <c r="C3513" s="23" t="s">
        <v>6994</v>
      </c>
      <c r="D3513" s="24" t="n">
        <v>39.5802777777779</v>
      </c>
      <c r="E3513" s="24" t="n">
        <v>79.339416666667</v>
      </c>
      <c r="F3513" s="1" t="n">
        <v>-5</v>
      </c>
      <c r="G3513" s="0" t="s">
        <v>29</v>
      </c>
      <c r="I3513" s="0" t="s">
        <v>29</v>
      </c>
    </row>
    <row r="3514" customFormat="false" ht="12.75" hidden="false" customHeight="false" outlineLevel="0" collapsed="false">
      <c r="A3514" s="0" t="s">
        <v>5704</v>
      </c>
      <c r="B3514" s="23" t="s">
        <v>6995</v>
      </c>
      <c r="C3514" s="23" t="s">
        <v>6996</v>
      </c>
      <c r="D3514" s="24" t="n">
        <v>37.3205555555557</v>
      </c>
      <c r="E3514" s="24" t="n">
        <v>77.3458333333336</v>
      </c>
      <c r="F3514" s="1" t="n">
        <v>-5</v>
      </c>
      <c r="G3514" s="0" t="s">
        <v>29</v>
      </c>
      <c r="I3514" s="0" t="s">
        <v>29</v>
      </c>
    </row>
    <row r="3515" customFormat="false" ht="12.75" hidden="false" customHeight="false" outlineLevel="0" collapsed="false">
      <c r="A3515" s="0" t="s">
        <v>5704</v>
      </c>
      <c r="B3515" s="23" t="s">
        <v>6997</v>
      </c>
      <c r="C3515" s="23" t="s">
        <v>6998</v>
      </c>
      <c r="D3515" s="24" t="n">
        <v>44.3931166666668</v>
      </c>
      <c r="E3515" s="24" t="n">
        <v>71.1967422222224</v>
      </c>
      <c r="F3515" s="1" t="n">
        <v>-5</v>
      </c>
      <c r="G3515" s="0" t="s">
        <v>29</v>
      </c>
      <c r="I3515" s="0" t="s">
        <v>29</v>
      </c>
    </row>
    <row r="3516" customFormat="false" ht="12.75" hidden="false" customHeight="false" outlineLevel="0" collapsed="false">
      <c r="A3516" s="0" t="s">
        <v>5704</v>
      </c>
      <c r="B3516" s="23" t="s">
        <v>6999</v>
      </c>
      <c r="C3516" s="23" t="s">
        <v>7000</v>
      </c>
      <c r="D3516" s="24" t="n">
        <v>40.0391111111112</v>
      </c>
      <c r="E3516" s="24" t="n">
        <v>79.0145555555559</v>
      </c>
      <c r="F3516" s="1" t="n">
        <v>-5</v>
      </c>
      <c r="G3516" s="0" t="s">
        <v>29</v>
      </c>
      <c r="I3516" s="0" t="s">
        <v>29</v>
      </c>
    </row>
    <row r="3517" customFormat="false" ht="12.75" hidden="false" customHeight="false" outlineLevel="0" collapsed="false">
      <c r="A3517" s="0" t="s">
        <v>5704</v>
      </c>
      <c r="B3517" s="23" t="s">
        <v>7001</v>
      </c>
      <c r="C3517" s="23" t="s">
        <v>7002</v>
      </c>
      <c r="D3517" s="24" t="n">
        <v>34.8936916666668</v>
      </c>
      <c r="E3517" s="24" t="n">
        <v>78.8435305555559</v>
      </c>
      <c r="F3517" s="1" t="n">
        <v>-5</v>
      </c>
      <c r="G3517" s="0" t="s">
        <v>29</v>
      </c>
      <c r="I3517" s="0" t="s">
        <v>29</v>
      </c>
    </row>
    <row r="3518" customFormat="false" ht="12.75" hidden="false" customHeight="false" outlineLevel="0" collapsed="false">
      <c r="A3518" s="0" t="s">
        <v>5704</v>
      </c>
      <c r="B3518" s="23" t="s">
        <v>7003</v>
      </c>
      <c r="C3518" s="23" t="s">
        <v>7004</v>
      </c>
      <c r="D3518" s="24" t="n">
        <v>39.4104286111112</v>
      </c>
      <c r="E3518" s="24" t="n">
        <v>88.8454325000003</v>
      </c>
      <c r="F3518" s="1" t="n">
        <v>-6</v>
      </c>
      <c r="G3518" s="0" t="s">
        <v>29</v>
      </c>
      <c r="I3518" s="0" t="s">
        <v>29</v>
      </c>
    </row>
    <row r="3519" customFormat="false" ht="12.75" hidden="false" customHeight="false" outlineLevel="0" collapsed="false">
      <c r="A3519" s="0" t="s">
        <v>5704</v>
      </c>
      <c r="B3519" s="23" t="s">
        <v>7005</v>
      </c>
      <c r="C3519" s="23" t="s">
        <v>7006</v>
      </c>
      <c r="D3519" s="24" t="n">
        <v>36.9623077777779</v>
      </c>
      <c r="E3519" s="24" t="n">
        <v>93.6953111111114</v>
      </c>
      <c r="F3519" s="1" t="n">
        <v>-6</v>
      </c>
      <c r="G3519" s="0" t="s">
        <v>29</v>
      </c>
      <c r="I3519" s="0" t="s">
        <v>29</v>
      </c>
    </row>
    <row r="3520" customFormat="false" ht="12.75" hidden="false" customHeight="false" outlineLevel="0" collapsed="false">
      <c r="A3520" s="0" t="s">
        <v>5704</v>
      </c>
      <c r="B3520" s="23" t="s">
        <v>7007</v>
      </c>
      <c r="C3520" s="23" t="s">
        <v>7008</v>
      </c>
      <c r="D3520" s="24" t="n">
        <v>46.8916736111113</v>
      </c>
      <c r="E3520" s="24" t="n">
        <v>101.998217777778</v>
      </c>
      <c r="F3520" s="1" t="n">
        <v>-7</v>
      </c>
      <c r="G3520" s="0" t="s">
        <v>29</v>
      </c>
      <c r="I3520" s="0" t="s">
        <v>29</v>
      </c>
    </row>
    <row r="3521" customFormat="false" ht="12.75" hidden="false" customHeight="false" outlineLevel="0" collapsed="false">
      <c r="A3521" s="0" t="s">
        <v>5704</v>
      </c>
      <c r="B3521" s="23" t="s">
        <v>7009</v>
      </c>
      <c r="C3521" s="23" t="s">
        <v>7010</v>
      </c>
      <c r="D3521" s="24" t="n">
        <v>42.365316388889</v>
      </c>
      <c r="E3521" s="24" t="n">
        <v>85.555841666667</v>
      </c>
      <c r="F3521" s="1" t="n">
        <v>-5</v>
      </c>
      <c r="G3521" s="0" t="s">
        <v>29</v>
      </c>
      <c r="I3521" s="0" t="s">
        <v>29</v>
      </c>
    </row>
    <row r="3522" customFormat="false" ht="12.75" hidden="false" customHeight="false" outlineLevel="0" collapsed="false">
      <c r="A3522" s="0" t="s">
        <v>5704</v>
      </c>
      <c r="B3522" s="23" t="s">
        <v>7011</v>
      </c>
      <c r="C3522" s="23" t="s">
        <v>7012</v>
      </c>
      <c r="D3522" s="24" t="n">
        <v>41.1681050000001</v>
      </c>
      <c r="E3522" s="24" t="n">
        <v>84.5568955555559</v>
      </c>
      <c r="F3522" s="1" t="n">
        <v>-5</v>
      </c>
      <c r="G3522" s="0" t="s">
        <v>29</v>
      </c>
      <c r="I3522" s="0" t="s">
        <v>29</v>
      </c>
    </row>
    <row r="3523" customFormat="false" ht="12.75" hidden="false" customHeight="false" outlineLevel="0" collapsed="false">
      <c r="A3523" s="0" t="s">
        <v>5704</v>
      </c>
      <c r="B3523" s="23" t="s">
        <v>7013</v>
      </c>
      <c r="C3523" s="23" t="s">
        <v>7014</v>
      </c>
      <c r="D3523" s="24" t="n">
        <v>48.6652772222224</v>
      </c>
      <c r="E3523" s="24" t="n">
        <v>99.853199166667</v>
      </c>
      <c r="F3523" s="1" t="n">
        <v>-6</v>
      </c>
      <c r="G3523" s="0" t="s">
        <v>29</v>
      </c>
      <c r="I3523" s="0" t="s">
        <v>29</v>
      </c>
    </row>
    <row r="3524" customFormat="false" ht="12.75" hidden="false" customHeight="false" outlineLevel="0" collapsed="false">
      <c r="A3524" s="0" t="s">
        <v>5704</v>
      </c>
      <c r="B3524" s="23" t="s">
        <v>7015</v>
      </c>
      <c r="C3524" s="23" t="s">
        <v>7016</v>
      </c>
      <c r="D3524" s="24" t="n">
        <v>37.3550277777779</v>
      </c>
      <c r="E3524" s="24" t="n">
        <v>87.3996388888892</v>
      </c>
      <c r="F3524" s="1" t="n">
        <v>-6</v>
      </c>
      <c r="G3524" s="0" t="s">
        <v>29</v>
      </c>
      <c r="I3524" s="0" t="s">
        <v>29</v>
      </c>
    </row>
    <row r="3525" customFormat="false" ht="12.75" hidden="false" customHeight="false" outlineLevel="0" collapsed="false">
      <c r="A3525" s="0" t="s">
        <v>5704</v>
      </c>
      <c r="B3525" s="23" t="s">
        <v>7017</v>
      </c>
      <c r="C3525" s="23" t="s">
        <v>7018</v>
      </c>
      <c r="D3525" s="24" t="n">
        <v>38.2536925000001</v>
      </c>
      <c r="E3525" s="24" t="n">
        <v>83.1429525000003</v>
      </c>
      <c r="F3525" s="1" t="n">
        <v>-5</v>
      </c>
      <c r="G3525" s="0" t="s">
        <v>29</v>
      </c>
      <c r="I3525" s="0" t="s">
        <v>29</v>
      </c>
    </row>
    <row r="3526" customFormat="false" ht="12.75" hidden="false" customHeight="false" outlineLevel="0" collapsed="false">
      <c r="A3526" s="0" t="s">
        <v>5704</v>
      </c>
      <c r="B3526" s="23" t="s">
        <v>7019</v>
      </c>
      <c r="C3526" s="23" t="s">
        <v>7020</v>
      </c>
      <c r="D3526" s="24" t="n">
        <v>37.6097772222223</v>
      </c>
      <c r="E3526" s="24" t="n">
        <v>86.5069252777781</v>
      </c>
      <c r="F3526" s="1" t="n">
        <v>-6</v>
      </c>
      <c r="G3526" s="0" t="s">
        <v>29</v>
      </c>
      <c r="I3526" s="0" t="s">
        <v>29</v>
      </c>
    </row>
    <row r="3527" customFormat="false" ht="12.75" hidden="false" customHeight="false" outlineLevel="0" collapsed="false">
      <c r="A3527" s="0" t="s">
        <v>5704</v>
      </c>
      <c r="B3527" s="23" t="s">
        <v>7021</v>
      </c>
      <c r="C3527" s="23" t="s">
        <v>7022</v>
      </c>
      <c r="D3527" s="24" t="n">
        <v>41.4328110000001</v>
      </c>
      <c r="E3527" s="24" t="n">
        <v>87.7817140000003</v>
      </c>
      <c r="F3527" s="1" t="n">
        <v>-6</v>
      </c>
      <c r="G3527" s="0" t="s">
        <v>29</v>
      </c>
      <c r="I3527" s="0" t="s">
        <v>29</v>
      </c>
    </row>
    <row r="3528" customFormat="false" ht="12.75" hidden="false" customHeight="false" outlineLevel="0" collapsed="false">
      <c r="A3528" s="0" t="s">
        <v>5704</v>
      </c>
      <c r="B3528" s="23" t="s">
        <v>7023</v>
      </c>
      <c r="C3528" s="23" t="s">
        <v>7024</v>
      </c>
      <c r="D3528" s="24" t="n">
        <v>26.7420097222223</v>
      </c>
      <c r="E3528" s="24" t="n">
        <v>81.049789166667</v>
      </c>
      <c r="F3528" s="1" t="n">
        <v>-5</v>
      </c>
      <c r="G3528" s="0" t="s">
        <v>29</v>
      </c>
      <c r="I3528" s="0" t="s">
        <v>29</v>
      </c>
    </row>
    <row r="3529" customFormat="false" ht="12.75" hidden="false" customHeight="false" outlineLevel="0" collapsed="false">
      <c r="A3529" s="0" t="s">
        <v>5704</v>
      </c>
      <c r="B3529" s="23" t="s">
        <v>7025</v>
      </c>
      <c r="C3529" s="23" t="s">
        <v>7026</v>
      </c>
      <c r="D3529" s="24" t="n">
        <v>29.9894555555557</v>
      </c>
      <c r="E3529" s="24" t="n">
        <v>84.395391666667</v>
      </c>
      <c r="F3529" s="1" t="n">
        <v>-5</v>
      </c>
      <c r="G3529" s="0" t="s">
        <v>29</v>
      </c>
      <c r="I3529" s="0" t="s">
        <v>29</v>
      </c>
    </row>
    <row r="3530" customFormat="false" ht="12.75" hidden="false" customHeight="false" outlineLevel="0" collapsed="false">
      <c r="A3530" s="0" t="s">
        <v>5704</v>
      </c>
      <c r="B3530" s="23" t="s">
        <v>7027</v>
      </c>
      <c r="C3530" s="23" t="s">
        <v>7028</v>
      </c>
      <c r="D3530" s="24" t="n">
        <v>31.7846111111112</v>
      </c>
      <c r="E3530" s="24" t="n">
        <v>81.641166666667</v>
      </c>
      <c r="F3530" s="1" t="n">
        <v>-5</v>
      </c>
      <c r="G3530" s="0" t="s">
        <v>29</v>
      </c>
      <c r="I3530" s="0" t="s">
        <v>29</v>
      </c>
    </row>
    <row r="3531" customFormat="false" ht="12.75" hidden="false" customHeight="false" outlineLevel="0" collapsed="false">
      <c r="A3531" s="0" t="s">
        <v>5704</v>
      </c>
      <c r="B3531" s="23" t="s">
        <v>7029</v>
      </c>
      <c r="C3531" s="23" t="s">
        <v>7030</v>
      </c>
      <c r="D3531" s="24" t="n">
        <v>32.9865408333334</v>
      </c>
      <c r="E3531" s="24" t="n">
        <v>82.3856813888892</v>
      </c>
      <c r="F3531" s="1" t="n">
        <v>-5</v>
      </c>
      <c r="G3531" s="0" t="s">
        <v>29</v>
      </c>
      <c r="I3531" s="0" t="s">
        <v>29</v>
      </c>
    </row>
    <row r="3532" customFormat="false" ht="12.75" hidden="false" customHeight="false" outlineLevel="0" collapsed="false">
      <c r="A3532" s="0" t="s">
        <v>5704</v>
      </c>
      <c r="B3532" s="23" t="s">
        <v>7031</v>
      </c>
      <c r="C3532" s="23" t="s">
        <v>7032</v>
      </c>
      <c r="D3532" s="24" t="n">
        <v>32.8937697222223</v>
      </c>
      <c r="E3532" s="24" t="n">
        <v>81.9651158333336</v>
      </c>
      <c r="F3532" s="1" t="n">
        <v>-5</v>
      </c>
      <c r="G3532" s="0" t="s">
        <v>29</v>
      </c>
      <c r="I3532" s="0" t="s">
        <v>29</v>
      </c>
    </row>
    <row r="3533" customFormat="false" ht="12.75" hidden="false" customHeight="false" outlineLevel="0" collapsed="false">
      <c r="A3533" s="0" t="s">
        <v>5704</v>
      </c>
      <c r="B3533" s="23" t="s">
        <v>7033</v>
      </c>
      <c r="C3533" s="23" t="s">
        <v>7034</v>
      </c>
      <c r="D3533" s="24" t="n">
        <v>29.2499780555557</v>
      </c>
      <c r="E3533" s="24" t="n">
        <v>81.4592358333336</v>
      </c>
      <c r="F3533" s="1" t="n">
        <v>-5</v>
      </c>
      <c r="G3533" s="0" t="s">
        <v>29</v>
      </c>
      <c r="I3533" s="0" t="s">
        <v>29</v>
      </c>
    </row>
    <row r="3534" customFormat="false" ht="12.75" hidden="false" customHeight="false" outlineLevel="0" collapsed="false">
      <c r="A3534" s="0" t="s">
        <v>5704</v>
      </c>
      <c r="B3534" s="23" t="s">
        <v>7035</v>
      </c>
      <c r="C3534" s="23" t="s">
        <v>7036</v>
      </c>
      <c r="D3534" s="24" t="n">
        <v>30.5978611111112</v>
      </c>
      <c r="E3534" s="24" t="n">
        <v>84.557416666667</v>
      </c>
      <c r="F3534" s="1" t="n">
        <v>-5</v>
      </c>
      <c r="G3534" s="0" t="s">
        <v>29</v>
      </c>
      <c r="I3534" s="0" t="s">
        <v>29</v>
      </c>
    </row>
    <row r="3535" customFormat="false" ht="12.75" hidden="false" customHeight="false" outlineLevel="0" collapsed="false">
      <c r="A3535" s="0" t="s">
        <v>5704</v>
      </c>
      <c r="B3535" s="23" t="s">
        <v>7037</v>
      </c>
      <c r="C3535" s="23" t="s">
        <v>7038</v>
      </c>
      <c r="D3535" s="24" t="n">
        <v>40.0052777777779</v>
      </c>
      <c r="E3535" s="24" t="n">
        <v>88.5585833333336</v>
      </c>
      <c r="F3535" s="1" t="n">
        <v>-6</v>
      </c>
      <c r="G3535" s="0" t="s">
        <v>29</v>
      </c>
      <c r="I3535" s="0" t="s">
        <v>29</v>
      </c>
    </row>
    <row r="3536" customFormat="false" ht="12.75" hidden="false" customHeight="false" outlineLevel="0" collapsed="false">
      <c r="A3536" s="0" t="s">
        <v>5704</v>
      </c>
      <c r="B3536" s="23" t="s">
        <v>7039</v>
      </c>
      <c r="C3536" s="23" t="s">
        <v>7040</v>
      </c>
      <c r="D3536" s="24" t="n">
        <v>36.6625302777779</v>
      </c>
      <c r="E3536" s="24" t="n">
        <v>97.8086661111114</v>
      </c>
      <c r="F3536" s="1" t="n">
        <v>-6</v>
      </c>
      <c r="G3536" s="0" t="s">
        <v>29</v>
      </c>
      <c r="I3536" s="0" t="s">
        <v>29</v>
      </c>
    </row>
    <row r="3537" customFormat="false" ht="12.75" hidden="false" customHeight="false" outlineLevel="0" collapsed="false">
      <c r="A3537" s="0" t="s">
        <v>5704</v>
      </c>
      <c r="B3537" s="23" t="s">
        <v>7041</v>
      </c>
      <c r="C3537" s="23" t="s">
        <v>7042</v>
      </c>
      <c r="D3537" s="24" t="n">
        <v>37.0594686111112</v>
      </c>
      <c r="E3537" s="24" t="n">
        <v>93.2342675000003</v>
      </c>
      <c r="F3537" s="1" t="n">
        <v>-6</v>
      </c>
      <c r="G3537" s="0" t="s">
        <v>29</v>
      </c>
      <c r="I3537" s="0" t="s">
        <v>29</v>
      </c>
    </row>
    <row r="3538" customFormat="false" ht="12.75" hidden="false" customHeight="false" outlineLevel="0" collapsed="false">
      <c r="A3538" s="0" t="s">
        <v>5704</v>
      </c>
      <c r="B3538" s="23" t="s">
        <v>7043</v>
      </c>
      <c r="C3538" s="23" t="s">
        <v>7044</v>
      </c>
      <c r="D3538" s="24" t="n">
        <v>37.5827111111112</v>
      </c>
      <c r="E3538" s="24" t="n">
        <v>101.73281</v>
      </c>
      <c r="F3538" s="1" t="n">
        <v>-7</v>
      </c>
      <c r="G3538" s="0" t="s">
        <v>29</v>
      </c>
      <c r="I3538" s="0" t="s">
        <v>29</v>
      </c>
    </row>
    <row r="3539" customFormat="false" ht="12.75" hidden="false" customHeight="false" outlineLevel="0" collapsed="false">
      <c r="A3539" s="0" t="s">
        <v>5704</v>
      </c>
      <c r="B3539" s="23" t="s">
        <v>7045</v>
      </c>
      <c r="C3539" s="23" t="s">
        <v>6051</v>
      </c>
      <c r="D3539" s="24" t="n">
        <v>34.8917258333334</v>
      </c>
      <c r="E3539" s="24" t="n">
        <v>99.526756666667</v>
      </c>
      <c r="F3539" s="1" t="n">
        <v>-6</v>
      </c>
      <c r="G3539" s="0" t="s">
        <v>29</v>
      </c>
      <c r="I3539" s="0" t="s">
        <v>29</v>
      </c>
    </row>
    <row r="3540" customFormat="false" ht="12.75" hidden="false" customHeight="false" outlineLevel="0" collapsed="false">
      <c r="A3540" s="0" t="s">
        <v>5704</v>
      </c>
      <c r="B3540" s="23" t="s">
        <v>7046</v>
      </c>
      <c r="C3540" s="23" t="s">
        <v>7047</v>
      </c>
      <c r="D3540" s="24" t="n">
        <v>63.393872777778</v>
      </c>
      <c r="E3540" s="24" t="n">
        <v>153.268973333334</v>
      </c>
      <c r="F3540" s="1" t="n">
        <v>-9</v>
      </c>
      <c r="G3540" s="0" t="s">
        <v>29</v>
      </c>
      <c r="I3540" s="0" t="s">
        <v>29</v>
      </c>
    </row>
    <row r="3541" customFormat="false" ht="12.75" hidden="false" customHeight="false" outlineLevel="0" collapsed="false">
      <c r="A3541" s="0" t="s">
        <v>5704</v>
      </c>
      <c r="B3541" s="23" t="s">
        <v>7048</v>
      </c>
      <c r="C3541" s="23" t="s">
        <v>7049</v>
      </c>
      <c r="D3541" s="24" t="n">
        <v>37.3805930555557</v>
      </c>
      <c r="E3541" s="24" t="n">
        <v>96.2708297222225</v>
      </c>
      <c r="F3541" s="1" t="n">
        <v>-6</v>
      </c>
      <c r="G3541" s="0" t="s">
        <v>29</v>
      </c>
      <c r="I3541" s="0" t="s">
        <v>29</v>
      </c>
    </row>
    <row r="3542" customFormat="false" ht="12.75" hidden="false" customHeight="false" outlineLevel="0" collapsed="false">
      <c r="A3542" s="0" t="s">
        <v>5704</v>
      </c>
      <c r="B3542" s="23" t="s">
        <v>7050</v>
      </c>
      <c r="C3542" s="23" t="s">
        <v>7051</v>
      </c>
      <c r="D3542" s="24" t="n">
        <v>37.4353644444445</v>
      </c>
      <c r="E3542" s="24" t="n">
        <v>95.6461188888892</v>
      </c>
      <c r="F3542" s="1" t="n">
        <v>-6</v>
      </c>
      <c r="G3542" s="0" t="s">
        <v>29</v>
      </c>
      <c r="I3542" s="0" t="s">
        <v>29</v>
      </c>
    </row>
    <row r="3543" customFormat="false" ht="12.75" hidden="false" customHeight="false" outlineLevel="0" collapsed="false">
      <c r="A3543" s="0" t="s">
        <v>5704</v>
      </c>
      <c r="B3543" s="23" t="s">
        <v>7052</v>
      </c>
      <c r="C3543" s="23" t="s">
        <v>7053</v>
      </c>
      <c r="D3543" s="24" t="n">
        <v>37.2750205555557</v>
      </c>
      <c r="E3543" s="24" t="n">
        <v>97.7600530555559</v>
      </c>
      <c r="F3543" s="1" t="n">
        <v>-6</v>
      </c>
      <c r="G3543" s="0" t="s">
        <v>29</v>
      </c>
      <c r="I3543" s="0" t="s">
        <v>29</v>
      </c>
    </row>
    <row r="3544" customFormat="false" ht="12.75" hidden="false" customHeight="false" outlineLevel="0" collapsed="false">
      <c r="A3544" s="0" t="s">
        <v>5704</v>
      </c>
      <c r="B3544" s="23" t="s">
        <v>7054</v>
      </c>
      <c r="C3544" s="23" t="s">
        <v>7055</v>
      </c>
      <c r="D3544" s="24" t="n">
        <v>35.8306561111112</v>
      </c>
      <c r="E3544" s="24" t="n">
        <v>95.6669263888892</v>
      </c>
      <c r="F3544" s="1" t="n">
        <v>-6</v>
      </c>
      <c r="G3544" s="0" t="s">
        <v>29</v>
      </c>
      <c r="I3544" s="0" t="s">
        <v>29</v>
      </c>
    </row>
    <row r="3545" customFormat="false" ht="12.75" hidden="false" customHeight="false" outlineLevel="0" collapsed="false">
      <c r="A3545" s="0" t="s">
        <v>5704</v>
      </c>
      <c r="B3545" s="23" t="s">
        <v>7056</v>
      </c>
      <c r="C3545" s="23" t="s">
        <v>7057</v>
      </c>
      <c r="D3545" s="24" t="n">
        <v>30.5987986111112</v>
      </c>
      <c r="E3545" s="24" t="n">
        <v>98.4086383333336</v>
      </c>
      <c r="F3545" s="1" t="n">
        <v>-6</v>
      </c>
      <c r="G3545" s="0" t="s">
        <v>29</v>
      </c>
      <c r="I3545" s="0" t="s">
        <v>29</v>
      </c>
    </row>
    <row r="3546" customFormat="false" ht="12.75" hidden="false" customHeight="false" outlineLevel="0" collapsed="false">
      <c r="A3546" s="0" t="s">
        <v>5704</v>
      </c>
      <c r="B3546" s="23" t="s">
        <v>7058</v>
      </c>
      <c r="C3546" s="23" t="s">
        <v>7059</v>
      </c>
      <c r="D3546" s="24" t="n">
        <v>38.3750000000001</v>
      </c>
      <c r="E3546" s="24" t="n">
        <v>83.1547220000003</v>
      </c>
      <c r="F3546" s="1" t="n">
        <v>-5</v>
      </c>
      <c r="G3546" s="0" t="s">
        <v>29</v>
      </c>
      <c r="I3546" s="0" t="s">
        <v>29</v>
      </c>
    </row>
    <row r="3547" customFormat="false" ht="12.75" hidden="false" customHeight="false" outlineLevel="0" collapsed="false">
      <c r="A3547" s="0" t="s">
        <v>5704</v>
      </c>
      <c r="B3547" s="23" t="s">
        <v>7060</v>
      </c>
      <c r="C3547" s="23" t="s">
        <v>7061</v>
      </c>
      <c r="D3547" s="24" t="n">
        <v>31.3461111111112</v>
      </c>
      <c r="E3547" s="24" t="n">
        <v>92.4436111111114</v>
      </c>
      <c r="F3547" s="1" t="n">
        <v>-6</v>
      </c>
      <c r="G3547" s="0" t="s">
        <v>29</v>
      </c>
      <c r="I3547" s="0" t="s">
        <v>29</v>
      </c>
    </row>
    <row r="3548" customFormat="false" ht="12.75" hidden="false" customHeight="false" outlineLevel="0" collapsed="false">
      <c r="A3548" s="0" t="s">
        <v>5704</v>
      </c>
      <c r="B3548" s="23" t="s">
        <v>7062</v>
      </c>
      <c r="C3548" s="23" t="s">
        <v>7063</v>
      </c>
      <c r="D3548" s="24" t="n">
        <v>47.9069344444446</v>
      </c>
      <c r="E3548" s="24" t="n">
        <v>97.6406427777781</v>
      </c>
      <c r="F3548" s="1" t="n">
        <v>-6</v>
      </c>
      <c r="G3548" s="0" t="s">
        <v>29</v>
      </c>
      <c r="I3548" s="0" t="s">
        <v>29</v>
      </c>
    </row>
    <row r="3549" customFormat="false" ht="12.75" hidden="false" customHeight="false" outlineLevel="0" collapsed="false">
      <c r="A3549" s="0" t="s">
        <v>5704</v>
      </c>
      <c r="B3549" s="23" t="s">
        <v>7064</v>
      </c>
      <c r="C3549" s="23" t="s">
        <v>7065</v>
      </c>
      <c r="D3549" s="24" t="n">
        <v>37.1156044444445</v>
      </c>
      <c r="E3549" s="24" t="n">
        <v>87.8555694444447</v>
      </c>
      <c r="F3549" s="1" t="n">
        <v>-6</v>
      </c>
      <c r="G3549" s="0" t="s">
        <v>29</v>
      </c>
      <c r="I3549" s="0" t="s">
        <v>29</v>
      </c>
    </row>
    <row r="3550" customFormat="false" ht="12.75" hidden="false" customHeight="false" outlineLevel="0" collapsed="false">
      <c r="A3550" s="0" t="s">
        <v>5704</v>
      </c>
      <c r="B3550" s="23" t="s">
        <v>7066</v>
      </c>
      <c r="C3550" s="23" t="s">
        <v>7067</v>
      </c>
      <c r="D3550" s="24" t="n">
        <v>39.0180630555557</v>
      </c>
      <c r="E3550" s="24" t="n">
        <v>94.0871680555559</v>
      </c>
      <c r="F3550" s="1" t="n">
        <v>-6</v>
      </c>
      <c r="G3550" s="0" t="s">
        <v>29</v>
      </c>
      <c r="I3550" s="0" t="s">
        <v>29</v>
      </c>
    </row>
    <row r="3551" customFormat="false" ht="12.75" hidden="false" customHeight="false" outlineLevel="0" collapsed="false">
      <c r="A3551" s="0" t="s">
        <v>5704</v>
      </c>
      <c r="B3551" s="23" t="s">
        <v>7068</v>
      </c>
      <c r="C3551" s="23" t="s">
        <v>7069</v>
      </c>
      <c r="D3551" s="24" t="n">
        <v>35.2343025000001</v>
      </c>
      <c r="E3551" s="24" t="n">
        <v>87.2579322222225</v>
      </c>
      <c r="F3551" s="1" t="n">
        <v>-6</v>
      </c>
      <c r="G3551" s="0" t="s">
        <v>29</v>
      </c>
      <c r="I3551" s="0" t="s">
        <v>29</v>
      </c>
    </row>
    <row r="3552" customFormat="false" ht="12.75" hidden="false" customHeight="false" outlineLevel="0" collapsed="false">
      <c r="A3552" s="0" t="s">
        <v>5704</v>
      </c>
      <c r="B3552" s="23" t="s">
        <v>7070</v>
      </c>
      <c r="C3552" s="23" t="s">
        <v>7071</v>
      </c>
      <c r="D3552" s="24" t="n">
        <v>32.3534777777779</v>
      </c>
      <c r="E3552" s="24" t="n">
        <v>89.4886794444447</v>
      </c>
      <c r="F3552" s="1" t="n">
        <v>-6</v>
      </c>
      <c r="G3552" s="0" t="s">
        <v>29</v>
      </c>
      <c r="I3552" s="0" t="s">
        <v>29</v>
      </c>
    </row>
    <row r="3553" customFormat="false" ht="12.75" hidden="false" customHeight="false" outlineLevel="0" collapsed="false">
      <c r="A3553" s="0" t="s">
        <v>5704</v>
      </c>
      <c r="B3553" s="23" t="s">
        <v>7072</v>
      </c>
      <c r="C3553" s="23" t="s">
        <v>7073</v>
      </c>
      <c r="D3553" s="24" t="n">
        <v>37.6500397222223</v>
      </c>
      <c r="E3553" s="24" t="n">
        <v>93.7585425000003</v>
      </c>
      <c r="F3553" s="1" t="n">
        <v>-6</v>
      </c>
      <c r="G3553" s="0" t="s">
        <v>29</v>
      </c>
      <c r="I3553" s="0" t="s">
        <v>29</v>
      </c>
    </row>
    <row r="3554" customFormat="false" ht="12.75" hidden="false" customHeight="false" outlineLevel="0" collapsed="false">
      <c r="A3554" s="0" t="s">
        <v>5704</v>
      </c>
      <c r="B3554" s="23" t="s">
        <v>7074</v>
      </c>
      <c r="C3554" s="23" t="s">
        <v>7075</v>
      </c>
      <c r="D3554" s="24" t="n">
        <v>47.6055066666669</v>
      </c>
      <c r="E3554" s="24" t="n">
        <v>94.0002161111114</v>
      </c>
      <c r="F3554" s="1" t="n">
        <v>-6</v>
      </c>
      <c r="G3554" s="0" t="s">
        <v>29</v>
      </c>
      <c r="I3554" s="0" t="s">
        <v>29</v>
      </c>
    </row>
    <row r="3555" customFormat="false" ht="12.75" hidden="false" customHeight="false" outlineLevel="0" collapsed="false">
      <c r="A3555" s="0" t="s">
        <v>5704</v>
      </c>
      <c r="B3555" s="23" t="s">
        <v>7076</v>
      </c>
      <c r="C3555" s="23" t="s">
        <v>7077</v>
      </c>
      <c r="D3555" s="24" t="n">
        <v>45.5319444444445</v>
      </c>
      <c r="E3555" s="24" t="n">
        <v>84.3080555555559</v>
      </c>
      <c r="F3555" s="1" t="n">
        <v>-5</v>
      </c>
      <c r="G3555" s="0" t="s">
        <v>29</v>
      </c>
      <c r="I3555" s="0" t="s">
        <v>29</v>
      </c>
    </row>
    <row r="3556" customFormat="false" ht="12.75" hidden="false" customHeight="false" outlineLevel="0" collapsed="false">
      <c r="A3556" s="0" t="s">
        <v>5704</v>
      </c>
      <c r="B3556" s="23" t="s">
        <v>7078</v>
      </c>
      <c r="C3556" s="23" t="s">
        <v>7079</v>
      </c>
      <c r="D3556" s="24" t="n">
        <v>35.2789758333334</v>
      </c>
      <c r="E3556" s="24" t="n">
        <v>89.9314761111114</v>
      </c>
      <c r="F3556" s="1" t="n">
        <v>-6</v>
      </c>
      <c r="G3556" s="0" t="s">
        <v>29</v>
      </c>
      <c r="I3556" s="0" t="s">
        <v>29</v>
      </c>
    </row>
    <row r="3557" customFormat="false" ht="12.75" hidden="false" customHeight="false" outlineLevel="0" collapsed="false">
      <c r="A3557" s="0" t="s">
        <v>5704</v>
      </c>
      <c r="B3557" s="23" t="s">
        <v>7080</v>
      </c>
      <c r="C3557" s="23" t="s">
        <v>7081</v>
      </c>
      <c r="D3557" s="24" t="n">
        <v>37.0683902777779</v>
      </c>
      <c r="E3557" s="24" t="n">
        <v>93.8849302777781</v>
      </c>
      <c r="F3557" s="1" t="n">
        <v>-6</v>
      </c>
      <c r="G3557" s="0" t="s">
        <v>29</v>
      </c>
      <c r="I3557" s="0" t="s">
        <v>29</v>
      </c>
    </row>
    <row r="3558" customFormat="false" ht="12.75" hidden="false" customHeight="false" outlineLevel="0" collapsed="false">
      <c r="A3558" s="0" t="s">
        <v>5704</v>
      </c>
      <c r="B3558" s="23" t="s">
        <v>7082</v>
      </c>
      <c r="C3558" s="23" t="s">
        <v>7083</v>
      </c>
      <c r="D3558" s="24" t="n">
        <v>43.5920180555557</v>
      </c>
      <c r="E3558" s="24" t="n">
        <v>71.7514680555558</v>
      </c>
      <c r="F3558" s="1" t="n">
        <v>-5</v>
      </c>
      <c r="G3558" s="0" t="s">
        <v>29</v>
      </c>
      <c r="I3558" s="0" t="s">
        <v>29</v>
      </c>
    </row>
    <row r="3559" customFormat="false" ht="12.75" hidden="false" customHeight="false" outlineLevel="0" collapsed="false">
      <c r="A3559" s="0" t="s">
        <v>5704</v>
      </c>
      <c r="B3559" s="23" t="s">
        <v>7084</v>
      </c>
      <c r="C3559" s="23" t="s">
        <v>7085</v>
      </c>
      <c r="D3559" s="24" t="n">
        <v>40.0484275000001</v>
      </c>
      <c r="E3559" s="24" t="n">
        <v>76.9780322222224</v>
      </c>
      <c r="F3559" s="1" t="n">
        <v>-5</v>
      </c>
      <c r="G3559" s="0" t="s">
        <v>29</v>
      </c>
      <c r="I3559" s="0" t="s">
        <v>29</v>
      </c>
    </row>
    <row r="3560" customFormat="false" ht="12.75" hidden="false" customHeight="false" outlineLevel="0" collapsed="false">
      <c r="A3560" s="0" t="s">
        <v>5704</v>
      </c>
      <c r="B3560" s="23" t="s">
        <v>7086</v>
      </c>
      <c r="C3560" s="23" t="s">
        <v>7087</v>
      </c>
      <c r="D3560" s="24" t="n">
        <v>40.0265011111112</v>
      </c>
      <c r="E3560" s="24" t="n">
        <v>74.6926588888891</v>
      </c>
      <c r="F3560" s="1" t="n">
        <v>-5</v>
      </c>
      <c r="G3560" s="0" t="s">
        <v>29</v>
      </c>
      <c r="I3560" s="0" t="s">
        <v>29</v>
      </c>
    </row>
    <row r="3561" customFormat="false" ht="12.75" hidden="false" customHeight="false" outlineLevel="0" collapsed="false">
      <c r="A3561" s="0" t="s">
        <v>5704</v>
      </c>
      <c r="B3561" s="23" t="s">
        <v>7088</v>
      </c>
      <c r="C3561" s="23" t="s">
        <v>7089</v>
      </c>
      <c r="D3561" s="24" t="n">
        <v>40.8500997222223</v>
      </c>
      <c r="E3561" s="24" t="n">
        <v>74.032917777778</v>
      </c>
      <c r="F3561" s="1" t="n">
        <v>-5</v>
      </c>
      <c r="G3561" s="0" t="s">
        <v>29</v>
      </c>
      <c r="I3561" s="0" t="s">
        <v>29</v>
      </c>
    </row>
    <row r="3562" customFormat="false" ht="12.75" hidden="false" customHeight="false" outlineLevel="0" collapsed="false">
      <c r="A3562" s="0" t="s">
        <v>5704</v>
      </c>
      <c r="B3562" s="23" t="s">
        <v>7090</v>
      </c>
      <c r="C3562" s="23" t="s">
        <v>7091</v>
      </c>
      <c r="D3562" s="24" t="n">
        <v>40.3662475000001</v>
      </c>
      <c r="E3562" s="24" t="n">
        <v>74.2543397222224</v>
      </c>
      <c r="F3562" s="1" t="n">
        <v>-5</v>
      </c>
      <c r="G3562" s="0" t="s">
        <v>29</v>
      </c>
      <c r="I3562" s="0" t="s">
        <v>29</v>
      </c>
    </row>
    <row r="3563" customFormat="false" ht="12.75" hidden="false" customHeight="false" outlineLevel="0" collapsed="false">
      <c r="A3563" s="0" t="s">
        <v>5704</v>
      </c>
      <c r="B3563" s="23" t="s">
        <v>7092</v>
      </c>
      <c r="C3563" s="23" t="s">
        <v>7093</v>
      </c>
      <c r="D3563" s="24" t="n">
        <v>39.9437805555556</v>
      </c>
      <c r="E3563" s="24" t="n">
        <v>120.946898333333</v>
      </c>
      <c r="F3563" s="1" t="n">
        <v>-8</v>
      </c>
      <c r="G3563" s="0" t="s">
        <v>29</v>
      </c>
      <c r="I3563" s="0" t="s">
        <v>29</v>
      </c>
    </row>
    <row r="3564" customFormat="false" ht="12.75" hidden="false" customHeight="false" outlineLevel="0" collapsed="false">
      <c r="A3564" s="0" t="s">
        <v>5704</v>
      </c>
      <c r="B3564" s="23" t="s">
        <v>7094</v>
      </c>
      <c r="C3564" s="23" t="s">
        <v>7095</v>
      </c>
      <c r="D3564" s="24" t="n">
        <v>38.5785177777779</v>
      </c>
      <c r="E3564" s="24" t="n">
        <v>122.435257222222</v>
      </c>
      <c r="F3564" s="1" t="n">
        <v>-8</v>
      </c>
      <c r="G3564" s="0" t="s">
        <v>29</v>
      </c>
      <c r="I3564" s="0" t="s">
        <v>29</v>
      </c>
    </row>
    <row r="3565" customFormat="false" ht="12.75" hidden="false" customHeight="false" outlineLevel="0" collapsed="false">
      <c r="A3565" s="0" t="s">
        <v>5704</v>
      </c>
      <c r="B3565" s="23" t="s">
        <v>7096</v>
      </c>
      <c r="C3565" s="23" t="s">
        <v>7097</v>
      </c>
      <c r="D3565" s="24" t="n">
        <v>37.1124441666668</v>
      </c>
      <c r="E3565" s="24" t="n">
        <v>120.246840555556</v>
      </c>
      <c r="F3565" s="1" t="n">
        <v>-8</v>
      </c>
      <c r="G3565" s="0" t="s">
        <v>29</v>
      </c>
      <c r="I3565" s="0" t="s">
        <v>29</v>
      </c>
    </row>
    <row r="3566" customFormat="false" ht="12.75" hidden="false" customHeight="false" outlineLevel="0" collapsed="false">
      <c r="A3566" s="0" t="s">
        <v>5704</v>
      </c>
      <c r="B3566" s="23" t="s">
        <v>7098</v>
      </c>
      <c r="C3566" s="23" t="s">
        <v>7099</v>
      </c>
      <c r="D3566" s="24" t="n">
        <v>36.8138211111112</v>
      </c>
      <c r="E3566" s="24" t="n">
        <v>118.205095555556</v>
      </c>
      <c r="F3566" s="1" t="n">
        <v>-8</v>
      </c>
      <c r="G3566" s="0" t="s">
        <v>29</v>
      </c>
      <c r="I3566" s="0" t="s">
        <v>29</v>
      </c>
    </row>
    <row r="3567" customFormat="false" ht="12.75" hidden="false" customHeight="false" outlineLevel="0" collapsed="false">
      <c r="A3567" s="0" t="s">
        <v>5704</v>
      </c>
      <c r="B3567" s="23" t="s">
        <v>7100</v>
      </c>
      <c r="C3567" s="23" t="s">
        <v>7101</v>
      </c>
      <c r="D3567" s="24" t="n">
        <v>35.5059247222223</v>
      </c>
      <c r="E3567" s="24" t="n">
        <v>98.3423611111114</v>
      </c>
      <c r="F3567" s="1" t="n">
        <v>-6</v>
      </c>
      <c r="G3567" s="0" t="s">
        <v>29</v>
      </c>
      <c r="I3567" s="0" t="s">
        <v>29</v>
      </c>
    </row>
    <row r="3568" customFormat="false" ht="12.75" hidden="false" customHeight="false" outlineLevel="0" collapsed="false">
      <c r="A3568" s="0" t="s">
        <v>5704</v>
      </c>
      <c r="B3568" s="23" t="s">
        <v>7102</v>
      </c>
      <c r="C3568" s="23" t="s">
        <v>7103</v>
      </c>
      <c r="D3568" s="24" t="n">
        <v>44.8285000000001</v>
      </c>
      <c r="E3568" s="24" t="n">
        <v>120.495028</v>
      </c>
      <c r="F3568" s="1" t="n">
        <v>-8</v>
      </c>
      <c r="G3568" s="0" t="s">
        <v>29</v>
      </c>
      <c r="I3568" s="0" t="s">
        <v>29</v>
      </c>
    </row>
    <row r="3569" customFormat="false" ht="12.75" hidden="false" customHeight="false" outlineLevel="0" collapsed="false">
      <c r="A3569" s="0" t="s">
        <v>5704</v>
      </c>
      <c r="B3569" s="23" t="s">
        <v>7104</v>
      </c>
      <c r="C3569" s="23" t="s">
        <v>7105</v>
      </c>
      <c r="D3569" s="24" t="n">
        <v>45.3862083333335</v>
      </c>
      <c r="E3569" s="24" t="n">
        <v>86.9244805555559</v>
      </c>
      <c r="F3569" s="1" t="n">
        <v>-6</v>
      </c>
      <c r="G3569" s="0" t="s">
        <v>29</v>
      </c>
      <c r="I3569" s="0" t="s">
        <v>29</v>
      </c>
    </row>
    <row r="3570" customFormat="false" ht="12.75" hidden="false" customHeight="false" outlineLevel="0" collapsed="false">
      <c r="A3570" s="0" t="s">
        <v>5704</v>
      </c>
      <c r="B3570" s="23" t="s">
        <v>7106</v>
      </c>
      <c r="C3570" s="23" t="s">
        <v>7107</v>
      </c>
      <c r="D3570" s="24" t="n">
        <v>40.0568761111112</v>
      </c>
      <c r="E3570" s="24" t="n">
        <v>80.9632061111114</v>
      </c>
      <c r="F3570" s="1" t="n">
        <v>-5</v>
      </c>
      <c r="G3570" s="0" t="s">
        <v>29</v>
      </c>
      <c r="I3570" s="0" t="s">
        <v>29</v>
      </c>
    </row>
    <row r="3571" customFormat="false" ht="12.75" hidden="false" customHeight="false" outlineLevel="0" collapsed="false">
      <c r="A3571" s="0" t="s">
        <v>5704</v>
      </c>
      <c r="B3571" s="23" t="s">
        <v>7108</v>
      </c>
      <c r="C3571" s="23" t="s">
        <v>7109</v>
      </c>
      <c r="D3571" s="24" t="n">
        <v>38.5790725000001</v>
      </c>
      <c r="E3571" s="24" t="n">
        <v>121.856632222222</v>
      </c>
      <c r="F3571" s="1" t="n">
        <v>-8</v>
      </c>
      <c r="G3571" s="0" t="s">
        <v>29</v>
      </c>
      <c r="I3571" s="0" t="s">
        <v>29</v>
      </c>
    </row>
    <row r="3572" customFormat="false" ht="12.75" hidden="false" customHeight="false" outlineLevel="0" collapsed="false">
      <c r="A3572" s="0" t="s">
        <v>5704</v>
      </c>
      <c r="B3572" s="23" t="s">
        <v>7110</v>
      </c>
      <c r="C3572" s="23" t="s">
        <v>7111</v>
      </c>
      <c r="D3572" s="24" t="n">
        <v>37.7165970000001</v>
      </c>
      <c r="E3572" s="24" t="n">
        <v>118.084272</v>
      </c>
      <c r="F3572" s="1" t="n">
        <v>-8</v>
      </c>
      <c r="G3572" s="0" t="s">
        <v>29</v>
      </c>
      <c r="I3572" s="0" t="s">
        <v>29</v>
      </c>
    </row>
    <row r="3573" customFormat="false" ht="12.75" hidden="false" customHeight="false" outlineLevel="0" collapsed="false">
      <c r="A3573" s="0" t="s">
        <v>5704</v>
      </c>
      <c r="B3573" s="23" t="s">
        <v>7112</v>
      </c>
      <c r="C3573" s="23" t="s">
        <v>7113</v>
      </c>
      <c r="D3573" s="24" t="n">
        <v>37.6096536111112</v>
      </c>
      <c r="E3573" s="24" t="n">
        <v>118.006488888889</v>
      </c>
      <c r="F3573" s="1" t="n">
        <v>-8</v>
      </c>
      <c r="G3573" s="0" t="s">
        <v>29</v>
      </c>
      <c r="I3573" s="0" t="s">
        <v>29</v>
      </c>
    </row>
    <row r="3574" customFormat="false" ht="12.75" hidden="false" customHeight="false" outlineLevel="0" collapsed="false">
      <c r="A3574" s="0" t="s">
        <v>5704</v>
      </c>
      <c r="B3574" s="23" t="s">
        <v>7114</v>
      </c>
      <c r="C3574" s="23" t="s">
        <v>7115</v>
      </c>
      <c r="D3574" s="24" t="n">
        <v>31.6459947222223</v>
      </c>
      <c r="E3574" s="24" t="n">
        <v>88.634756666667</v>
      </c>
      <c r="F3574" s="1" t="n">
        <v>-6</v>
      </c>
      <c r="G3574" s="0" t="s">
        <v>29</v>
      </c>
      <c r="I3574" s="0" t="s">
        <v>29</v>
      </c>
    </row>
    <row r="3575" customFormat="false" ht="12.75" hidden="false" customHeight="false" outlineLevel="0" collapsed="false">
      <c r="A3575" s="0" t="s">
        <v>5704</v>
      </c>
      <c r="B3575" s="23" t="s">
        <v>7116</v>
      </c>
      <c r="C3575" s="23" t="s">
        <v>7117</v>
      </c>
      <c r="D3575" s="24" t="n">
        <v>29.8990694444445</v>
      </c>
      <c r="E3575" s="24" t="n">
        <v>91.6660000000003</v>
      </c>
      <c r="F3575" s="1" t="n">
        <v>-6</v>
      </c>
      <c r="G3575" s="0" t="s">
        <v>29</v>
      </c>
      <c r="I3575" s="0" t="s">
        <v>29</v>
      </c>
    </row>
    <row r="3576" customFormat="false" ht="12.75" hidden="false" customHeight="false" outlineLevel="0" collapsed="false">
      <c r="A3576" s="0" t="s">
        <v>5704</v>
      </c>
      <c r="B3576" s="23" t="s">
        <v>7118</v>
      </c>
      <c r="C3576" s="23" t="s">
        <v>7119</v>
      </c>
      <c r="D3576" s="24" t="n">
        <v>39.7481416666668</v>
      </c>
      <c r="E3576" s="24" t="n">
        <v>86.4737583333336</v>
      </c>
      <c r="F3576" s="1" t="n">
        <v>-5</v>
      </c>
      <c r="G3576" s="0" t="s">
        <v>29</v>
      </c>
      <c r="I3576" s="0" t="s">
        <v>29</v>
      </c>
    </row>
    <row r="3577" customFormat="false" ht="12.75" hidden="false" customHeight="false" outlineLevel="0" collapsed="false">
      <c r="A3577" s="0" t="s">
        <v>5704</v>
      </c>
      <c r="B3577" s="23" t="s">
        <v>7120</v>
      </c>
      <c r="C3577" s="23" t="s">
        <v>7121</v>
      </c>
      <c r="D3577" s="24" t="n">
        <v>60.7044361111113</v>
      </c>
      <c r="E3577" s="24" t="n">
        <v>151.311402777778</v>
      </c>
      <c r="F3577" s="1" t="n">
        <v>-9</v>
      </c>
      <c r="G3577" s="0" t="s">
        <v>29</v>
      </c>
      <c r="I3577" s="0" t="s">
        <v>29</v>
      </c>
    </row>
    <row r="3578" customFormat="false" ht="12.75" hidden="false" customHeight="false" outlineLevel="0" collapsed="false">
      <c r="A3578" s="0" t="s">
        <v>5704</v>
      </c>
      <c r="B3578" s="23" t="s">
        <v>7122</v>
      </c>
      <c r="C3578" s="23" t="s">
        <v>7123</v>
      </c>
      <c r="D3578" s="24" t="n">
        <v>30.6376208333334</v>
      </c>
      <c r="E3578" s="24" t="n">
        <v>86.9936527777781</v>
      </c>
      <c r="F3578" s="1" t="n">
        <v>-6</v>
      </c>
      <c r="G3578" s="0" t="s">
        <v>29</v>
      </c>
      <c r="I3578" s="0" t="s">
        <v>29</v>
      </c>
    </row>
    <row r="3579" customFormat="false" ht="12.75" hidden="false" customHeight="false" outlineLevel="0" collapsed="false">
      <c r="A3579" s="0" t="s">
        <v>5704</v>
      </c>
      <c r="B3579" s="23" t="s">
        <v>7124</v>
      </c>
      <c r="C3579" s="23" t="s">
        <v>7125</v>
      </c>
      <c r="D3579" s="24" t="n">
        <v>30.5019083333334</v>
      </c>
      <c r="E3579" s="24" t="n">
        <v>88.275116666667</v>
      </c>
      <c r="F3579" s="1" t="n">
        <v>-6</v>
      </c>
      <c r="G3579" s="0" t="s">
        <v>29</v>
      </c>
      <c r="I3579" s="0" t="s">
        <v>29</v>
      </c>
    </row>
    <row r="3580" customFormat="false" ht="12.75" hidden="false" customHeight="false" outlineLevel="0" collapsed="false">
      <c r="A3580" s="0" t="s">
        <v>5704</v>
      </c>
      <c r="B3580" s="23" t="s">
        <v>7126</v>
      </c>
      <c r="C3580" s="23" t="s">
        <v>7127</v>
      </c>
      <c r="D3580" s="24" t="n">
        <v>30.9567472222223</v>
      </c>
      <c r="E3580" s="24" t="n">
        <v>92.2340997222225</v>
      </c>
      <c r="F3580" s="1" t="n">
        <v>-6</v>
      </c>
      <c r="G3580" s="0" t="s">
        <v>29</v>
      </c>
      <c r="I3580" s="0" t="s">
        <v>29</v>
      </c>
    </row>
    <row r="3581" customFormat="false" ht="12.75" hidden="false" customHeight="false" outlineLevel="0" collapsed="false">
      <c r="A3581" s="0" t="s">
        <v>5704</v>
      </c>
      <c r="B3581" s="23" t="s">
        <v>7128</v>
      </c>
      <c r="C3581" s="23" t="s">
        <v>7129</v>
      </c>
      <c r="D3581" s="24" t="n">
        <v>30.8194444444445</v>
      </c>
      <c r="E3581" s="24" t="n">
        <v>90.1125000000003</v>
      </c>
      <c r="F3581" s="1" t="n">
        <v>-6</v>
      </c>
      <c r="G3581" s="0" t="s">
        <v>29</v>
      </c>
      <c r="I3581" s="0" t="s">
        <v>29</v>
      </c>
    </row>
    <row r="3582" customFormat="false" ht="12.75" hidden="false" customHeight="false" outlineLevel="0" collapsed="false">
      <c r="A3582" s="0" t="s">
        <v>5704</v>
      </c>
      <c r="B3582" s="23" t="s">
        <v>7130</v>
      </c>
      <c r="C3582" s="23" t="s">
        <v>7131</v>
      </c>
      <c r="D3582" s="24" t="n">
        <v>27.8114166666668</v>
      </c>
      <c r="E3582" s="24" t="n">
        <v>97.0891550000003</v>
      </c>
      <c r="F3582" s="1" t="n">
        <v>-6</v>
      </c>
      <c r="G3582" s="0" t="s">
        <v>29</v>
      </c>
      <c r="I3582" s="0" t="s">
        <v>29</v>
      </c>
    </row>
    <row r="3583" customFormat="false" ht="12.75" hidden="false" customHeight="false" outlineLevel="0" collapsed="false">
      <c r="A3583" s="0" t="s">
        <v>5704</v>
      </c>
      <c r="B3583" s="23" t="s">
        <v>7132</v>
      </c>
      <c r="C3583" s="23" t="s">
        <v>7133</v>
      </c>
      <c r="D3583" s="24" t="n">
        <v>28.8250075000001</v>
      </c>
      <c r="E3583" s="24" t="n">
        <v>97.8655833333336</v>
      </c>
      <c r="F3583" s="1" t="n">
        <v>-6</v>
      </c>
      <c r="G3583" s="0" t="s">
        <v>29</v>
      </c>
      <c r="I3583" s="0" t="s">
        <v>29</v>
      </c>
    </row>
    <row r="3584" customFormat="false" ht="12.75" hidden="false" customHeight="false" outlineLevel="0" collapsed="false">
      <c r="A3584" s="0" t="s">
        <v>5704</v>
      </c>
      <c r="B3584" s="23" t="s">
        <v>7134</v>
      </c>
      <c r="C3584" s="23" t="s">
        <v>7135</v>
      </c>
      <c r="D3584" s="24" t="n">
        <v>27.782248888889</v>
      </c>
      <c r="E3584" s="24" t="n">
        <v>81.2053458333336</v>
      </c>
      <c r="F3584" s="1" t="n">
        <v>-5</v>
      </c>
      <c r="G3584" s="0" t="s">
        <v>29</v>
      </c>
      <c r="I3584" s="0" t="s">
        <v>29</v>
      </c>
    </row>
    <row r="3585" customFormat="false" ht="12.75" hidden="false" customHeight="false" outlineLevel="0" collapsed="false">
      <c r="A3585" s="0" t="s">
        <v>5704</v>
      </c>
      <c r="B3585" s="23" t="s">
        <v>7136</v>
      </c>
      <c r="C3585" s="23" t="s">
        <v>7137</v>
      </c>
      <c r="D3585" s="24" t="n">
        <v>48.350422777778</v>
      </c>
      <c r="E3585" s="24" t="n">
        <v>120.093968333333</v>
      </c>
      <c r="F3585" s="1" t="n">
        <v>-8</v>
      </c>
      <c r="G3585" s="0" t="s">
        <v>29</v>
      </c>
      <c r="I3585" s="0" t="s">
        <v>29</v>
      </c>
    </row>
    <row r="3586" customFormat="false" ht="12.75" hidden="false" customHeight="false" outlineLevel="0" collapsed="false">
      <c r="A3586" s="0" t="s">
        <v>5704</v>
      </c>
      <c r="B3586" s="23" t="s">
        <v>7138</v>
      </c>
      <c r="C3586" s="23" t="s">
        <v>7139</v>
      </c>
      <c r="D3586" s="24" t="n">
        <v>47.4581533333335</v>
      </c>
      <c r="E3586" s="24" t="n">
        <v>122.477350555556</v>
      </c>
      <c r="F3586" s="1" t="n">
        <v>-8</v>
      </c>
      <c r="G3586" s="0" t="s">
        <v>29</v>
      </c>
      <c r="I3586" s="0" t="s">
        <v>29</v>
      </c>
    </row>
    <row r="3587" customFormat="false" ht="12.75" hidden="false" customHeight="false" outlineLevel="0" collapsed="false">
      <c r="A3587" s="0" t="s">
        <v>5704</v>
      </c>
      <c r="B3587" s="23" t="s">
        <v>7140</v>
      </c>
      <c r="C3587" s="23" t="s">
        <v>7141</v>
      </c>
      <c r="D3587" s="24" t="n">
        <v>43.129018888889</v>
      </c>
      <c r="E3587" s="24" t="n">
        <v>121.817801388889</v>
      </c>
      <c r="F3587" s="1" t="n">
        <v>-8</v>
      </c>
      <c r="G3587" s="0" t="s">
        <v>29</v>
      </c>
      <c r="I3587" s="0" t="s">
        <v>29</v>
      </c>
    </row>
    <row r="3588" customFormat="false" ht="12.75" hidden="false" customHeight="false" outlineLevel="0" collapsed="false">
      <c r="A3588" s="0" t="s">
        <v>5704</v>
      </c>
      <c r="B3588" s="23" t="s">
        <v>7142</v>
      </c>
      <c r="C3588" s="23" t="s">
        <v>7143</v>
      </c>
      <c r="D3588" s="24" t="n">
        <v>46.9665311111113</v>
      </c>
      <c r="E3588" s="24" t="n">
        <v>119.0677875</v>
      </c>
      <c r="F3588" s="1" t="n">
        <v>-8</v>
      </c>
      <c r="G3588" s="0" t="s">
        <v>29</v>
      </c>
      <c r="I3588" s="0" t="s">
        <v>29</v>
      </c>
    </row>
    <row r="3589" customFormat="false" ht="12.75" hidden="false" customHeight="false" outlineLevel="0" collapsed="false">
      <c r="A3589" s="0" t="s">
        <v>5704</v>
      </c>
      <c r="B3589" s="23" t="s">
        <v>7144</v>
      </c>
      <c r="C3589" s="23" t="s">
        <v>7145</v>
      </c>
      <c r="D3589" s="24" t="n">
        <v>47.6540208333335</v>
      </c>
      <c r="E3589" s="24" t="n">
        <v>120.055345</v>
      </c>
      <c r="F3589" s="1" t="n">
        <v>-8</v>
      </c>
      <c r="G3589" s="0" t="s">
        <v>29</v>
      </c>
      <c r="I3589" s="0" t="s">
        <v>29</v>
      </c>
    </row>
    <row r="3590" customFormat="false" ht="12.75" hidden="false" customHeight="false" outlineLevel="0" collapsed="false">
      <c r="A3590" s="0" t="s">
        <v>5704</v>
      </c>
      <c r="B3590" s="23" t="s">
        <v>7146</v>
      </c>
      <c r="C3590" s="23" t="s">
        <v>7147</v>
      </c>
      <c r="D3590" s="24" t="n">
        <v>45.2956733333335</v>
      </c>
      <c r="E3590" s="24" t="n">
        <v>122.955378333333</v>
      </c>
      <c r="F3590" s="1" t="n">
        <v>-8</v>
      </c>
      <c r="G3590" s="0" t="s">
        <v>29</v>
      </c>
      <c r="I3590" s="0" t="s">
        <v>29</v>
      </c>
    </row>
    <row r="3591" customFormat="false" ht="12.75" hidden="false" customHeight="false" outlineLevel="0" collapsed="false">
      <c r="A3591" s="0" t="s">
        <v>5704</v>
      </c>
      <c r="B3591" s="23" t="s">
        <v>7148</v>
      </c>
      <c r="C3591" s="23" t="s">
        <v>7149</v>
      </c>
      <c r="D3591" s="24" t="n">
        <v>42.5831916666668</v>
      </c>
      <c r="E3591" s="24" t="n">
        <v>121.876126111111</v>
      </c>
      <c r="F3591" s="1" t="n">
        <v>-8</v>
      </c>
      <c r="G3591" s="0" t="s">
        <v>29</v>
      </c>
      <c r="I3591" s="0" t="s">
        <v>29</v>
      </c>
    </row>
    <row r="3592" customFormat="false" ht="12.75" hidden="false" customHeight="false" outlineLevel="0" collapsed="false">
      <c r="A3592" s="0" t="s">
        <v>5704</v>
      </c>
      <c r="B3592" s="23" t="s">
        <v>7150</v>
      </c>
      <c r="C3592" s="23" t="s">
        <v>7151</v>
      </c>
      <c r="D3592" s="24" t="n">
        <v>47.7532063888891</v>
      </c>
      <c r="E3592" s="24" t="n">
        <v>118.743893611111</v>
      </c>
      <c r="F3592" s="1" t="n">
        <v>-8</v>
      </c>
      <c r="G3592" s="0" t="s">
        <v>29</v>
      </c>
      <c r="I3592" s="0" t="s">
        <v>29</v>
      </c>
    </row>
    <row r="3593" customFormat="false" ht="12.75" hidden="false" customHeight="false" outlineLevel="0" collapsed="false">
      <c r="A3593" s="0" t="s">
        <v>5704</v>
      </c>
      <c r="B3593" s="23" t="s">
        <v>7152</v>
      </c>
      <c r="C3593" s="23" t="s">
        <v>7153</v>
      </c>
      <c r="D3593" s="24" t="n">
        <v>46.6956541666669</v>
      </c>
      <c r="E3593" s="24" t="n">
        <v>123.822107222222</v>
      </c>
      <c r="F3593" s="1" t="n">
        <v>-8</v>
      </c>
      <c r="G3593" s="0" t="s">
        <v>29</v>
      </c>
      <c r="I3593" s="0" t="s">
        <v>29</v>
      </c>
    </row>
    <row r="3594" customFormat="false" ht="12.75" hidden="false" customHeight="false" outlineLevel="0" collapsed="false">
      <c r="A3594" s="0" t="s">
        <v>5704</v>
      </c>
      <c r="B3594" s="23" t="s">
        <v>7154</v>
      </c>
      <c r="C3594" s="23" t="s">
        <v>7155</v>
      </c>
      <c r="D3594" s="24" t="n">
        <v>34.185136388889</v>
      </c>
      <c r="E3594" s="24" t="n">
        <v>102.641098055556</v>
      </c>
      <c r="F3594" s="1" t="n">
        <v>-6</v>
      </c>
      <c r="G3594" s="0" t="s">
        <v>29</v>
      </c>
      <c r="I3594" s="0" t="s">
        <v>29</v>
      </c>
    </row>
    <row r="3595" customFormat="false" ht="12.75" hidden="false" customHeight="false" outlineLevel="0" collapsed="false">
      <c r="A3595" s="0" t="s">
        <v>5704</v>
      </c>
      <c r="B3595" s="23" t="s">
        <v>7156</v>
      </c>
      <c r="C3595" s="23" t="s">
        <v>7157</v>
      </c>
      <c r="D3595" s="24" t="n">
        <v>39.0139325000001</v>
      </c>
      <c r="E3595" s="24" t="n">
        <v>88.5389372222225</v>
      </c>
      <c r="F3595" s="1" t="n">
        <v>-6</v>
      </c>
      <c r="G3595" s="0" t="s">
        <v>29</v>
      </c>
      <c r="I3595" s="0" t="s">
        <v>29</v>
      </c>
    </row>
    <row r="3596" customFormat="false" ht="12.75" hidden="false" customHeight="false" outlineLevel="0" collapsed="false">
      <c r="A3596" s="0" t="s">
        <v>5704</v>
      </c>
      <c r="B3596" s="23" t="s">
        <v>7158</v>
      </c>
      <c r="C3596" s="23" t="s">
        <v>7159</v>
      </c>
      <c r="D3596" s="24" t="n">
        <v>33.5434436111112</v>
      </c>
      <c r="E3596" s="24" t="n">
        <v>96.9752833333336</v>
      </c>
      <c r="F3596" s="1" t="n">
        <v>-6</v>
      </c>
      <c r="G3596" s="0" t="s">
        <v>29</v>
      </c>
      <c r="I3596" s="0" t="s">
        <v>29</v>
      </c>
    </row>
    <row r="3597" customFormat="false" ht="12.75" hidden="false" customHeight="false" outlineLevel="0" collapsed="false">
      <c r="A3597" s="0" t="s">
        <v>5704</v>
      </c>
      <c r="B3597" s="23" t="s">
        <v>7160</v>
      </c>
      <c r="C3597" s="23" t="s">
        <v>7161</v>
      </c>
      <c r="D3597" s="24" t="n">
        <v>43.4663866666668</v>
      </c>
      <c r="E3597" s="24" t="n">
        <v>88.2909297222225</v>
      </c>
      <c r="F3597" s="1" t="n">
        <v>-6</v>
      </c>
      <c r="G3597" s="0" t="s">
        <v>29</v>
      </c>
      <c r="I3597" s="0" t="s">
        <v>29</v>
      </c>
    </row>
    <row r="3598" customFormat="false" ht="12.75" hidden="false" customHeight="false" outlineLevel="0" collapsed="false">
      <c r="A3598" s="0" t="s">
        <v>5704</v>
      </c>
      <c r="B3598" s="23" t="s">
        <v>7162</v>
      </c>
      <c r="C3598" s="23" t="s">
        <v>7163</v>
      </c>
      <c r="D3598" s="24" t="n">
        <v>31.8626640000001</v>
      </c>
      <c r="E3598" s="24" t="n">
        <v>96.1974720000003</v>
      </c>
      <c r="F3598" s="1" t="n">
        <v>-6</v>
      </c>
      <c r="G3598" s="0" t="s">
        <v>29</v>
      </c>
      <c r="I3598" s="0" t="s">
        <v>29</v>
      </c>
    </row>
    <row r="3599" customFormat="false" ht="12.75" hidden="false" customHeight="false" outlineLevel="0" collapsed="false">
      <c r="A3599" s="0" t="s">
        <v>5704</v>
      </c>
      <c r="B3599" s="23" t="s">
        <v>7164</v>
      </c>
      <c r="C3599" s="23" t="s">
        <v>7165</v>
      </c>
      <c r="D3599" s="24" t="n">
        <v>26.8583860000001</v>
      </c>
      <c r="E3599" s="24" t="n">
        <v>98.2219530000003</v>
      </c>
      <c r="F3599" s="1" t="n">
        <v>-6</v>
      </c>
      <c r="G3599" s="0" t="s">
        <v>29</v>
      </c>
      <c r="I3599" s="0" t="s">
        <v>29</v>
      </c>
    </row>
    <row r="3600" customFormat="false" ht="12.75" hidden="false" customHeight="false" outlineLevel="0" collapsed="false">
      <c r="A3600" s="0" t="s">
        <v>5704</v>
      </c>
      <c r="B3600" s="23" t="s">
        <v>7166</v>
      </c>
      <c r="C3600" s="23" t="s">
        <v>7167</v>
      </c>
      <c r="D3600" s="24" t="n">
        <v>28.6783140000001</v>
      </c>
      <c r="E3600" s="24" t="n">
        <v>99.7986640000003</v>
      </c>
      <c r="F3600" s="1" t="n">
        <v>-6</v>
      </c>
      <c r="G3600" s="0" t="s">
        <v>29</v>
      </c>
      <c r="I3600" s="0" t="s">
        <v>29</v>
      </c>
    </row>
    <row r="3601" customFormat="false" ht="12.75" hidden="false" customHeight="false" outlineLevel="0" collapsed="false">
      <c r="A3601" s="0" t="s">
        <v>5704</v>
      </c>
      <c r="B3601" s="23" t="s">
        <v>7168</v>
      </c>
      <c r="C3601" s="23" t="s">
        <v>7169</v>
      </c>
      <c r="D3601" s="24" t="n">
        <v>32.1397220000001</v>
      </c>
      <c r="E3601" s="24" t="n">
        <v>95.9702780000003</v>
      </c>
      <c r="F3601" s="1" t="n">
        <v>-6</v>
      </c>
      <c r="G3601" s="0" t="s">
        <v>29</v>
      </c>
      <c r="I3601" s="0" t="s">
        <v>29</v>
      </c>
    </row>
    <row r="3602" customFormat="false" ht="12.75" hidden="false" customHeight="false" outlineLevel="0" collapsed="false">
      <c r="A3602" s="0" t="s">
        <v>5704</v>
      </c>
      <c r="B3602" s="23" t="s">
        <v>7170</v>
      </c>
      <c r="C3602" s="23" t="s">
        <v>7171</v>
      </c>
      <c r="D3602" s="24" t="n">
        <v>32.5126390000001</v>
      </c>
      <c r="E3602" s="24" t="n">
        <v>96.9266690000003</v>
      </c>
      <c r="F3602" s="1" t="n">
        <v>-6</v>
      </c>
      <c r="G3602" s="0" t="s">
        <v>29</v>
      </c>
      <c r="I3602" s="0" t="s">
        <v>29</v>
      </c>
    </row>
    <row r="3603" customFormat="false" ht="12.75" hidden="false" customHeight="false" outlineLevel="0" collapsed="false">
      <c r="A3603" s="0" t="s">
        <v>5704</v>
      </c>
      <c r="B3603" s="23" t="s">
        <v>7172</v>
      </c>
      <c r="C3603" s="23" t="s">
        <v>7173</v>
      </c>
      <c r="D3603" s="24" t="n">
        <v>29.2205190000001</v>
      </c>
      <c r="E3603" s="24" t="n">
        <v>97.8716670000003</v>
      </c>
      <c r="F3603" s="1" t="n">
        <v>-6</v>
      </c>
      <c r="G3603" s="0" t="s">
        <v>29</v>
      </c>
      <c r="I3603" s="0" t="s">
        <v>29</v>
      </c>
    </row>
    <row r="3604" customFormat="false" ht="12.75" hidden="false" customHeight="false" outlineLevel="0" collapsed="false">
      <c r="A3604" s="0" t="s">
        <v>5704</v>
      </c>
      <c r="B3604" s="23" t="s">
        <v>7174</v>
      </c>
      <c r="C3604" s="23" t="s">
        <v>7175</v>
      </c>
      <c r="D3604" s="24" t="n">
        <v>29.2169030000001</v>
      </c>
      <c r="E3604" s="24" t="n">
        <v>100.617028</v>
      </c>
      <c r="F3604" s="1" t="n">
        <v>-6</v>
      </c>
      <c r="G3604" s="0" t="s">
        <v>29</v>
      </c>
      <c r="I3604" s="0" t="s">
        <v>29</v>
      </c>
    </row>
    <row r="3605" customFormat="false" ht="12.75" hidden="false" customHeight="false" outlineLevel="0" collapsed="false">
      <c r="A3605" s="0" t="s">
        <v>5704</v>
      </c>
      <c r="B3605" s="23" t="s">
        <v>7176</v>
      </c>
      <c r="C3605" s="23" t="s">
        <v>7177</v>
      </c>
      <c r="D3605" s="24" t="n">
        <v>27.9836190000001</v>
      </c>
      <c r="E3605" s="24" t="n">
        <v>99.3767030000003</v>
      </c>
      <c r="F3605" s="1" t="n">
        <v>-6</v>
      </c>
      <c r="G3605" s="0" t="s">
        <v>29</v>
      </c>
      <c r="I3605" s="0" t="s">
        <v>29</v>
      </c>
    </row>
    <row r="3606" customFormat="false" ht="12.75" hidden="false" customHeight="false" outlineLevel="0" collapsed="false">
      <c r="A3606" s="0" t="s">
        <v>5704</v>
      </c>
      <c r="B3606" s="23" t="s">
        <v>7178</v>
      </c>
      <c r="C3606" s="23" t="s">
        <v>7179</v>
      </c>
      <c r="D3606" s="24" t="n">
        <v>43.4985050000001</v>
      </c>
      <c r="E3606" s="24" t="n">
        <v>115.548146388889</v>
      </c>
      <c r="F3606" s="1" t="n">
        <v>-7</v>
      </c>
      <c r="G3606" s="0" t="s">
        <v>29</v>
      </c>
      <c r="I3606" s="0" t="s">
        <v>29</v>
      </c>
    </row>
    <row r="3607" customFormat="false" ht="12.75" hidden="false" customHeight="false" outlineLevel="0" collapsed="false">
      <c r="A3607" s="0" t="s">
        <v>5704</v>
      </c>
      <c r="B3607" s="23" t="s">
        <v>7180</v>
      </c>
      <c r="C3607" s="23" t="s">
        <v>7181</v>
      </c>
      <c r="D3607" s="24" t="n">
        <v>43.1901916666668</v>
      </c>
      <c r="E3607" s="24" t="n">
        <v>112.531927222222</v>
      </c>
      <c r="F3607" s="1" t="n">
        <v>-7</v>
      </c>
      <c r="G3607" s="0" t="s">
        <v>29</v>
      </c>
      <c r="I3607" s="0" t="s">
        <v>29</v>
      </c>
    </row>
    <row r="3608" customFormat="false" ht="12.75" hidden="false" customHeight="false" outlineLevel="0" collapsed="false">
      <c r="A3608" s="0" t="s">
        <v>5704</v>
      </c>
      <c r="B3608" s="23" t="s">
        <v>7182</v>
      </c>
      <c r="C3608" s="23" t="s">
        <v>7183</v>
      </c>
      <c r="D3608" s="24" t="n">
        <v>45.9915841666669</v>
      </c>
      <c r="E3608" s="24" t="n">
        <v>114.840939444444</v>
      </c>
      <c r="F3608" s="1" t="n">
        <v>-8</v>
      </c>
      <c r="G3608" s="0" t="s">
        <v>29</v>
      </c>
      <c r="I3608" s="0" t="s">
        <v>29</v>
      </c>
    </row>
    <row r="3609" customFormat="false" ht="12.75" hidden="false" customHeight="false" outlineLevel="0" collapsed="false">
      <c r="A3609" s="0" t="s">
        <v>5704</v>
      </c>
      <c r="B3609" s="23" t="s">
        <v>7184</v>
      </c>
      <c r="C3609" s="23" t="s">
        <v>7185</v>
      </c>
      <c r="D3609" s="24" t="n">
        <v>44.2085191666668</v>
      </c>
      <c r="E3609" s="24" t="n">
        <v>114.934528055556</v>
      </c>
      <c r="F3609" s="1" t="n">
        <v>-7</v>
      </c>
      <c r="G3609" s="0" t="s">
        <v>29</v>
      </c>
      <c r="I3609" s="0" t="s">
        <v>29</v>
      </c>
    </row>
    <row r="3610" customFormat="false" ht="12.75" hidden="false" customHeight="false" outlineLevel="0" collapsed="false">
      <c r="A3610" s="0" t="s">
        <v>5704</v>
      </c>
      <c r="B3610" s="23" t="s">
        <v>7186</v>
      </c>
      <c r="C3610" s="23" t="s">
        <v>7187</v>
      </c>
      <c r="D3610" s="24" t="n">
        <v>44.7262983333334</v>
      </c>
      <c r="E3610" s="24" t="n">
        <v>115.003430277778</v>
      </c>
      <c r="F3610" s="1" t="n">
        <v>-7</v>
      </c>
      <c r="G3610" s="0" t="s">
        <v>29</v>
      </c>
      <c r="I3610" s="0" t="s">
        <v>29</v>
      </c>
    </row>
    <row r="3611" customFormat="false" ht="12.75" hidden="false" customHeight="false" outlineLevel="0" collapsed="false">
      <c r="A3611" s="0" t="s">
        <v>5704</v>
      </c>
      <c r="B3611" s="23" t="s">
        <v>7188</v>
      </c>
      <c r="C3611" s="23" t="s">
        <v>7189</v>
      </c>
      <c r="D3611" s="24" t="n">
        <v>37.2775050000001</v>
      </c>
      <c r="E3611" s="24" t="n">
        <v>107.055874166667</v>
      </c>
      <c r="F3611" s="1" t="n">
        <v>-7</v>
      </c>
      <c r="G3611" s="0" t="s">
        <v>29</v>
      </c>
      <c r="I3611" s="0" t="s">
        <v>29</v>
      </c>
    </row>
    <row r="3612" customFormat="false" ht="12.75" hidden="false" customHeight="false" outlineLevel="0" collapsed="false">
      <c r="A3612" s="0" t="s">
        <v>5704</v>
      </c>
      <c r="B3612" s="23" t="s">
        <v>7190</v>
      </c>
      <c r="C3612" s="23" t="s">
        <v>7191</v>
      </c>
      <c r="D3612" s="24" t="n">
        <v>40.163671388889</v>
      </c>
      <c r="E3612" s="24" t="n">
        <v>105.163036944444</v>
      </c>
      <c r="F3612" s="1" t="n">
        <v>-7</v>
      </c>
      <c r="G3612" s="0" t="s">
        <v>29</v>
      </c>
      <c r="I3612" s="0" t="s">
        <v>29</v>
      </c>
    </row>
    <row r="3613" customFormat="false" ht="12.75" hidden="false" customHeight="false" outlineLevel="0" collapsed="false">
      <c r="A3613" s="0" t="s">
        <v>5704</v>
      </c>
      <c r="B3613" s="23" t="s">
        <v>7192</v>
      </c>
      <c r="C3613" s="23" t="s">
        <v>7193</v>
      </c>
      <c r="D3613" s="24" t="n">
        <v>41.1815000000001</v>
      </c>
      <c r="E3613" s="24" t="n">
        <v>89.1466944444447</v>
      </c>
      <c r="F3613" s="1" t="n">
        <v>-6</v>
      </c>
      <c r="G3613" s="0" t="s">
        <v>29</v>
      </c>
      <c r="I3613" s="0" t="s">
        <v>29</v>
      </c>
    </row>
    <row r="3614" customFormat="false" ht="12.75" hidden="false" customHeight="false" outlineLevel="0" collapsed="false">
      <c r="A3614" s="0" t="s">
        <v>5704</v>
      </c>
      <c r="B3614" s="23" t="s">
        <v>7194</v>
      </c>
      <c r="C3614" s="23" t="s">
        <v>7195</v>
      </c>
      <c r="D3614" s="24" t="n">
        <v>40.1003233333334</v>
      </c>
      <c r="E3614" s="24" t="n">
        <v>102.24096</v>
      </c>
      <c r="F3614" s="1" t="n">
        <v>-7</v>
      </c>
      <c r="G3614" s="0" t="s">
        <v>29</v>
      </c>
      <c r="I3614" s="0" t="s">
        <v>29</v>
      </c>
    </row>
    <row r="3615" customFormat="false" ht="12.75" hidden="false" customHeight="false" outlineLevel="0" collapsed="false">
      <c r="A3615" s="0" t="s">
        <v>5704</v>
      </c>
      <c r="B3615" s="23" t="s">
        <v>7196</v>
      </c>
      <c r="C3615" s="23" t="s">
        <v>7197</v>
      </c>
      <c r="D3615" s="24" t="n">
        <v>40.1041530555557</v>
      </c>
      <c r="E3615" s="24" t="n">
        <v>102.712986944444</v>
      </c>
      <c r="F3615" s="1" t="n">
        <v>-7</v>
      </c>
      <c r="G3615" s="0" t="s">
        <v>29</v>
      </c>
      <c r="I3615" s="0" t="s">
        <v>29</v>
      </c>
    </row>
    <row r="3616" customFormat="false" ht="12.75" hidden="false" customHeight="false" outlineLevel="0" collapsed="false">
      <c r="A3616" s="0" t="s">
        <v>5704</v>
      </c>
      <c r="B3616" s="23" t="s">
        <v>7198</v>
      </c>
      <c r="C3616" s="23" t="s">
        <v>7199</v>
      </c>
      <c r="D3616" s="24" t="n">
        <v>38.015286388889</v>
      </c>
      <c r="E3616" s="24" t="n">
        <v>103.699115555556</v>
      </c>
      <c r="F3616" s="1" t="n">
        <v>-7</v>
      </c>
      <c r="G3616" s="0" t="s">
        <v>29</v>
      </c>
      <c r="I3616" s="0" t="s">
        <v>29</v>
      </c>
    </row>
    <row r="3617" customFormat="false" ht="12.75" hidden="false" customHeight="false" outlineLevel="0" collapsed="false">
      <c r="A3617" s="0" t="s">
        <v>5704</v>
      </c>
      <c r="B3617" s="23" t="s">
        <v>7200</v>
      </c>
      <c r="C3617" s="23" t="s">
        <v>7201</v>
      </c>
      <c r="D3617" s="24" t="n">
        <v>38.7578940000001</v>
      </c>
      <c r="E3617" s="24" t="n">
        <v>77.7872140000003</v>
      </c>
      <c r="F3617" s="1" t="n">
        <v>-5</v>
      </c>
      <c r="G3617" s="0" t="s">
        <v>29</v>
      </c>
      <c r="I3617" s="0" t="s">
        <v>29</v>
      </c>
    </row>
    <row r="3618" customFormat="false" ht="12.75" hidden="false" customHeight="false" outlineLevel="0" collapsed="false">
      <c r="A3618" s="0" t="s">
        <v>5704</v>
      </c>
      <c r="B3618" s="23" t="s">
        <v>7202</v>
      </c>
      <c r="C3618" s="23" t="s">
        <v>7203</v>
      </c>
      <c r="D3618" s="24" t="n">
        <v>38.9711110000001</v>
      </c>
      <c r="E3618" s="24" t="n">
        <v>77.8691640000003</v>
      </c>
      <c r="F3618" s="1" t="n">
        <v>-5</v>
      </c>
      <c r="G3618" s="0" t="s">
        <v>29</v>
      </c>
      <c r="I3618" s="0" t="s">
        <v>29</v>
      </c>
    </row>
    <row r="3619" customFormat="false" ht="12.75" hidden="false" customHeight="false" outlineLevel="0" collapsed="false">
      <c r="A3619" s="0" t="s">
        <v>5704</v>
      </c>
      <c r="B3619" s="23" t="s">
        <v>7204</v>
      </c>
      <c r="C3619" s="23" t="s">
        <v>7205</v>
      </c>
      <c r="D3619" s="24" t="n">
        <v>47.1831761111113</v>
      </c>
      <c r="E3619" s="24" t="n">
        <v>120.867858611111</v>
      </c>
      <c r="F3619" s="1" t="n">
        <v>-8</v>
      </c>
      <c r="G3619" s="0" t="s">
        <v>29</v>
      </c>
      <c r="I3619" s="0" t="s">
        <v>29</v>
      </c>
    </row>
    <row r="3620" customFormat="false" ht="12.75" hidden="false" customHeight="false" outlineLevel="0" collapsed="false">
      <c r="A3620" s="0" t="s">
        <v>5704</v>
      </c>
      <c r="B3620" s="23" t="s">
        <v>7206</v>
      </c>
      <c r="C3620" s="23" t="s">
        <v>7207</v>
      </c>
      <c r="D3620" s="24" t="n">
        <v>39.4670277777779</v>
      </c>
      <c r="E3620" s="24" t="n">
        <v>77.0174444444447</v>
      </c>
      <c r="F3620" s="1" t="n">
        <v>-5</v>
      </c>
      <c r="G3620" s="0" t="s">
        <v>29</v>
      </c>
      <c r="I3620" s="0" t="s">
        <v>29</v>
      </c>
    </row>
    <row r="3621" customFormat="false" ht="12.75" hidden="false" customHeight="false" outlineLevel="0" collapsed="false">
      <c r="A3621" s="0" t="s">
        <v>5704</v>
      </c>
      <c r="B3621" s="23" t="s">
        <v>7208</v>
      </c>
      <c r="C3621" s="23" t="s">
        <v>7209</v>
      </c>
      <c r="D3621" s="24" t="n">
        <v>46.8717705555558</v>
      </c>
      <c r="E3621" s="24" t="n">
        <v>122.257335</v>
      </c>
      <c r="F3621" s="1" t="n">
        <v>-8</v>
      </c>
      <c r="G3621" s="0" t="s">
        <v>29</v>
      </c>
      <c r="I3621" s="0" t="s">
        <v>29</v>
      </c>
    </row>
    <row r="3622" customFormat="false" ht="12.75" hidden="false" customHeight="false" outlineLevel="0" collapsed="false">
      <c r="A3622" s="0" t="s">
        <v>5704</v>
      </c>
      <c r="B3622" s="23" t="s">
        <v>7210</v>
      </c>
      <c r="C3622" s="23" t="s">
        <v>7211</v>
      </c>
      <c r="D3622" s="24" t="n">
        <v>38.6005366666668</v>
      </c>
      <c r="E3622" s="24" t="n">
        <v>77.0729691666669</v>
      </c>
      <c r="F3622" s="1" t="n">
        <v>-5</v>
      </c>
      <c r="G3622" s="0" t="s">
        <v>29</v>
      </c>
      <c r="I3622" s="0" t="s">
        <v>29</v>
      </c>
    </row>
    <row r="3623" customFormat="false" ht="12.75" hidden="false" customHeight="false" outlineLevel="0" collapsed="false">
      <c r="A3623" s="0" t="s">
        <v>5704</v>
      </c>
      <c r="B3623" s="23" t="s">
        <v>7212</v>
      </c>
      <c r="C3623" s="23" t="s">
        <v>7213</v>
      </c>
      <c r="D3623" s="24" t="n">
        <v>38.3153611111112</v>
      </c>
      <c r="E3623" s="24" t="n">
        <v>76.5501111111114</v>
      </c>
      <c r="F3623" s="1" t="n">
        <v>-5</v>
      </c>
      <c r="G3623" s="0" t="s">
        <v>29</v>
      </c>
      <c r="I3623" s="0" t="s">
        <v>29</v>
      </c>
    </row>
    <row r="3624" customFormat="false" ht="12.75" hidden="false" customHeight="false" outlineLevel="0" collapsed="false">
      <c r="A3624" s="0" t="s">
        <v>5704</v>
      </c>
      <c r="B3624" s="23" t="s">
        <v>7214</v>
      </c>
      <c r="C3624" s="23" t="s">
        <v>7215</v>
      </c>
      <c r="D3624" s="24" t="n">
        <v>43.6542030000001</v>
      </c>
      <c r="E3624" s="24" t="n">
        <v>89.6302780000003</v>
      </c>
      <c r="F3624" s="1" t="n">
        <v>-6</v>
      </c>
      <c r="G3624" s="0" t="s">
        <v>29</v>
      </c>
      <c r="I3624" s="0" t="s">
        <v>29</v>
      </c>
    </row>
    <row r="3625" customFormat="false" ht="12.75" hidden="false" customHeight="false" outlineLevel="0" collapsed="false">
      <c r="A3625" s="0" t="s">
        <v>5704</v>
      </c>
      <c r="B3625" s="23" t="s">
        <v>7216</v>
      </c>
      <c r="C3625" s="23" t="s">
        <v>7217</v>
      </c>
      <c r="D3625" s="24" t="n">
        <v>44.3578720000001</v>
      </c>
      <c r="E3625" s="24" t="n">
        <v>88.7613830000003</v>
      </c>
      <c r="F3625" s="1" t="n">
        <v>-6</v>
      </c>
      <c r="G3625" s="0" t="s">
        <v>29</v>
      </c>
      <c r="I3625" s="0" t="s">
        <v>29</v>
      </c>
    </row>
    <row r="3626" customFormat="false" ht="12.75" hidden="false" customHeight="false" outlineLevel="0" collapsed="false">
      <c r="A3626" s="0" t="s">
        <v>5704</v>
      </c>
      <c r="B3626" s="23" t="s">
        <v>7218</v>
      </c>
      <c r="C3626" s="23" t="s">
        <v>7219</v>
      </c>
      <c r="D3626" s="24" t="n">
        <v>44.0063560000001</v>
      </c>
      <c r="E3626" s="24" t="n">
        <v>90.0192390000003</v>
      </c>
      <c r="F3626" s="1" t="n">
        <v>-6</v>
      </c>
      <c r="G3626" s="0" t="s">
        <v>29</v>
      </c>
      <c r="I3626" s="0" t="s">
        <v>29</v>
      </c>
    </row>
    <row r="3627" customFormat="false" ht="12.75" hidden="false" customHeight="false" outlineLevel="0" collapsed="false">
      <c r="A3627" s="0" t="s">
        <v>5704</v>
      </c>
      <c r="B3627" s="23" t="s">
        <v>7220</v>
      </c>
      <c r="C3627" s="23" t="s">
        <v>7221</v>
      </c>
      <c r="D3627" s="24" t="n">
        <v>43.9487500000001</v>
      </c>
      <c r="E3627" s="24" t="n">
        <v>88.6731940000003</v>
      </c>
      <c r="F3627" s="1" t="n">
        <v>-6</v>
      </c>
      <c r="G3627" s="0" t="s">
        <v>29</v>
      </c>
      <c r="I3627" s="0" t="s">
        <v>29</v>
      </c>
    </row>
    <row r="3628" customFormat="false" ht="12.75" hidden="false" customHeight="false" outlineLevel="0" collapsed="false">
      <c r="A3628" s="0" t="s">
        <v>5704</v>
      </c>
      <c r="B3628" s="23" t="s">
        <v>7222</v>
      </c>
      <c r="C3628" s="23" t="s">
        <v>7223</v>
      </c>
      <c r="D3628" s="24" t="n">
        <v>30.2197500000001</v>
      </c>
      <c r="E3628" s="24" t="n">
        <v>98.3026110000003</v>
      </c>
      <c r="F3628" s="1" t="n">
        <v>-6</v>
      </c>
      <c r="G3628" s="0" t="s">
        <v>29</v>
      </c>
      <c r="I3628" s="0" t="s">
        <v>29</v>
      </c>
    </row>
    <row r="3629" customFormat="false" ht="12.75" hidden="false" customHeight="false" outlineLevel="0" collapsed="false">
      <c r="A3629" s="0" t="s">
        <v>5704</v>
      </c>
      <c r="B3629" s="23" t="s">
        <v>7224</v>
      </c>
      <c r="C3629" s="23" t="s">
        <v>7225</v>
      </c>
      <c r="D3629" s="24" t="n">
        <v>28.2628470000001</v>
      </c>
      <c r="E3629" s="24" t="n">
        <v>100.162306</v>
      </c>
      <c r="F3629" s="1" t="n">
        <v>-6</v>
      </c>
      <c r="G3629" s="0" t="s">
        <v>29</v>
      </c>
      <c r="I3629" s="0" t="s">
        <v>29</v>
      </c>
    </row>
    <row r="3630" customFormat="false" ht="12.75" hidden="false" customHeight="false" outlineLevel="0" collapsed="false">
      <c r="A3630" s="0" t="s">
        <v>5704</v>
      </c>
      <c r="B3630" s="23" t="s">
        <v>7226</v>
      </c>
      <c r="C3630" s="23" t="s">
        <v>7227</v>
      </c>
      <c r="D3630" s="24" t="n">
        <v>32.0168280000001</v>
      </c>
      <c r="E3630" s="24" t="n">
        <v>95.7002390000003</v>
      </c>
      <c r="F3630" s="1" t="n">
        <v>-6</v>
      </c>
      <c r="G3630" s="0" t="s">
        <v>29</v>
      </c>
      <c r="I3630" s="0" t="s">
        <v>29</v>
      </c>
    </row>
    <row r="3631" customFormat="false" ht="12.75" hidden="false" customHeight="false" outlineLevel="0" collapsed="false">
      <c r="A3631" s="0" t="s">
        <v>5704</v>
      </c>
      <c r="B3631" s="23" t="s">
        <v>7228</v>
      </c>
      <c r="C3631" s="23" t="s">
        <v>7229</v>
      </c>
      <c r="D3631" s="24" t="n">
        <v>30.0104890000001</v>
      </c>
      <c r="E3631" s="24" t="n">
        <v>98.4252970000003</v>
      </c>
      <c r="F3631" s="1" t="n">
        <v>-6</v>
      </c>
      <c r="G3631" s="0" t="s">
        <v>29</v>
      </c>
      <c r="I3631" s="0" t="s">
        <v>29</v>
      </c>
    </row>
    <row r="3632" customFormat="false" ht="12.75" hidden="false" customHeight="false" outlineLevel="0" collapsed="false">
      <c r="A3632" s="0" t="s">
        <v>5704</v>
      </c>
      <c r="B3632" s="23" t="s">
        <v>7230</v>
      </c>
      <c r="C3632" s="23" t="s">
        <v>7231</v>
      </c>
      <c r="D3632" s="24" t="n">
        <v>29.2294060000001</v>
      </c>
      <c r="E3632" s="24" t="n">
        <v>99.8239470000003</v>
      </c>
      <c r="F3632" s="1" t="n">
        <v>-6</v>
      </c>
      <c r="G3632" s="0" t="s">
        <v>29</v>
      </c>
      <c r="I3632" s="0" t="s">
        <v>29</v>
      </c>
    </row>
    <row r="3633" customFormat="false" ht="12.75" hidden="false" customHeight="false" outlineLevel="0" collapsed="false">
      <c r="A3633" s="0" t="s">
        <v>5704</v>
      </c>
      <c r="B3633" s="23" t="s">
        <v>7232</v>
      </c>
      <c r="C3633" s="23" t="s">
        <v>7233</v>
      </c>
      <c r="D3633" s="24" t="n">
        <v>43.0833102777779</v>
      </c>
      <c r="E3633" s="24" t="n">
        <v>95.6127869444447</v>
      </c>
      <c r="F3633" s="1" t="n">
        <v>-6</v>
      </c>
      <c r="G3633" s="0" t="s">
        <v>29</v>
      </c>
      <c r="I3633" s="0" t="s">
        <v>29</v>
      </c>
    </row>
    <row r="3634" customFormat="false" ht="12.75" hidden="false" customHeight="false" outlineLevel="0" collapsed="false">
      <c r="A3634" s="0" t="s">
        <v>5704</v>
      </c>
      <c r="B3634" s="23" t="s">
        <v>7234</v>
      </c>
      <c r="C3634" s="23" t="s">
        <v>7235</v>
      </c>
      <c r="D3634" s="24" t="n">
        <v>42.3166500000001</v>
      </c>
      <c r="E3634" s="24" t="n">
        <v>93.4168750000003</v>
      </c>
      <c r="F3634" s="1" t="n">
        <v>-6</v>
      </c>
      <c r="G3634" s="0" t="s">
        <v>29</v>
      </c>
      <c r="I3634" s="0" t="s">
        <v>29</v>
      </c>
    </row>
    <row r="3635" customFormat="false" ht="12.75" hidden="false" customHeight="false" outlineLevel="0" collapsed="false">
      <c r="A3635" s="0" t="s">
        <v>5704</v>
      </c>
      <c r="B3635" s="23" t="s">
        <v>7236</v>
      </c>
      <c r="C3635" s="23" t="s">
        <v>7237</v>
      </c>
      <c r="D3635" s="24" t="n">
        <v>43.0369316666668</v>
      </c>
      <c r="E3635" s="24" t="n">
        <v>96.4930875000003</v>
      </c>
      <c r="F3635" s="1" t="n">
        <v>-6</v>
      </c>
      <c r="G3635" s="0" t="s">
        <v>29</v>
      </c>
      <c r="I3635" s="0" t="s">
        <v>29</v>
      </c>
    </row>
    <row r="3636" customFormat="false" ht="12.75" hidden="false" customHeight="false" outlineLevel="0" collapsed="false">
      <c r="A3636" s="0" t="s">
        <v>5704</v>
      </c>
      <c r="B3636" s="23" t="s">
        <v>7238</v>
      </c>
      <c r="C3636" s="23" t="s">
        <v>7239</v>
      </c>
      <c r="D3636" s="24" t="n">
        <v>59.5624775000002</v>
      </c>
      <c r="E3636" s="24" t="n">
        <v>139.741099444444</v>
      </c>
      <c r="F3636" s="1" t="n">
        <v>-9</v>
      </c>
      <c r="G3636" s="0" t="s">
        <v>29</v>
      </c>
      <c r="I3636" s="0" t="s">
        <v>29</v>
      </c>
    </row>
    <row r="3637" customFormat="false" ht="12.75" hidden="false" customHeight="false" outlineLevel="0" collapsed="false">
      <c r="A3637" s="0" t="s">
        <v>5704</v>
      </c>
      <c r="B3637" s="23" t="s">
        <v>7240</v>
      </c>
      <c r="C3637" s="23" t="s">
        <v>7241</v>
      </c>
      <c r="D3637" s="24" t="n">
        <v>42.3874805555557</v>
      </c>
      <c r="E3637" s="24" t="n">
        <v>94.6180333333336</v>
      </c>
      <c r="F3637" s="1" t="n">
        <v>-6</v>
      </c>
      <c r="G3637" s="0" t="s">
        <v>29</v>
      </c>
      <c r="I3637" s="0" t="s">
        <v>29</v>
      </c>
    </row>
    <row r="3638" customFormat="false" ht="12.75" hidden="false" customHeight="false" outlineLevel="0" collapsed="false">
      <c r="A3638" s="0" t="s">
        <v>5704</v>
      </c>
      <c r="B3638" s="23" t="s">
        <v>7242</v>
      </c>
      <c r="C3638" s="23" t="s">
        <v>7243</v>
      </c>
      <c r="D3638" s="24" t="n">
        <v>57.4121505555558</v>
      </c>
      <c r="E3638" s="24" t="n">
        <v>133.439498888889</v>
      </c>
      <c r="F3638" s="1" t="n">
        <v>-9</v>
      </c>
      <c r="G3638" s="0" t="s">
        <v>29</v>
      </c>
      <c r="I3638" s="0" t="s">
        <v>29</v>
      </c>
    </row>
    <row r="3639" customFormat="false" ht="12.75" hidden="false" customHeight="false" outlineLevel="0" collapsed="false">
      <c r="A3639" s="0" t="s">
        <v>5704</v>
      </c>
      <c r="B3639" s="23" t="s">
        <v>7244</v>
      </c>
      <c r="C3639" s="23" t="s">
        <v>7245</v>
      </c>
      <c r="D3639" s="24" t="n">
        <v>65.1759113888891</v>
      </c>
      <c r="E3639" s="24" t="n">
        <v>150.220538611112</v>
      </c>
      <c r="F3639" s="1" t="n">
        <v>-9</v>
      </c>
      <c r="G3639" s="0" t="s">
        <v>29</v>
      </c>
      <c r="I3639" s="0" t="s">
        <v>29</v>
      </c>
    </row>
    <row r="3640" customFormat="false" ht="12.75" hidden="false" customHeight="false" outlineLevel="0" collapsed="false">
      <c r="A3640" s="0" t="s">
        <v>5704</v>
      </c>
      <c r="B3640" s="23" t="s">
        <v>7246</v>
      </c>
      <c r="C3640" s="23" t="s">
        <v>7247</v>
      </c>
      <c r="D3640" s="24" t="n">
        <v>64.0420413888891</v>
      </c>
      <c r="E3640" s="24" t="n">
        <v>148.86317</v>
      </c>
      <c r="F3640" s="1" t="n">
        <v>-9</v>
      </c>
      <c r="G3640" s="0" t="s">
        <v>29</v>
      </c>
      <c r="I3640" s="0" t="s">
        <v>29</v>
      </c>
    </row>
    <row r="3641" customFormat="false" ht="12.75" hidden="false" customHeight="false" outlineLevel="0" collapsed="false">
      <c r="A3641" s="0" t="s">
        <v>5704</v>
      </c>
      <c r="B3641" s="23" t="s">
        <v>7248</v>
      </c>
      <c r="C3641" s="23" t="s">
        <v>7249</v>
      </c>
      <c r="D3641" s="24" t="n">
        <v>64.8328994444446</v>
      </c>
      <c r="E3641" s="24" t="n">
        <v>147.848258333334</v>
      </c>
      <c r="F3641" s="1" t="n">
        <v>-9</v>
      </c>
      <c r="G3641" s="0" t="s">
        <v>29</v>
      </c>
      <c r="I3641" s="0" t="s">
        <v>29</v>
      </c>
    </row>
    <row r="3642" customFormat="false" ht="12.75" hidden="false" customHeight="false" outlineLevel="0" collapsed="false">
      <c r="A3642" s="0" t="s">
        <v>5704</v>
      </c>
      <c r="B3642" s="23" t="s">
        <v>7250</v>
      </c>
      <c r="C3642" s="23" t="s">
        <v>7251</v>
      </c>
      <c r="D3642" s="24" t="n">
        <v>57.5321544444446</v>
      </c>
      <c r="E3642" s="24" t="n">
        <v>135.213451111111</v>
      </c>
      <c r="F3642" s="1" t="n">
        <v>-9</v>
      </c>
      <c r="G3642" s="0" t="s">
        <v>29</v>
      </c>
      <c r="I3642" s="0" t="s">
        <v>29</v>
      </c>
    </row>
    <row r="3643" customFormat="false" ht="12.75" hidden="false" customHeight="false" outlineLevel="0" collapsed="false">
      <c r="A3643" s="0" t="s">
        <v>5704</v>
      </c>
      <c r="B3643" s="23" t="s">
        <v>7252</v>
      </c>
      <c r="C3643" s="23" t="s">
        <v>7253</v>
      </c>
      <c r="D3643" s="24" t="n">
        <v>35.8236852777779</v>
      </c>
      <c r="E3643" s="24" t="n">
        <v>84.5388227777781</v>
      </c>
      <c r="F3643" s="1" t="n">
        <v>-5</v>
      </c>
      <c r="G3643" s="0" t="s">
        <v>29</v>
      </c>
      <c r="I3643" s="0" t="s">
        <v>29</v>
      </c>
    </row>
    <row r="3644" customFormat="false" ht="12.75" hidden="false" customHeight="false" outlineLevel="0" collapsed="false">
      <c r="A3644" s="0" t="s">
        <v>5704</v>
      </c>
      <c r="B3644" s="23" t="s">
        <v>7254</v>
      </c>
      <c r="C3644" s="23" t="s">
        <v>7255</v>
      </c>
      <c r="D3644" s="24" t="n">
        <v>33.1320647222223</v>
      </c>
      <c r="E3644" s="24" t="n">
        <v>97.0141747222225</v>
      </c>
      <c r="F3644" s="1" t="n">
        <v>-6</v>
      </c>
      <c r="G3644" s="0" t="s">
        <v>29</v>
      </c>
      <c r="I3644" s="0" t="s">
        <v>29</v>
      </c>
    </row>
    <row r="3645" customFormat="false" ht="12.75" hidden="false" customHeight="false" outlineLevel="0" collapsed="false">
      <c r="A3645" s="0" t="s">
        <v>5704</v>
      </c>
      <c r="B3645" s="23" t="s">
        <v>7256</v>
      </c>
      <c r="C3645" s="23" t="s">
        <v>7257</v>
      </c>
      <c r="D3645" s="24" t="n">
        <v>34.4591670000001</v>
      </c>
      <c r="E3645" s="24" t="n">
        <v>84.1813890000003</v>
      </c>
      <c r="F3645" s="1" t="n">
        <v>-5</v>
      </c>
      <c r="G3645" s="0" t="s">
        <v>29</v>
      </c>
      <c r="I3645" s="0" t="s">
        <v>29</v>
      </c>
    </row>
    <row r="3646" customFormat="false" ht="12.75" hidden="false" customHeight="false" outlineLevel="0" collapsed="false">
      <c r="A3646" s="0" t="s">
        <v>5704</v>
      </c>
      <c r="B3646" s="23" t="s">
        <v>7258</v>
      </c>
      <c r="C3646" s="23" t="s">
        <v>7259</v>
      </c>
      <c r="D3646" s="24" t="n">
        <v>37.9069655555557</v>
      </c>
      <c r="E3646" s="24" t="n">
        <v>100.531260555556</v>
      </c>
      <c r="F3646" s="1" t="n">
        <v>-6</v>
      </c>
      <c r="G3646" s="0" t="s">
        <v>29</v>
      </c>
      <c r="I3646" s="0" t="s">
        <v>29</v>
      </c>
    </row>
    <row r="3647" customFormat="false" ht="12.75" hidden="false" customHeight="false" outlineLevel="0" collapsed="false">
      <c r="A3647" s="0" t="s">
        <v>5704</v>
      </c>
      <c r="B3647" s="23" t="s">
        <v>7260</v>
      </c>
      <c r="C3647" s="23" t="s">
        <v>7261</v>
      </c>
      <c r="D3647" s="24" t="n">
        <v>34.6667680555557</v>
      </c>
      <c r="E3647" s="24" t="n">
        <v>90.3667652777781</v>
      </c>
      <c r="F3647" s="1" t="n">
        <v>-6</v>
      </c>
      <c r="G3647" s="0" t="s">
        <v>29</v>
      </c>
      <c r="I3647" s="0" t="s">
        <v>29</v>
      </c>
    </row>
    <row r="3648" customFormat="false" ht="12.75" hidden="false" customHeight="false" outlineLevel="0" collapsed="false">
      <c r="A3648" s="0" t="s">
        <v>5704</v>
      </c>
      <c r="B3648" s="23" t="s">
        <v>7262</v>
      </c>
      <c r="C3648" s="23" t="s">
        <v>7263</v>
      </c>
      <c r="D3648" s="24" t="n">
        <v>44.9519330555558</v>
      </c>
      <c r="E3648" s="24" t="n">
        <v>87.808436666667</v>
      </c>
      <c r="F3648" s="1" t="n">
        <v>-6</v>
      </c>
      <c r="G3648" s="0" t="s">
        <v>29</v>
      </c>
      <c r="I3648" s="0" t="s">
        <v>29</v>
      </c>
    </row>
    <row r="3649" customFormat="false" ht="12.75" hidden="false" customHeight="false" outlineLevel="0" collapsed="false">
      <c r="A3649" s="0" t="s">
        <v>5704</v>
      </c>
      <c r="B3649" s="23" t="s">
        <v>7264</v>
      </c>
      <c r="C3649" s="23" t="s">
        <v>7265</v>
      </c>
      <c r="D3649" s="24" t="n">
        <v>35.985413888889</v>
      </c>
      <c r="E3649" s="24" t="n">
        <v>80.511169166667</v>
      </c>
      <c r="F3649" s="1" t="n">
        <v>-5</v>
      </c>
      <c r="G3649" s="0" t="s">
        <v>29</v>
      </c>
      <c r="I3649" s="0" t="s">
        <v>29</v>
      </c>
    </row>
    <row r="3650" customFormat="false" ht="12.75" hidden="false" customHeight="false" outlineLevel="0" collapsed="false">
      <c r="A3650" s="0" t="s">
        <v>5704</v>
      </c>
      <c r="B3650" s="23" t="s">
        <v>7266</v>
      </c>
      <c r="C3650" s="23" t="s">
        <v>7267</v>
      </c>
      <c r="D3650" s="24" t="n">
        <v>40.3334025000001</v>
      </c>
      <c r="E3650" s="24" t="n">
        <v>79.7792122222225</v>
      </c>
      <c r="F3650" s="1" t="n">
        <v>-5</v>
      </c>
      <c r="G3650" s="0" t="s">
        <v>29</v>
      </c>
      <c r="I3650" s="0" t="s">
        <v>29</v>
      </c>
    </row>
    <row r="3651" customFormat="false" ht="12.75" hidden="false" customHeight="false" outlineLevel="0" collapsed="false">
      <c r="A3651" s="0" t="s">
        <v>5704</v>
      </c>
      <c r="B3651" s="23" t="s">
        <v>7268</v>
      </c>
      <c r="C3651" s="23" t="s">
        <v>7269</v>
      </c>
      <c r="D3651" s="24" t="n">
        <v>39.6653966666668</v>
      </c>
      <c r="E3651" s="24" t="n">
        <v>74.3079211111113</v>
      </c>
      <c r="F3651" s="1" t="n">
        <v>-5</v>
      </c>
      <c r="G3651" s="0" t="s">
        <v>29</v>
      </c>
      <c r="I3651" s="0" t="s">
        <v>29</v>
      </c>
    </row>
    <row r="3652" customFormat="false" ht="12.75" hidden="false" customHeight="false" outlineLevel="0" collapsed="false">
      <c r="A3652" s="0" t="s">
        <v>5704</v>
      </c>
      <c r="B3652" s="23" t="s">
        <v>7270</v>
      </c>
      <c r="C3652" s="23" t="s">
        <v>7271</v>
      </c>
      <c r="D3652" s="24" t="n">
        <v>32.675353888889</v>
      </c>
      <c r="E3652" s="24" t="n">
        <v>102.652685</v>
      </c>
      <c r="F3652" s="1" t="n">
        <v>-6</v>
      </c>
      <c r="G3652" s="0" t="s">
        <v>29</v>
      </c>
      <c r="I3652" s="0" t="s">
        <v>29</v>
      </c>
    </row>
    <row r="3653" customFormat="false" ht="12.75" hidden="false" customHeight="false" outlineLevel="0" collapsed="false">
      <c r="A3653" s="0" t="s">
        <v>5704</v>
      </c>
      <c r="B3653" s="23" t="s">
        <v>7272</v>
      </c>
      <c r="C3653" s="23" t="s">
        <v>7273</v>
      </c>
      <c r="D3653" s="24" t="n">
        <v>32.5806936111112</v>
      </c>
      <c r="E3653" s="24" t="n">
        <v>89.1361702777781</v>
      </c>
      <c r="F3653" s="1" t="n">
        <v>-6</v>
      </c>
      <c r="G3653" s="0" t="s">
        <v>29</v>
      </c>
      <c r="I3653" s="0" t="s">
        <v>29</v>
      </c>
    </row>
    <row r="3654" customFormat="false" ht="12.75" hidden="false" customHeight="false" outlineLevel="0" collapsed="false">
      <c r="A3654" s="0" t="s">
        <v>5704</v>
      </c>
      <c r="B3654" s="23" t="s">
        <v>7274</v>
      </c>
      <c r="C3654" s="23" t="s">
        <v>7275</v>
      </c>
      <c r="D3654" s="24" t="n">
        <v>37.0236140000001</v>
      </c>
      <c r="E3654" s="24" t="n">
        <v>76.5888890000003</v>
      </c>
      <c r="F3654" s="1" t="n">
        <v>-5</v>
      </c>
      <c r="G3654" s="0" t="s">
        <v>29</v>
      </c>
      <c r="I3654" s="0" t="s">
        <v>29</v>
      </c>
    </row>
    <row r="3655" customFormat="false" ht="12.75" hidden="false" customHeight="false" outlineLevel="0" collapsed="false">
      <c r="A3655" s="0" t="s">
        <v>5704</v>
      </c>
      <c r="B3655" s="23" t="s">
        <v>7276</v>
      </c>
      <c r="C3655" s="23" t="s">
        <v>7277</v>
      </c>
      <c r="D3655" s="24" t="n">
        <v>43.0072310000001</v>
      </c>
      <c r="E3655" s="24" t="n">
        <v>88.6020440000003</v>
      </c>
      <c r="F3655" s="1" t="n">
        <v>-6</v>
      </c>
      <c r="G3655" s="0" t="s">
        <v>29</v>
      </c>
      <c r="I3655" s="0" t="s">
        <v>29</v>
      </c>
    </row>
    <row r="3656" customFormat="false" ht="12.75" hidden="false" customHeight="false" outlineLevel="0" collapsed="false">
      <c r="A3656" s="0" t="s">
        <v>5704</v>
      </c>
      <c r="B3656" s="23" t="s">
        <v>7278</v>
      </c>
      <c r="C3656" s="23" t="s">
        <v>7279</v>
      </c>
      <c r="D3656" s="24" t="n">
        <v>35.0873119444445</v>
      </c>
      <c r="E3656" s="24" t="n">
        <v>93.4287972222225</v>
      </c>
      <c r="F3656" s="1" t="n">
        <v>-6</v>
      </c>
      <c r="G3656" s="0" t="s">
        <v>29</v>
      </c>
      <c r="I3656" s="0" t="s">
        <v>29</v>
      </c>
    </row>
    <row r="3657" customFormat="false" ht="12.75" hidden="false" customHeight="false" outlineLevel="0" collapsed="false">
      <c r="A3657" s="0" t="s">
        <v>5704</v>
      </c>
      <c r="B3657" s="23" t="s">
        <v>7280</v>
      </c>
      <c r="C3657" s="23" t="s">
        <v>7281</v>
      </c>
      <c r="D3657" s="24" t="n">
        <v>42.1278752777779</v>
      </c>
      <c r="E3657" s="24" t="n">
        <v>71.3703355555558</v>
      </c>
      <c r="F3657" s="1" t="n">
        <v>-5</v>
      </c>
      <c r="G3657" s="0" t="s">
        <v>29</v>
      </c>
      <c r="I3657" s="0" t="s">
        <v>29</v>
      </c>
    </row>
    <row r="3658" customFormat="false" ht="12.75" hidden="false" customHeight="false" outlineLevel="0" collapsed="false">
      <c r="A3658" s="0" t="s">
        <v>5704</v>
      </c>
      <c r="B3658" s="23" t="s">
        <v>7282</v>
      </c>
      <c r="C3658" s="23" t="s">
        <v>7283</v>
      </c>
      <c r="D3658" s="24" t="n">
        <v>46.5251111111113</v>
      </c>
      <c r="E3658" s="24" t="n">
        <v>114.052805555556</v>
      </c>
      <c r="F3658" s="1" t="n">
        <v>-7</v>
      </c>
      <c r="G3658" s="0" t="s">
        <v>29</v>
      </c>
      <c r="I3658" s="0" t="s">
        <v>29</v>
      </c>
    </row>
    <row r="3659" customFormat="false" ht="12.75" hidden="false" customHeight="false" outlineLevel="0" collapsed="false">
      <c r="A3659" s="0" t="s">
        <v>5704</v>
      </c>
      <c r="B3659" s="23" t="s">
        <v>7284</v>
      </c>
      <c r="C3659" s="23" t="s">
        <v>7285</v>
      </c>
      <c r="D3659" s="24" t="n">
        <v>35.1573380555557</v>
      </c>
      <c r="E3659" s="24" t="n">
        <v>82.1223330555558</v>
      </c>
      <c r="F3659" s="1" t="n">
        <v>-5</v>
      </c>
      <c r="G3659" s="0" t="s">
        <v>29</v>
      </c>
      <c r="I3659" s="0" t="s">
        <v>29</v>
      </c>
    </row>
    <row r="3660" customFormat="false" ht="12.75" hidden="false" customHeight="false" outlineLevel="0" collapsed="false">
      <c r="A3660" s="0" t="s">
        <v>5704</v>
      </c>
      <c r="B3660" s="23" t="s">
        <v>7286</v>
      </c>
      <c r="C3660" s="23" t="s">
        <v>7287</v>
      </c>
      <c r="D3660" s="24" t="n">
        <v>43.0822416666668</v>
      </c>
      <c r="E3660" s="24" t="n">
        <v>86.0947722222225</v>
      </c>
      <c r="F3660" s="1" t="n">
        <v>-5</v>
      </c>
      <c r="G3660" s="0" t="s">
        <v>29</v>
      </c>
      <c r="I3660" s="0" t="s">
        <v>29</v>
      </c>
    </row>
    <row r="3661" customFormat="false" ht="12.75" hidden="false" customHeight="false" outlineLevel="0" collapsed="false">
      <c r="A3661" s="0" t="s">
        <v>5704</v>
      </c>
      <c r="B3661" s="23" t="s">
        <v>7288</v>
      </c>
      <c r="C3661" s="23" t="s">
        <v>7289</v>
      </c>
      <c r="D3661" s="24" t="n">
        <v>31.0552777777779</v>
      </c>
      <c r="E3661" s="24" t="n">
        <v>85.8803333333336</v>
      </c>
      <c r="F3661" s="1" t="n">
        <v>-6</v>
      </c>
      <c r="G3661" s="0" t="s">
        <v>29</v>
      </c>
      <c r="I3661" s="0" t="s">
        <v>29</v>
      </c>
    </row>
    <row r="3662" customFormat="false" ht="12.75" hidden="false" customHeight="false" outlineLevel="0" collapsed="false">
      <c r="A3662" s="0" t="s">
        <v>5704</v>
      </c>
      <c r="B3662" s="23" t="s">
        <v>7290</v>
      </c>
      <c r="C3662" s="23" t="s">
        <v>7291</v>
      </c>
      <c r="D3662" s="24" t="n">
        <v>37.9089944444445</v>
      </c>
      <c r="E3662" s="24" t="n">
        <v>99.4031055555559</v>
      </c>
      <c r="F3662" s="1" t="n">
        <v>-6</v>
      </c>
      <c r="G3662" s="0" t="s">
        <v>29</v>
      </c>
      <c r="I3662" s="0" t="s">
        <v>29</v>
      </c>
    </row>
    <row r="3663" customFormat="false" ht="12.75" hidden="false" customHeight="false" outlineLevel="0" collapsed="false">
      <c r="A3663" s="0" t="s">
        <v>5704</v>
      </c>
      <c r="B3663" s="23" t="s">
        <v>7292</v>
      </c>
      <c r="C3663" s="23" t="s">
        <v>7293</v>
      </c>
      <c r="D3663" s="24" t="n">
        <v>34.166776388889</v>
      </c>
      <c r="E3663" s="24" t="n">
        <v>89.6861972222225</v>
      </c>
      <c r="F3663" s="1" t="n">
        <v>-6</v>
      </c>
      <c r="G3663" s="0" t="s">
        <v>29</v>
      </c>
      <c r="I3663" s="0" t="s">
        <v>29</v>
      </c>
    </row>
    <row r="3664" customFormat="false" ht="12.75" hidden="false" customHeight="false" outlineLevel="0" collapsed="false">
      <c r="A3664" s="0" t="s">
        <v>5704</v>
      </c>
      <c r="B3664" s="23" t="s">
        <v>7294</v>
      </c>
      <c r="C3664" s="23" t="s">
        <v>7295</v>
      </c>
      <c r="D3664" s="24" t="n">
        <v>39.2183755555557</v>
      </c>
      <c r="E3664" s="24" t="n">
        <v>75.596426666667</v>
      </c>
      <c r="F3664" s="1" t="n">
        <v>-5</v>
      </c>
      <c r="G3664" s="0" t="s">
        <v>29</v>
      </c>
      <c r="I3664" s="0" t="s">
        <v>29</v>
      </c>
    </row>
    <row r="3665" customFormat="false" ht="12.75" hidden="false" customHeight="false" outlineLevel="0" collapsed="false">
      <c r="A3665" s="0" t="s">
        <v>5704</v>
      </c>
      <c r="B3665" s="23" t="s">
        <v>7296</v>
      </c>
      <c r="C3665" s="23" t="s">
        <v>7297</v>
      </c>
      <c r="D3665" s="24" t="n">
        <v>31.084906388889</v>
      </c>
      <c r="E3665" s="24" t="n">
        <v>95.1641030555559</v>
      </c>
      <c r="F3665" s="1" t="n">
        <v>-6</v>
      </c>
      <c r="G3665" s="0" t="s">
        <v>29</v>
      </c>
      <c r="I3665" s="0" t="s">
        <v>29</v>
      </c>
    </row>
    <row r="3666" customFormat="false" ht="12.75" hidden="false" customHeight="false" outlineLevel="0" collapsed="false">
      <c r="A3666" s="0" t="s">
        <v>5704</v>
      </c>
      <c r="B3666" s="23" t="s">
        <v>7298</v>
      </c>
      <c r="C3666" s="23" t="s">
        <v>7299</v>
      </c>
      <c r="D3666" s="24" t="n">
        <v>47.1248719444446</v>
      </c>
      <c r="E3666" s="24" t="n">
        <v>118.392753888889</v>
      </c>
      <c r="F3666" s="1" t="n">
        <v>-8</v>
      </c>
      <c r="G3666" s="0" t="s">
        <v>29</v>
      </c>
      <c r="I3666" s="0" t="s">
        <v>29</v>
      </c>
    </row>
    <row r="3667" customFormat="false" ht="12.75" hidden="false" customHeight="false" outlineLevel="0" collapsed="false">
      <c r="A3667" s="0" t="s">
        <v>5704</v>
      </c>
      <c r="B3667" s="23" t="s">
        <v>7300</v>
      </c>
      <c r="C3667" s="23" t="s">
        <v>7301</v>
      </c>
      <c r="D3667" s="24" t="n">
        <v>40.9177372222223</v>
      </c>
      <c r="E3667" s="24" t="n">
        <v>109.390690555556</v>
      </c>
      <c r="F3667" s="1" t="n">
        <v>-7</v>
      </c>
      <c r="G3667" s="0" t="s">
        <v>29</v>
      </c>
      <c r="I3667" s="0" t="s">
        <v>29</v>
      </c>
    </row>
    <row r="3668" customFormat="false" ht="12.75" hidden="false" customHeight="false" outlineLevel="0" collapsed="false">
      <c r="A3668" s="0" t="s">
        <v>5704</v>
      </c>
      <c r="B3668" s="23" t="s">
        <v>7302</v>
      </c>
      <c r="C3668" s="23" t="s">
        <v>7303</v>
      </c>
      <c r="D3668" s="24" t="n">
        <v>40.749976388889</v>
      </c>
      <c r="E3668" s="24" t="n">
        <v>106.271413888889</v>
      </c>
      <c r="F3668" s="1" t="n">
        <v>-7</v>
      </c>
      <c r="G3668" s="0" t="s">
        <v>29</v>
      </c>
      <c r="I3668" s="0" t="s">
        <v>29</v>
      </c>
    </row>
    <row r="3669" customFormat="false" ht="12.75" hidden="false" customHeight="false" outlineLevel="0" collapsed="false">
      <c r="A3669" s="0" t="s">
        <v>5704</v>
      </c>
      <c r="B3669" s="23" t="s">
        <v>7304</v>
      </c>
      <c r="C3669" s="23" t="s">
        <v>7305</v>
      </c>
      <c r="D3669" s="24" t="n">
        <v>34.5070555555557</v>
      </c>
      <c r="E3669" s="24" t="n">
        <v>81.9471944444447</v>
      </c>
      <c r="F3669" s="1" t="n">
        <v>-5</v>
      </c>
      <c r="G3669" s="0" t="s">
        <v>29</v>
      </c>
      <c r="I3669" s="0" t="s">
        <v>29</v>
      </c>
    </row>
    <row r="3670" customFormat="false" ht="12.75" hidden="false" customHeight="false" outlineLevel="0" collapsed="false">
      <c r="A3670" s="0" t="s">
        <v>5704</v>
      </c>
      <c r="B3670" s="23" t="s">
        <v>7306</v>
      </c>
      <c r="C3670" s="23" t="s">
        <v>7307</v>
      </c>
      <c r="D3670" s="24" t="n">
        <v>33.2433830000001</v>
      </c>
      <c r="E3670" s="24" t="n">
        <v>111.913089</v>
      </c>
      <c r="F3670" s="1" t="n">
        <v>-7</v>
      </c>
      <c r="G3670" s="0" t="s">
        <v>29</v>
      </c>
      <c r="I3670" s="0" t="s">
        <v>29</v>
      </c>
    </row>
    <row r="3671" customFormat="false" ht="12.75" hidden="false" customHeight="false" outlineLevel="0" collapsed="false">
      <c r="A3671" s="0" t="s">
        <v>5704</v>
      </c>
      <c r="B3671" s="23" t="s">
        <v>7308</v>
      </c>
      <c r="C3671" s="23" t="s">
        <v>7309</v>
      </c>
      <c r="D3671" s="24" t="n">
        <v>41.9750450000001</v>
      </c>
      <c r="E3671" s="24" t="n">
        <v>83.925219166667</v>
      </c>
      <c r="F3671" s="1" t="n">
        <v>-5</v>
      </c>
      <c r="G3671" s="0" t="s">
        <v>29</v>
      </c>
      <c r="I3671" s="0" t="s">
        <v>29</v>
      </c>
    </row>
    <row r="3672" customFormat="false" ht="12.75" hidden="false" customHeight="false" outlineLevel="0" collapsed="false">
      <c r="A3672" s="0" t="s">
        <v>5704</v>
      </c>
      <c r="B3672" s="23" t="s">
        <v>7310</v>
      </c>
      <c r="C3672" s="23" t="s">
        <v>7311</v>
      </c>
      <c r="D3672" s="24" t="n">
        <v>42.941696388889</v>
      </c>
      <c r="E3672" s="24" t="n">
        <v>85.4864113888892</v>
      </c>
      <c r="F3672" s="1" t="n">
        <v>-5</v>
      </c>
      <c r="G3672" s="0" t="s">
        <v>29</v>
      </c>
      <c r="I3672" s="0" t="s">
        <v>29</v>
      </c>
    </row>
    <row r="3673" customFormat="false" ht="12.75" hidden="false" customHeight="false" outlineLevel="0" collapsed="false">
      <c r="A3673" s="0" t="s">
        <v>5704</v>
      </c>
      <c r="B3673" s="23" t="s">
        <v>7312</v>
      </c>
      <c r="C3673" s="23" t="s">
        <v>7313</v>
      </c>
      <c r="D3673" s="24" t="n">
        <v>36.4861708333334</v>
      </c>
      <c r="E3673" s="24" t="n">
        <v>90.0084255555558</v>
      </c>
      <c r="F3673" s="1" t="n">
        <v>-6</v>
      </c>
      <c r="G3673" s="0" t="s">
        <v>29</v>
      </c>
      <c r="I3673" s="0" t="s">
        <v>29</v>
      </c>
    </row>
    <row r="3674" customFormat="false" ht="12.75" hidden="false" customHeight="false" outlineLevel="0" collapsed="false">
      <c r="A3674" s="0" t="s">
        <v>5704</v>
      </c>
      <c r="B3674" s="23" t="s">
        <v>7314</v>
      </c>
      <c r="C3674" s="23" t="s">
        <v>7315</v>
      </c>
      <c r="D3674" s="24" t="n">
        <v>29.3899583333334</v>
      </c>
      <c r="E3674" s="24" t="n">
        <v>96.9560597222225</v>
      </c>
      <c r="F3674" s="1" t="n">
        <v>-6</v>
      </c>
      <c r="G3674" s="0" t="s">
        <v>29</v>
      </c>
      <c r="I3674" s="0" t="s">
        <v>29</v>
      </c>
    </row>
    <row r="3675" customFormat="false" ht="12.75" hidden="false" customHeight="false" outlineLevel="0" collapsed="false">
      <c r="A3675" s="0" t="s">
        <v>5704</v>
      </c>
      <c r="B3675" s="23" t="s">
        <v>7316</v>
      </c>
      <c r="C3675" s="23" t="s">
        <v>7317</v>
      </c>
      <c r="D3675" s="24" t="n">
        <v>44.8388911111112</v>
      </c>
      <c r="E3675" s="24" t="n">
        <v>85.4311813888892</v>
      </c>
      <c r="F3675" s="1" t="n">
        <v>-5</v>
      </c>
      <c r="G3675" s="0" t="s">
        <v>29</v>
      </c>
      <c r="I3675" s="0" t="s">
        <v>29</v>
      </c>
    </row>
    <row r="3676" customFormat="false" ht="12.75" hidden="false" customHeight="false" outlineLevel="0" collapsed="false">
      <c r="A3676" s="0" t="s">
        <v>5704</v>
      </c>
      <c r="B3676" s="23" t="s">
        <v>7318</v>
      </c>
      <c r="C3676" s="23" t="s">
        <v>7319</v>
      </c>
      <c r="D3676" s="24" t="n">
        <v>34.6864902777779</v>
      </c>
      <c r="E3676" s="24" t="n">
        <v>81.6417625000003</v>
      </c>
      <c r="F3676" s="1" t="n">
        <v>-5</v>
      </c>
      <c r="G3676" s="0" t="s">
        <v>29</v>
      </c>
      <c r="I3676" s="0" t="s">
        <v>29</v>
      </c>
    </row>
    <row r="3677" customFormat="false" ht="12.75" hidden="false" customHeight="false" outlineLevel="0" collapsed="false">
      <c r="A3677" s="0" t="s">
        <v>5704</v>
      </c>
      <c r="B3677" s="23" t="s">
        <v>7320</v>
      </c>
      <c r="C3677" s="23" t="s">
        <v>7321</v>
      </c>
      <c r="D3677" s="24" t="n">
        <v>31.8436940000001</v>
      </c>
      <c r="E3677" s="24" t="n">
        <v>110.97675</v>
      </c>
      <c r="F3677" s="1" t="n">
        <v>-7</v>
      </c>
      <c r="G3677" s="0" t="s">
        <v>29</v>
      </c>
      <c r="I3677" s="0" t="s">
        <v>29</v>
      </c>
    </row>
    <row r="3678" customFormat="false" ht="12.75" hidden="false" customHeight="false" outlineLevel="0" collapsed="false">
      <c r="A3678" s="0" t="s">
        <v>5704</v>
      </c>
      <c r="B3678" s="23" t="s">
        <v>7322</v>
      </c>
      <c r="C3678" s="23" t="s">
        <v>7323</v>
      </c>
      <c r="D3678" s="24" t="n">
        <v>43.128361388889</v>
      </c>
      <c r="E3678" s="24" t="n">
        <v>85.5053072222225</v>
      </c>
      <c r="F3678" s="1" t="n">
        <v>-5</v>
      </c>
      <c r="G3678" s="0" t="s">
        <v>29</v>
      </c>
      <c r="I3678" s="0" t="s">
        <v>29</v>
      </c>
    </row>
    <row r="3679" customFormat="false" ht="12.75" hidden="false" customHeight="false" outlineLevel="0" collapsed="false">
      <c r="A3679" s="0" t="s">
        <v>5704</v>
      </c>
      <c r="B3679" s="23" t="s">
        <v>7324</v>
      </c>
      <c r="C3679" s="23" t="s">
        <v>7325</v>
      </c>
      <c r="D3679" s="24" t="n">
        <v>42.5309827777779</v>
      </c>
      <c r="E3679" s="24" t="n">
        <v>85.8251355555559</v>
      </c>
      <c r="F3679" s="1" t="n">
        <v>-5</v>
      </c>
      <c r="G3679" s="0" t="s">
        <v>29</v>
      </c>
      <c r="I3679" s="0" t="s">
        <v>29</v>
      </c>
    </row>
    <row r="3680" customFormat="false" ht="12.75" hidden="false" customHeight="false" outlineLevel="0" collapsed="false">
      <c r="A3680" s="0" t="s">
        <v>5704</v>
      </c>
      <c r="B3680" s="23" t="s">
        <v>7326</v>
      </c>
      <c r="C3680" s="23" t="s">
        <v>7327</v>
      </c>
      <c r="D3680" s="24" t="n">
        <v>42.464478888889</v>
      </c>
      <c r="E3680" s="24" t="n">
        <v>84.0349505555559</v>
      </c>
      <c r="F3680" s="1" t="n">
        <v>-5</v>
      </c>
      <c r="G3680" s="0" t="s">
        <v>29</v>
      </c>
      <c r="I3680" s="0" t="s">
        <v>29</v>
      </c>
    </row>
    <row r="3681" customFormat="false" ht="12.75" hidden="false" customHeight="false" outlineLevel="0" collapsed="false">
      <c r="A3681" s="0" t="s">
        <v>5704</v>
      </c>
      <c r="B3681" s="23" t="s">
        <v>7328</v>
      </c>
      <c r="C3681" s="23" t="s">
        <v>7329</v>
      </c>
      <c r="D3681" s="24" t="n">
        <v>45.5894444444446</v>
      </c>
      <c r="E3681" s="24" t="n">
        <v>120.674166666667</v>
      </c>
      <c r="F3681" s="1" t="n">
        <v>-8</v>
      </c>
      <c r="G3681" s="0" t="s">
        <v>29</v>
      </c>
      <c r="I3681" s="0" t="s">
        <v>29</v>
      </c>
    </row>
    <row r="3682" customFormat="false" ht="12.75" hidden="false" customHeight="false" outlineLevel="0" collapsed="false">
      <c r="A3682" s="0" t="s">
        <v>5704</v>
      </c>
      <c r="B3682" s="23" t="s">
        <v>7330</v>
      </c>
      <c r="C3682" s="23" t="s">
        <v>7331</v>
      </c>
      <c r="D3682" s="24" t="n">
        <v>36.1318970000001</v>
      </c>
      <c r="E3682" s="24" t="n">
        <v>119.985692</v>
      </c>
      <c r="F3682" s="1" t="n">
        <v>-8</v>
      </c>
      <c r="G3682" s="0" t="s">
        <v>29</v>
      </c>
      <c r="I3682" s="0" t="s">
        <v>29</v>
      </c>
    </row>
    <row r="3683" customFormat="false" ht="12.75" hidden="false" customHeight="false" outlineLevel="0" collapsed="false">
      <c r="A3683" s="0" t="s">
        <v>5704</v>
      </c>
      <c r="B3683" s="23" t="s">
        <v>7332</v>
      </c>
      <c r="C3683" s="23" t="s">
        <v>7333</v>
      </c>
      <c r="D3683" s="24" t="n">
        <v>55.2333391666669</v>
      </c>
      <c r="E3683" s="24" t="n">
        <v>160.55202638889</v>
      </c>
      <c r="F3683" s="1" t="n">
        <v>-9</v>
      </c>
      <c r="G3683" s="0" t="s">
        <v>29</v>
      </c>
      <c r="I3683" s="0" t="s">
        <v>29</v>
      </c>
    </row>
    <row r="3684" customFormat="false" ht="12.75" hidden="false" customHeight="false" outlineLevel="0" collapsed="false">
      <c r="A3684" s="0" t="s">
        <v>5704</v>
      </c>
      <c r="B3684" s="23" t="s">
        <v>7334</v>
      </c>
      <c r="C3684" s="23" t="s">
        <v>7335</v>
      </c>
      <c r="D3684" s="24" t="n">
        <v>37.969463888889</v>
      </c>
      <c r="E3684" s="24" t="n">
        <v>101.255447222222</v>
      </c>
      <c r="F3684" s="1" t="n">
        <v>-7</v>
      </c>
      <c r="G3684" s="0" t="s">
        <v>29</v>
      </c>
      <c r="I3684" s="0" t="s">
        <v>29</v>
      </c>
    </row>
    <row r="3685" customFormat="false" ht="12.75" hidden="false" customHeight="false" outlineLevel="0" collapsed="false">
      <c r="A3685" s="0" t="s">
        <v>5704</v>
      </c>
      <c r="B3685" s="23" t="s">
        <v>7336</v>
      </c>
      <c r="C3685" s="23" t="s">
        <v>7337</v>
      </c>
      <c r="D3685" s="24" t="n">
        <v>42.0326670000001</v>
      </c>
      <c r="E3685" s="24" t="n">
        <v>83.8783060000003</v>
      </c>
      <c r="F3685" s="1" t="n">
        <v>-5</v>
      </c>
      <c r="G3685" s="0" t="s">
        <v>29</v>
      </c>
      <c r="I3685" s="0" t="s">
        <v>29</v>
      </c>
    </row>
    <row r="3686" customFormat="false" ht="12.75" hidden="false" customHeight="false" outlineLevel="0" collapsed="false">
      <c r="A3686" s="0" t="s">
        <v>5704</v>
      </c>
      <c r="B3686" s="23" t="s">
        <v>7338</v>
      </c>
      <c r="C3686" s="23" t="s">
        <v>7339</v>
      </c>
      <c r="D3686" s="24" t="n">
        <v>36.2536110000001</v>
      </c>
      <c r="E3686" s="24" t="n">
        <v>79.9080560000003</v>
      </c>
      <c r="F3686" s="1" t="n">
        <v>-5</v>
      </c>
      <c r="G3686" s="0" t="s">
        <v>29</v>
      </c>
      <c r="I3686" s="0" t="s">
        <v>29</v>
      </c>
    </row>
    <row r="3687" customFormat="false" ht="12.75" hidden="false" customHeight="false" outlineLevel="0" collapsed="false">
      <c r="A3687" s="0" t="s">
        <v>5704</v>
      </c>
      <c r="B3687" s="23" t="s">
        <v>7340</v>
      </c>
      <c r="C3687" s="23" t="s">
        <v>7341</v>
      </c>
      <c r="D3687" s="24" t="n">
        <v>41.7906794444445</v>
      </c>
      <c r="E3687" s="24" t="n">
        <v>123.388944444444</v>
      </c>
      <c r="F3687" s="1" t="n">
        <v>-8</v>
      </c>
      <c r="G3687" s="0" t="s">
        <v>29</v>
      </c>
      <c r="I3687" s="0" t="s">
        <v>29</v>
      </c>
    </row>
    <row r="3688" customFormat="false" ht="12.75" hidden="false" customHeight="false" outlineLevel="0" collapsed="false">
      <c r="A3688" s="0" t="s">
        <v>5704</v>
      </c>
      <c r="B3688" s="23" t="s">
        <v>7342</v>
      </c>
      <c r="C3688" s="23" t="s">
        <v>7343</v>
      </c>
      <c r="D3688" s="24" t="n">
        <v>40.4818055555557</v>
      </c>
      <c r="E3688" s="24" t="n">
        <v>111.428805555556</v>
      </c>
      <c r="F3688" s="1" t="n">
        <v>-7</v>
      </c>
      <c r="G3688" s="0" t="s">
        <v>29</v>
      </c>
      <c r="I3688" s="0" t="s">
        <v>29</v>
      </c>
    </row>
    <row r="3689" customFormat="false" ht="12.75" hidden="false" customHeight="false" outlineLevel="0" collapsed="false">
      <c r="A3689" s="0" t="s">
        <v>5704</v>
      </c>
      <c r="B3689" s="23" t="s">
        <v>7344</v>
      </c>
      <c r="C3689" s="23" t="s">
        <v>7345</v>
      </c>
      <c r="D3689" s="24" t="n">
        <v>44.0321830000001</v>
      </c>
      <c r="E3689" s="24" t="n">
        <v>91.2995920000003</v>
      </c>
      <c r="F3689" s="1" t="n">
        <v>-6</v>
      </c>
      <c r="G3689" s="0" t="s">
        <v>29</v>
      </c>
      <c r="I3689" s="0" t="s">
        <v>29</v>
      </c>
    </row>
    <row r="3690" customFormat="false" ht="12.75" hidden="false" customHeight="false" outlineLevel="0" collapsed="false">
      <c r="A3690" s="0" t="s">
        <v>5704</v>
      </c>
      <c r="B3690" s="23" t="s">
        <v>7346</v>
      </c>
      <c r="C3690" s="23" t="s">
        <v>7347</v>
      </c>
      <c r="D3690" s="24" t="n">
        <v>33.4848175000001</v>
      </c>
      <c r="E3690" s="24" t="n">
        <v>99.5861955555559</v>
      </c>
      <c r="F3690" s="1" t="n">
        <v>-6</v>
      </c>
      <c r="G3690" s="0" t="s">
        <v>29</v>
      </c>
      <c r="I3690" s="0" t="s">
        <v>29</v>
      </c>
    </row>
    <row r="3691" customFormat="false" ht="12.75" hidden="false" customHeight="false" outlineLevel="0" collapsed="false">
      <c r="A3691" s="0" t="s">
        <v>5704</v>
      </c>
      <c r="B3691" s="23" t="s">
        <v>7348</v>
      </c>
      <c r="C3691" s="23" t="s">
        <v>7349</v>
      </c>
      <c r="D3691" s="24" t="n">
        <v>39.9908866666668</v>
      </c>
      <c r="E3691" s="24" t="n">
        <v>84.2705011111114</v>
      </c>
      <c r="F3691" s="1" t="n">
        <v>-5</v>
      </c>
      <c r="G3691" s="0" t="s">
        <v>29</v>
      </c>
      <c r="I3691" s="0" t="s">
        <v>29</v>
      </c>
    </row>
    <row r="3692" customFormat="false" ht="12.75" hidden="false" customHeight="false" outlineLevel="0" collapsed="false">
      <c r="A3692" s="0" t="s">
        <v>5704</v>
      </c>
      <c r="B3692" s="23" t="s">
        <v>7350</v>
      </c>
      <c r="C3692" s="23" t="s">
        <v>7351</v>
      </c>
      <c r="D3692" s="24" t="n">
        <v>33.9251005555557</v>
      </c>
      <c r="E3692" s="24" t="n">
        <v>97.297516666667</v>
      </c>
      <c r="F3692" s="1" t="n">
        <v>-6</v>
      </c>
      <c r="G3692" s="0" t="s">
        <v>29</v>
      </c>
      <c r="I3692" s="0" t="s">
        <v>29</v>
      </c>
    </row>
    <row r="3693" customFormat="false" ht="12.75" hidden="false" customHeight="false" outlineLevel="0" collapsed="false">
      <c r="A3693" s="0" t="s">
        <v>5704</v>
      </c>
      <c r="B3693" s="23" t="s">
        <v>7352</v>
      </c>
      <c r="C3693" s="23" t="s">
        <v>7353</v>
      </c>
      <c r="D3693" s="24" t="n">
        <v>36.0417358333334</v>
      </c>
      <c r="E3693" s="24" t="n">
        <v>90.1500950000003</v>
      </c>
      <c r="F3693" s="1" t="n">
        <v>-6</v>
      </c>
      <c r="G3693" s="0" t="s">
        <v>29</v>
      </c>
      <c r="I3693" s="0" t="s">
        <v>29</v>
      </c>
    </row>
    <row r="3694" customFormat="false" ht="12.75" hidden="false" customHeight="false" outlineLevel="0" collapsed="false">
      <c r="A3694" s="0" t="s">
        <v>5704</v>
      </c>
      <c r="B3694" s="23" t="s">
        <v>7354</v>
      </c>
      <c r="C3694" s="23" t="s">
        <v>7355</v>
      </c>
      <c r="D3694" s="24" t="n">
        <v>47.4830547222224</v>
      </c>
      <c r="E3694" s="24" t="n">
        <v>101.408771666667</v>
      </c>
      <c r="F3694" s="1" t="n">
        <v>-7</v>
      </c>
      <c r="G3694" s="0" t="s">
        <v>29</v>
      </c>
      <c r="I3694" s="0" t="s">
        <v>29</v>
      </c>
    </row>
    <row r="3695" customFormat="false" ht="12.75" hidden="false" customHeight="false" outlineLevel="0" collapsed="false">
      <c r="A3695" s="0" t="s">
        <v>5704</v>
      </c>
      <c r="B3695" s="23" t="s">
        <v>7356</v>
      </c>
      <c r="C3695" s="23" t="s">
        <v>7357</v>
      </c>
      <c r="D3695" s="24" t="n">
        <v>36.1656527777779</v>
      </c>
      <c r="E3695" s="24" t="n">
        <v>92.1452361111114</v>
      </c>
      <c r="F3695" s="1" t="n">
        <v>-6</v>
      </c>
      <c r="G3695" s="0" t="s">
        <v>29</v>
      </c>
      <c r="I3695" s="0" t="s">
        <v>29</v>
      </c>
    </row>
    <row r="3696" customFormat="false" ht="12.75" hidden="false" customHeight="false" outlineLevel="0" collapsed="false">
      <c r="A3696" s="0" t="s">
        <v>5704</v>
      </c>
      <c r="B3696" s="23" t="s">
        <v>7358</v>
      </c>
      <c r="C3696" s="23" t="s">
        <v>7359</v>
      </c>
      <c r="D3696" s="24" t="n">
        <v>40.3394508333334</v>
      </c>
      <c r="E3696" s="24" t="n">
        <v>99.9065130555558</v>
      </c>
      <c r="F3696" s="1" t="n">
        <v>-6</v>
      </c>
      <c r="G3696" s="0" t="s">
        <v>29</v>
      </c>
      <c r="I3696" s="0" t="s">
        <v>29</v>
      </c>
    </row>
    <row r="3697" customFormat="false" ht="12.75" hidden="false" customHeight="false" outlineLevel="0" collapsed="false">
      <c r="A3697" s="0" t="s">
        <v>5704</v>
      </c>
      <c r="B3697" s="23" t="s">
        <v>7360</v>
      </c>
      <c r="C3697" s="23" t="s">
        <v>7361</v>
      </c>
      <c r="D3697" s="24" t="n">
        <v>36.4716640000001</v>
      </c>
      <c r="E3697" s="24" t="n">
        <v>110.417919</v>
      </c>
      <c r="F3697" s="1" t="n">
        <v>-7</v>
      </c>
      <c r="G3697" s="0" t="s">
        <v>29</v>
      </c>
      <c r="I3697" s="0" t="s">
        <v>29</v>
      </c>
    </row>
    <row r="3698" customFormat="false" ht="12.75" hidden="false" customHeight="false" outlineLevel="0" collapsed="false">
      <c r="A3698" s="0" t="s">
        <v>5704</v>
      </c>
      <c r="B3698" s="23" t="s">
        <v>7362</v>
      </c>
      <c r="C3698" s="23" t="s">
        <v>7363</v>
      </c>
      <c r="D3698" s="24" t="n">
        <v>44.7925683333334</v>
      </c>
      <c r="E3698" s="24" t="n">
        <v>69.0703208333335</v>
      </c>
      <c r="F3698" s="1" t="n">
        <v>-5</v>
      </c>
      <c r="G3698" s="0" t="s">
        <v>29</v>
      </c>
      <c r="I3698" s="0" t="s">
        <v>29</v>
      </c>
    </row>
    <row r="3699" customFormat="false" ht="12.75" hidden="false" customHeight="false" outlineLevel="0" collapsed="false">
      <c r="A3699" s="0" t="s">
        <v>5704</v>
      </c>
      <c r="B3699" s="23" t="s">
        <v>7364</v>
      </c>
      <c r="C3699" s="23" t="s">
        <v>7365</v>
      </c>
      <c r="D3699" s="24" t="n">
        <v>43.6000244444445</v>
      </c>
      <c r="E3699" s="24" t="n">
        <v>85.4930988888892</v>
      </c>
      <c r="F3699" s="1" t="n">
        <v>-5</v>
      </c>
      <c r="G3699" s="0" t="s">
        <v>29</v>
      </c>
      <c r="I3699" s="0" t="s">
        <v>29</v>
      </c>
    </row>
    <row r="3700" customFormat="false" ht="12.75" hidden="false" customHeight="false" outlineLevel="0" collapsed="false">
      <c r="A3700" s="0" t="s">
        <v>5704</v>
      </c>
      <c r="B3700" s="23" t="s">
        <v>7366</v>
      </c>
      <c r="C3700" s="23" t="s">
        <v>7367</v>
      </c>
      <c r="D3700" s="24" t="n">
        <v>35.6916250000001</v>
      </c>
      <c r="E3700" s="24" t="n">
        <v>119.488731</v>
      </c>
      <c r="F3700" s="1" t="n">
        <v>-8</v>
      </c>
      <c r="G3700" s="0" t="s">
        <v>29</v>
      </c>
      <c r="I3700" s="0" t="s">
        <v>29</v>
      </c>
    </row>
    <row r="3701" customFormat="false" ht="12.75" hidden="false" customHeight="false" outlineLevel="0" collapsed="false">
      <c r="A3701" s="0" t="s">
        <v>5704</v>
      </c>
      <c r="B3701" s="23" t="s">
        <v>7368</v>
      </c>
      <c r="C3701" s="23" t="s">
        <v>7369</v>
      </c>
      <c r="D3701" s="24" t="n">
        <v>40.9480833333334</v>
      </c>
      <c r="E3701" s="24" t="n">
        <v>80.8620833333336</v>
      </c>
      <c r="F3701" s="1" t="n">
        <v>-5</v>
      </c>
      <c r="G3701" s="0" t="s">
        <v>29</v>
      </c>
      <c r="I3701" s="0" t="s">
        <v>29</v>
      </c>
    </row>
    <row r="3702" customFormat="false" ht="12.75" hidden="false" customHeight="false" outlineLevel="0" collapsed="false">
      <c r="A3702" s="0" t="s">
        <v>5704</v>
      </c>
      <c r="B3702" s="23" t="s">
        <v>7370</v>
      </c>
      <c r="C3702" s="23" t="s">
        <v>7371</v>
      </c>
      <c r="D3702" s="24" t="n">
        <v>40.0911694444445</v>
      </c>
      <c r="E3702" s="24" t="n">
        <v>83.6893722222225</v>
      </c>
      <c r="F3702" s="1" t="n">
        <v>-5</v>
      </c>
      <c r="G3702" s="0" t="s">
        <v>29</v>
      </c>
      <c r="I3702" s="0" t="s">
        <v>29</v>
      </c>
    </row>
    <row r="3703" customFormat="false" ht="12.75" hidden="false" customHeight="false" outlineLevel="0" collapsed="false">
      <c r="A3703" s="0" t="s">
        <v>5704</v>
      </c>
      <c r="B3703" s="23" t="s">
        <v>7372</v>
      </c>
      <c r="C3703" s="23" t="s">
        <v>7373</v>
      </c>
      <c r="D3703" s="24" t="n">
        <v>33.7286380555557</v>
      </c>
      <c r="E3703" s="24" t="n">
        <v>79.5159761111114</v>
      </c>
      <c r="F3703" s="1" t="n">
        <v>-5</v>
      </c>
      <c r="G3703" s="0" t="s">
        <v>29</v>
      </c>
      <c r="I3703" s="0" t="s">
        <v>29</v>
      </c>
    </row>
    <row r="3704" customFormat="false" ht="12.75" hidden="false" customHeight="false" outlineLevel="0" collapsed="false">
      <c r="A3704" s="0" t="s">
        <v>5704</v>
      </c>
      <c r="B3704" s="23" t="s">
        <v>7374</v>
      </c>
      <c r="C3704" s="23" t="s">
        <v>7375</v>
      </c>
      <c r="D3704" s="24" t="n">
        <v>39.0619550000001</v>
      </c>
      <c r="E3704" s="24" t="n">
        <v>98.525344166667</v>
      </c>
      <c r="F3704" s="1" t="n">
        <v>-6</v>
      </c>
      <c r="G3704" s="0" t="s">
        <v>29</v>
      </c>
      <c r="I3704" s="0" t="s">
        <v>29</v>
      </c>
    </row>
    <row r="3705" customFormat="false" ht="12.75" hidden="false" customHeight="false" outlineLevel="0" collapsed="false">
      <c r="A3705" s="0" t="s">
        <v>5704</v>
      </c>
      <c r="B3705" s="23" t="s">
        <v>7376</v>
      </c>
      <c r="C3705" s="23" t="s">
        <v>7377</v>
      </c>
      <c r="D3705" s="24" t="n">
        <v>39.3001116666668</v>
      </c>
      <c r="E3705" s="24" t="n">
        <v>75.5871486111114</v>
      </c>
      <c r="F3705" s="1" t="n">
        <v>-5</v>
      </c>
      <c r="G3705" s="0" t="s">
        <v>29</v>
      </c>
      <c r="I3705" s="0" t="s">
        <v>29</v>
      </c>
    </row>
    <row r="3706" customFormat="false" ht="12.75" hidden="false" customHeight="false" outlineLevel="0" collapsed="false">
      <c r="A3706" s="0" t="s">
        <v>5704</v>
      </c>
      <c r="B3706" s="23" t="s">
        <v>7378</v>
      </c>
      <c r="C3706" s="23" t="s">
        <v>7379</v>
      </c>
      <c r="D3706" s="24" t="n">
        <v>46.3888158333334</v>
      </c>
      <c r="E3706" s="24" t="n">
        <v>112.766984166667</v>
      </c>
      <c r="F3706" s="1" t="n">
        <v>-7</v>
      </c>
      <c r="G3706" s="0" t="s">
        <v>29</v>
      </c>
      <c r="I3706" s="0" t="s">
        <v>29</v>
      </c>
    </row>
    <row r="3707" customFormat="false" ht="12.75" hidden="false" customHeight="false" outlineLevel="0" collapsed="false">
      <c r="A3707" s="0" t="s">
        <v>5704</v>
      </c>
      <c r="B3707" s="23" t="s">
        <v>7380</v>
      </c>
      <c r="C3707" s="23" t="s">
        <v>7381</v>
      </c>
      <c r="D3707" s="24" t="n">
        <v>38.3624797222223</v>
      </c>
      <c r="E3707" s="24" t="n">
        <v>111.596016388889</v>
      </c>
      <c r="F3707" s="1" t="n">
        <v>-7</v>
      </c>
      <c r="G3707" s="0" t="s">
        <v>29</v>
      </c>
      <c r="I3707" s="0" t="s">
        <v>29</v>
      </c>
    </row>
    <row r="3708" customFormat="false" ht="12.75" hidden="false" customHeight="false" outlineLevel="0" collapsed="false">
      <c r="A3708" s="0" t="s">
        <v>5704</v>
      </c>
      <c r="B3708" s="23" t="s">
        <v>7382</v>
      </c>
      <c r="C3708" s="23" t="s">
        <v>7383</v>
      </c>
      <c r="D3708" s="24" t="n">
        <v>41.5616666666668</v>
      </c>
      <c r="E3708" s="24" t="n">
        <v>101.711388888889</v>
      </c>
      <c r="F3708" s="1" t="n">
        <v>-7</v>
      </c>
      <c r="G3708" s="0" t="s">
        <v>29</v>
      </c>
      <c r="I3708" s="0" t="s">
        <v>29</v>
      </c>
    </row>
    <row r="3709" customFormat="false" ht="12.75" hidden="false" customHeight="false" outlineLevel="0" collapsed="false">
      <c r="A3709" s="0" t="s">
        <v>5704</v>
      </c>
      <c r="B3709" s="23" t="s">
        <v>7384</v>
      </c>
      <c r="C3709" s="23" t="s">
        <v>7385</v>
      </c>
      <c r="D3709" s="24" t="n">
        <v>48.9559488888891</v>
      </c>
      <c r="E3709" s="24" t="n">
        <v>122.457662777778</v>
      </c>
      <c r="F3709" s="1" t="n">
        <v>-8</v>
      </c>
      <c r="G3709" s="0" t="s">
        <v>29</v>
      </c>
      <c r="I3709" s="0" t="s">
        <v>29</v>
      </c>
    </row>
    <row r="3710" customFormat="false" ht="12.75" hidden="false" customHeight="false" outlineLevel="0" collapsed="false">
      <c r="A3710" s="0" t="s">
        <v>5704</v>
      </c>
      <c r="B3710" s="23" t="s">
        <v>7386</v>
      </c>
      <c r="C3710" s="23" t="s">
        <v>7387</v>
      </c>
      <c r="D3710" s="24" t="n">
        <v>26.8198330000001</v>
      </c>
      <c r="E3710" s="24" t="n">
        <v>98.4862780000003</v>
      </c>
      <c r="F3710" s="1" t="n">
        <v>-6</v>
      </c>
      <c r="G3710" s="0" t="s">
        <v>29</v>
      </c>
      <c r="I3710" s="0" t="s">
        <v>29</v>
      </c>
    </row>
    <row r="3711" customFormat="false" ht="12.75" hidden="false" customHeight="false" outlineLevel="0" collapsed="false">
      <c r="A3711" s="0" t="s">
        <v>5704</v>
      </c>
      <c r="B3711" s="23" t="s">
        <v>7388</v>
      </c>
      <c r="C3711" s="23" t="s">
        <v>7389</v>
      </c>
      <c r="D3711" s="24" t="n">
        <v>46.2167063888891</v>
      </c>
      <c r="E3711" s="24" t="n">
        <v>69.2494958333335</v>
      </c>
      <c r="F3711" s="1" t="n">
        <v>-5</v>
      </c>
      <c r="G3711" s="0" t="s">
        <v>29</v>
      </c>
      <c r="I3711" s="0" t="s">
        <v>29</v>
      </c>
    </row>
    <row r="3712" customFormat="false" ht="12.75" hidden="false" customHeight="false" outlineLevel="0" collapsed="false">
      <c r="A3712" s="0" t="s">
        <v>5704</v>
      </c>
      <c r="B3712" s="23" t="s">
        <v>7390</v>
      </c>
      <c r="C3712" s="23" t="s">
        <v>7391</v>
      </c>
      <c r="D3712" s="24" t="n">
        <v>43.0300275000001</v>
      </c>
      <c r="E3712" s="24" t="n">
        <v>82.6693686111114</v>
      </c>
      <c r="F3712" s="1" t="n">
        <v>-5</v>
      </c>
      <c r="G3712" s="0" t="s">
        <v>29</v>
      </c>
      <c r="I3712" s="0" t="s">
        <v>29</v>
      </c>
    </row>
    <row r="3713" customFormat="false" ht="12.75" hidden="false" customHeight="false" outlineLevel="0" collapsed="false">
      <c r="A3713" s="0" t="s">
        <v>5704</v>
      </c>
      <c r="B3713" s="23" t="s">
        <v>7392</v>
      </c>
      <c r="C3713" s="23" t="s">
        <v>7393</v>
      </c>
      <c r="D3713" s="24" t="n">
        <v>38.6919516666668</v>
      </c>
      <c r="E3713" s="24" t="n">
        <v>95.6899838888892</v>
      </c>
      <c r="F3713" s="1" t="n">
        <v>-6</v>
      </c>
      <c r="G3713" s="0" t="s">
        <v>29</v>
      </c>
      <c r="I3713" s="0" t="s">
        <v>29</v>
      </c>
    </row>
    <row r="3714" customFormat="false" ht="12.75" hidden="false" customHeight="false" outlineLevel="0" collapsed="false">
      <c r="A3714" s="0" t="s">
        <v>5704</v>
      </c>
      <c r="B3714" s="23" t="s">
        <v>7394</v>
      </c>
      <c r="C3714" s="23" t="s">
        <v>7395</v>
      </c>
      <c r="D3714" s="24" t="n">
        <v>40.3983483333334</v>
      </c>
      <c r="E3714" s="24" t="n">
        <v>74.6576036111113</v>
      </c>
      <c r="F3714" s="1" t="n">
        <v>-5</v>
      </c>
      <c r="G3714" s="0" t="s">
        <v>29</v>
      </c>
      <c r="I3714" s="0" t="s">
        <v>29</v>
      </c>
    </row>
    <row r="3715" customFormat="false" ht="12.75" hidden="false" customHeight="false" outlineLevel="0" collapsed="false">
      <c r="A3715" s="0" t="s">
        <v>5704</v>
      </c>
      <c r="B3715" s="23" t="s">
        <v>7396</v>
      </c>
      <c r="C3715" s="23" t="s">
        <v>7397</v>
      </c>
      <c r="D3715" s="24" t="n">
        <v>46.5503866666669</v>
      </c>
      <c r="E3715" s="24" t="n">
        <v>122.266493055556</v>
      </c>
      <c r="F3715" s="1" t="n">
        <v>-8</v>
      </c>
      <c r="G3715" s="0" t="s">
        <v>29</v>
      </c>
      <c r="I3715" s="0" t="s">
        <v>29</v>
      </c>
    </row>
    <row r="3716" customFormat="false" ht="12.75" hidden="false" customHeight="false" outlineLevel="0" collapsed="false">
      <c r="A3716" s="0" t="s">
        <v>5704</v>
      </c>
      <c r="B3716" s="23" t="s">
        <v>7398</v>
      </c>
      <c r="C3716" s="23" t="s">
        <v>7399</v>
      </c>
      <c r="D3716" s="24" t="n">
        <v>29.5377350000001</v>
      </c>
      <c r="E3716" s="24" t="n">
        <v>95.4238294444448</v>
      </c>
      <c r="F3716" s="1" t="n">
        <v>-6</v>
      </c>
      <c r="G3716" s="0" t="s">
        <v>29</v>
      </c>
      <c r="I3716" s="0" t="s">
        <v>29</v>
      </c>
    </row>
    <row r="3717" customFormat="false" ht="12.75" hidden="false" customHeight="false" outlineLevel="0" collapsed="false">
      <c r="A3717" s="0" t="s">
        <v>5704</v>
      </c>
      <c r="B3717" s="23" t="s">
        <v>7400</v>
      </c>
      <c r="C3717" s="23" t="s">
        <v>7401</v>
      </c>
      <c r="D3717" s="24" t="n">
        <v>43.0647527777779</v>
      </c>
      <c r="E3717" s="24" t="n">
        <v>84.489151666667</v>
      </c>
      <c r="F3717" s="1" t="n">
        <v>-5</v>
      </c>
      <c r="G3717" s="0" t="s">
        <v>29</v>
      </c>
      <c r="I3717" s="0" t="s">
        <v>29</v>
      </c>
    </row>
    <row r="3718" customFormat="false" ht="12.75" hidden="false" customHeight="false" outlineLevel="0" collapsed="false">
      <c r="A3718" s="0" t="s">
        <v>5704</v>
      </c>
      <c r="B3718" s="23" t="s">
        <v>7402</v>
      </c>
      <c r="C3718" s="23" t="s">
        <v>7403</v>
      </c>
      <c r="D3718" s="24" t="n">
        <v>32.7181610000001</v>
      </c>
      <c r="E3718" s="24" t="n">
        <v>102.738247</v>
      </c>
      <c r="F3718" s="1" t="n">
        <v>-6</v>
      </c>
      <c r="G3718" s="0" t="s">
        <v>29</v>
      </c>
      <c r="I3718" s="0" t="s">
        <v>29</v>
      </c>
    </row>
    <row r="3719" customFormat="false" ht="12.75" hidden="false" customHeight="false" outlineLevel="0" collapsed="false">
      <c r="A3719" s="0" t="s">
        <v>5704</v>
      </c>
      <c r="B3719" s="23" t="s">
        <v>7404</v>
      </c>
      <c r="C3719" s="23" t="s">
        <v>7405</v>
      </c>
      <c r="D3719" s="24" t="n">
        <v>43.1050186111112</v>
      </c>
      <c r="E3719" s="24" t="n">
        <v>86.1236625000003</v>
      </c>
      <c r="F3719" s="1" t="n">
        <v>-5</v>
      </c>
      <c r="G3719" s="0" t="s">
        <v>29</v>
      </c>
      <c r="I3719" s="0" t="s">
        <v>29</v>
      </c>
    </row>
    <row r="3720" customFormat="false" ht="12.75" hidden="false" customHeight="false" outlineLevel="0" collapsed="false">
      <c r="A3720" s="0" t="s">
        <v>5704</v>
      </c>
      <c r="B3720" s="23" t="s">
        <v>7406</v>
      </c>
      <c r="C3720" s="23" t="s">
        <v>7407</v>
      </c>
      <c r="D3720" s="24" t="n">
        <v>31.689323888889</v>
      </c>
      <c r="E3720" s="24" t="n">
        <v>87.7613875000003</v>
      </c>
      <c r="F3720" s="1" t="n">
        <v>-6</v>
      </c>
      <c r="G3720" s="0" t="s">
        <v>29</v>
      </c>
      <c r="I3720" s="0" t="s">
        <v>29</v>
      </c>
    </row>
    <row r="3721" customFormat="false" ht="12.75" hidden="false" customHeight="false" outlineLevel="0" collapsed="false">
      <c r="A3721" s="0" t="s">
        <v>5704</v>
      </c>
      <c r="B3721" s="23" t="s">
        <v>7408</v>
      </c>
      <c r="C3721" s="23" t="s">
        <v>7409</v>
      </c>
      <c r="D3721" s="24" t="n">
        <v>34.2687694444445</v>
      </c>
      <c r="E3721" s="24" t="n">
        <v>86.8583333333336</v>
      </c>
      <c r="F3721" s="1" t="n">
        <v>-6</v>
      </c>
      <c r="G3721" s="0" t="s">
        <v>29</v>
      </c>
      <c r="I3721" s="0" t="s">
        <v>29</v>
      </c>
    </row>
    <row r="3722" customFormat="false" ht="12.75" hidden="false" customHeight="false" outlineLevel="0" collapsed="false">
      <c r="A3722" s="0" t="s">
        <v>5704</v>
      </c>
      <c r="B3722" s="23" t="s">
        <v>7410</v>
      </c>
      <c r="C3722" s="23" t="s">
        <v>7411</v>
      </c>
      <c r="D3722" s="24" t="n">
        <v>36.4100841666668</v>
      </c>
      <c r="E3722" s="24" t="n">
        <v>83.555461666667</v>
      </c>
      <c r="F3722" s="1" t="n">
        <v>-5</v>
      </c>
      <c r="G3722" s="0" t="s">
        <v>29</v>
      </c>
      <c r="I3722" s="0" t="s">
        <v>29</v>
      </c>
    </row>
    <row r="3723" customFormat="false" ht="12.75" hidden="false" customHeight="false" outlineLevel="0" collapsed="false">
      <c r="A3723" s="0" t="s">
        <v>5704</v>
      </c>
      <c r="B3723" s="23" t="s">
        <v>7412</v>
      </c>
      <c r="C3723" s="23" t="s">
        <v>7413</v>
      </c>
      <c r="D3723" s="24" t="n">
        <v>61.6134611111113</v>
      </c>
      <c r="E3723" s="24" t="n">
        <v>149.665569444445</v>
      </c>
      <c r="F3723" s="1" t="n">
        <v>-9</v>
      </c>
      <c r="G3723" s="0" t="s">
        <v>29</v>
      </c>
      <c r="I3723" s="0" t="s">
        <v>29</v>
      </c>
    </row>
    <row r="3724" customFormat="false" ht="12.75" hidden="false" customHeight="false" outlineLevel="0" collapsed="false">
      <c r="A3724" s="0" t="s">
        <v>5704</v>
      </c>
      <c r="B3724" s="23" t="s">
        <v>7414</v>
      </c>
      <c r="C3724" s="23" t="s">
        <v>7415</v>
      </c>
      <c r="D3724" s="24" t="n">
        <v>35.9419802777779</v>
      </c>
      <c r="E3724" s="24" t="n">
        <v>79.6855225000003</v>
      </c>
      <c r="F3724" s="1" t="n">
        <v>-5</v>
      </c>
      <c r="G3724" s="0" t="s">
        <v>29</v>
      </c>
      <c r="I3724" s="0" t="s">
        <v>29</v>
      </c>
    </row>
    <row r="3725" customFormat="false" ht="12.75" hidden="false" customHeight="false" outlineLevel="0" collapsed="false">
      <c r="A3725" s="0" t="s">
        <v>5704</v>
      </c>
      <c r="B3725" s="23" t="s">
        <v>7416</v>
      </c>
      <c r="C3725" s="23" t="s">
        <v>7417</v>
      </c>
      <c r="D3725" s="24" t="n">
        <v>32.8209627777779</v>
      </c>
      <c r="E3725" s="24" t="n">
        <v>87.8625136111114</v>
      </c>
      <c r="F3725" s="1" t="n">
        <v>-6</v>
      </c>
      <c r="G3725" s="0" t="s">
        <v>29</v>
      </c>
      <c r="I3725" s="0" t="s">
        <v>29</v>
      </c>
    </row>
    <row r="3726" customFormat="false" ht="12.75" hidden="false" customHeight="false" outlineLevel="0" collapsed="false">
      <c r="A3726" s="0" t="s">
        <v>5704</v>
      </c>
      <c r="B3726" s="23" t="s">
        <v>7418</v>
      </c>
      <c r="C3726" s="23" t="s">
        <v>7419</v>
      </c>
      <c r="D3726" s="24" t="n">
        <v>33.8512247222223</v>
      </c>
      <c r="E3726" s="24" t="n">
        <v>88.5875455555559</v>
      </c>
      <c r="F3726" s="1" t="n">
        <v>-6</v>
      </c>
      <c r="G3726" s="0" t="s">
        <v>29</v>
      </c>
      <c r="I3726" s="0" t="s">
        <v>29</v>
      </c>
    </row>
    <row r="3727" customFormat="false" ht="12.75" hidden="false" customHeight="false" outlineLevel="0" collapsed="false">
      <c r="A3727" s="0" t="s">
        <v>5704</v>
      </c>
      <c r="B3727" s="23" t="s">
        <v>7420</v>
      </c>
      <c r="C3727" s="23" t="s">
        <v>6669</v>
      </c>
      <c r="D3727" s="24" t="n">
        <v>44.3944127777779</v>
      </c>
      <c r="E3727" s="24" t="n">
        <v>97.1231211111114</v>
      </c>
      <c r="F3727" s="1" t="n">
        <v>-6</v>
      </c>
      <c r="G3727" s="0" t="s">
        <v>29</v>
      </c>
      <c r="I3727" s="0" t="s">
        <v>29</v>
      </c>
    </row>
    <row r="3728" customFormat="false" ht="12.75" hidden="false" customHeight="false" outlineLevel="0" collapsed="false">
      <c r="A3728" s="0" t="s">
        <v>5704</v>
      </c>
      <c r="B3728" s="23" t="s">
        <v>7421</v>
      </c>
      <c r="C3728" s="23" t="s">
        <v>7422</v>
      </c>
      <c r="D3728" s="24" t="n">
        <v>40.0458758333334</v>
      </c>
      <c r="E3728" s="24" t="n">
        <v>85.6666427777781</v>
      </c>
      <c r="F3728" s="1" t="n">
        <v>-5</v>
      </c>
      <c r="G3728" s="0" t="s">
        <v>29</v>
      </c>
      <c r="I3728" s="0" t="s">
        <v>29</v>
      </c>
    </row>
    <row r="3729" customFormat="false" ht="12.75" hidden="false" customHeight="false" outlineLevel="0" collapsed="false">
      <c r="A3729" s="0" t="s">
        <v>5704</v>
      </c>
      <c r="B3729" s="23" t="s">
        <v>7423</v>
      </c>
      <c r="C3729" s="23" t="s">
        <v>7424</v>
      </c>
      <c r="D3729" s="24" t="n">
        <v>58.7273261111113</v>
      </c>
      <c r="E3729" s="24" t="n">
        <v>156.940751944445</v>
      </c>
      <c r="F3729" s="1" t="n">
        <v>-9</v>
      </c>
      <c r="G3729" s="0" t="s">
        <v>29</v>
      </c>
      <c r="I3729" s="0" t="s">
        <v>29</v>
      </c>
    </row>
    <row r="3730" customFormat="false" ht="12.75" hidden="false" customHeight="false" outlineLevel="0" collapsed="false">
      <c r="A3730" s="0" t="s">
        <v>5704</v>
      </c>
      <c r="B3730" s="23" t="s">
        <v>7425</v>
      </c>
      <c r="C3730" s="23" t="s">
        <v>7426</v>
      </c>
      <c r="D3730" s="24" t="n">
        <v>37.6716277777779</v>
      </c>
      <c r="E3730" s="24" t="n">
        <v>97.0778722222225</v>
      </c>
      <c r="F3730" s="1" t="n">
        <v>-6</v>
      </c>
      <c r="G3730" s="0" t="s">
        <v>29</v>
      </c>
      <c r="I3730" s="0" t="s">
        <v>29</v>
      </c>
    </row>
    <row r="3731" customFormat="false" ht="12.75" hidden="false" customHeight="false" outlineLevel="0" collapsed="false">
      <c r="A3731" s="0" t="s">
        <v>5704</v>
      </c>
      <c r="B3731" s="23" t="s">
        <v>7427</v>
      </c>
      <c r="C3731" s="23" t="s">
        <v>7428</v>
      </c>
      <c r="D3731" s="24" t="n">
        <v>35.5722170000001</v>
      </c>
      <c r="E3731" s="24" t="n">
        <v>113.292431</v>
      </c>
      <c r="F3731" s="1" t="n">
        <v>-7</v>
      </c>
      <c r="G3731" s="0" t="s">
        <v>29</v>
      </c>
      <c r="I3731" s="0" t="s">
        <v>29</v>
      </c>
    </row>
    <row r="3732" customFormat="false" ht="12.75" hidden="false" customHeight="false" outlineLevel="0" collapsed="false">
      <c r="A3732" s="0" t="s">
        <v>5704</v>
      </c>
      <c r="B3732" s="23" t="s">
        <v>7429</v>
      </c>
      <c r="C3732" s="23" t="s">
        <v>7430</v>
      </c>
      <c r="D3732" s="24" t="n">
        <v>42.1009280555556</v>
      </c>
      <c r="E3732" s="24" t="n">
        <v>72.0384083333335</v>
      </c>
      <c r="F3732" s="1" t="n">
        <v>-5</v>
      </c>
      <c r="G3732" s="0" t="s">
        <v>29</v>
      </c>
      <c r="I3732" s="0" t="s">
        <v>29</v>
      </c>
    </row>
    <row r="3733" customFormat="false" ht="12.75" hidden="false" customHeight="false" outlineLevel="0" collapsed="false">
      <c r="A3733" s="0" t="s">
        <v>5704</v>
      </c>
      <c r="B3733" s="23" t="s">
        <v>7431</v>
      </c>
      <c r="C3733" s="23" t="s">
        <v>7432</v>
      </c>
      <c r="D3733" s="24" t="n">
        <v>45.463027777778</v>
      </c>
      <c r="E3733" s="24" t="n">
        <v>69.5516111111113</v>
      </c>
      <c r="F3733" s="1" t="n">
        <v>-5</v>
      </c>
      <c r="G3733" s="0" t="s">
        <v>29</v>
      </c>
      <c r="I3733" s="0" t="s">
        <v>29</v>
      </c>
    </row>
    <row r="3734" customFormat="false" ht="12.75" hidden="false" customHeight="false" outlineLevel="0" collapsed="false">
      <c r="A3734" s="0" t="s">
        <v>5704</v>
      </c>
      <c r="B3734" s="23" t="s">
        <v>7433</v>
      </c>
      <c r="C3734" s="23" t="s">
        <v>7434</v>
      </c>
      <c r="D3734" s="24" t="n">
        <v>42.0982411111112</v>
      </c>
      <c r="E3734" s="24" t="n">
        <v>70.6721208333335</v>
      </c>
      <c r="F3734" s="1" t="n">
        <v>-5</v>
      </c>
      <c r="G3734" s="0" t="s">
        <v>29</v>
      </c>
      <c r="I3734" s="0" t="s">
        <v>29</v>
      </c>
    </row>
    <row r="3735" customFormat="false" ht="12.75" hidden="false" customHeight="false" outlineLevel="0" collapsed="false">
      <c r="A3735" s="0" t="s">
        <v>5704</v>
      </c>
      <c r="B3735" s="23" t="s">
        <v>7435</v>
      </c>
      <c r="C3735" s="23" t="s">
        <v>7436</v>
      </c>
      <c r="D3735" s="24" t="n">
        <v>42.425091388889</v>
      </c>
      <c r="E3735" s="24" t="n">
        <v>71.791182777778</v>
      </c>
      <c r="F3735" s="1" t="n">
        <v>-5</v>
      </c>
      <c r="G3735" s="0" t="s">
        <v>29</v>
      </c>
      <c r="I3735" s="0" t="s">
        <v>29</v>
      </c>
    </row>
    <row r="3736" customFormat="false" ht="12.75" hidden="false" customHeight="false" outlineLevel="0" collapsed="false">
      <c r="A3736" s="0" t="s">
        <v>5704</v>
      </c>
      <c r="B3736" s="23" t="s">
        <v>7437</v>
      </c>
      <c r="C3736" s="23" t="s">
        <v>7438</v>
      </c>
      <c r="D3736" s="24" t="n">
        <v>43.1431425000001</v>
      </c>
      <c r="E3736" s="24" t="n">
        <v>70.7722766666669</v>
      </c>
      <c r="F3736" s="1" t="n">
        <v>-5</v>
      </c>
      <c r="G3736" s="0" t="s">
        <v>29</v>
      </c>
      <c r="I3736" s="0" t="s">
        <v>29</v>
      </c>
    </row>
    <row r="3737" customFormat="false" ht="12.75" hidden="false" customHeight="false" outlineLevel="0" collapsed="false">
      <c r="A3737" s="0" t="s">
        <v>5704</v>
      </c>
      <c r="B3737" s="23" t="s">
        <v>7439</v>
      </c>
      <c r="C3737" s="23" t="s">
        <v>7440</v>
      </c>
      <c r="D3737" s="24" t="n">
        <v>44.1875711111112</v>
      </c>
      <c r="E3737" s="24" t="n">
        <v>70.2328325000002</v>
      </c>
      <c r="F3737" s="1" t="n">
        <v>-5</v>
      </c>
      <c r="G3737" s="0" t="s">
        <v>29</v>
      </c>
      <c r="I3737" s="0" t="s">
        <v>29</v>
      </c>
    </row>
    <row r="3738" customFormat="false" ht="12.75" hidden="false" customHeight="false" outlineLevel="0" collapsed="false">
      <c r="A3738" s="0" t="s">
        <v>5704</v>
      </c>
      <c r="B3738" s="23" t="s">
        <v>7441</v>
      </c>
      <c r="C3738" s="23" t="s">
        <v>7442</v>
      </c>
      <c r="D3738" s="24" t="n">
        <v>47.0703888888891</v>
      </c>
      <c r="E3738" s="24" t="n">
        <v>122.371083333333</v>
      </c>
      <c r="F3738" s="1" t="n">
        <v>-8</v>
      </c>
      <c r="G3738" s="0" t="s">
        <v>29</v>
      </c>
      <c r="I3738" s="0" t="s">
        <v>29</v>
      </c>
    </row>
    <row r="3739" customFormat="false" ht="12.75" hidden="false" customHeight="false" outlineLevel="0" collapsed="false">
      <c r="A3739" s="0" t="s">
        <v>5704</v>
      </c>
      <c r="B3739" s="23" t="s">
        <v>7443</v>
      </c>
      <c r="C3739" s="23" t="s">
        <v>7444</v>
      </c>
      <c r="D3739" s="24" t="n">
        <v>41.3839047222223</v>
      </c>
      <c r="E3739" s="24" t="n">
        <v>72.5058944444447</v>
      </c>
      <c r="F3739" s="1" t="n">
        <v>-5</v>
      </c>
      <c r="G3739" s="0" t="s">
        <v>29</v>
      </c>
      <c r="I3739" s="0" t="s">
        <v>29</v>
      </c>
    </row>
    <row r="3740" customFormat="false" ht="12.75" hidden="false" customHeight="false" outlineLevel="0" collapsed="false">
      <c r="A3740" s="0" t="s">
        <v>5704</v>
      </c>
      <c r="B3740" s="23" t="s">
        <v>7445</v>
      </c>
      <c r="C3740" s="23" t="s">
        <v>7446</v>
      </c>
      <c r="D3740" s="24" t="n">
        <v>43.6629152777779</v>
      </c>
      <c r="E3740" s="24" t="n">
        <v>84.2613250000003</v>
      </c>
      <c r="F3740" s="1" t="n">
        <v>-5</v>
      </c>
      <c r="G3740" s="0" t="s">
        <v>29</v>
      </c>
      <c r="I3740" s="0" t="s">
        <v>29</v>
      </c>
    </row>
    <row r="3741" customFormat="false" ht="12.75" hidden="false" customHeight="false" outlineLevel="0" collapsed="false">
      <c r="A3741" s="0" t="s">
        <v>5704</v>
      </c>
      <c r="B3741" s="23" t="s">
        <v>7447</v>
      </c>
      <c r="C3741" s="23" t="s">
        <v>7448</v>
      </c>
      <c r="D3741" s="24" t="n">
        <v>41.6569930555557</v>
      </c>
      <c r="E3741" s="24" t="n">
        <v>86.0347238888892</v>
      </c>
      <c r="F3741" s="1" t="n">
        <v>-5</v>
      </c>
      <c r="G3741" s="0" t="s">
        <v>29</v>
      </c>
      <c r="I3741" s="0" t="s">
        <v>29</v>
      </c>
    </row>
    <row r="3742" customFormat="false" ht="12.75" hidden="false" customHeight="false" outlineLevel="0" collapsed="false">
      <c r="A3742" s="0" t="s">
        <v>5704</v>
      </c>
      <c r="B3742" s="23" t="s">
        <v>7449</v>
      </c>
      <c r="C3742" s="23" t="s">
        <v>7450</v>
      </c>
      <c r="D3742" s="24" t="n">
        <v>36.2010640000001</v>
      </c>
      <c r="E3742" s="24" t="n">
        <v>120.08625</v>
      </c>
      <c r="F3742" s="1" t="n">
        <v>-8</v>
      </c>
      <c r="G3742" s="0" t="s">
        <v>29</v>
      </c>
      <c r="I3742" s="0" t="s">
        <v>29</v>
      </c>
    </row>
    <row r="3743" customFormat="false" ht="12.75" hidden="false" customHeight="false" outlineLevel="0" collapsed="false">
      <c r="A3743" s="0" t="s">
        <v>5704</v>
      </c>
      <c r="B3743" s="23" t="s">
        <v>7451</v>
      </c>
      <c r="C3743" s="23" t="s">
        <v>7452</v>
      </c>
      <c r="D3743" s="24" t="n">
        <v>42.2068030555557</v>
      </c>
      <c r="E3743" s="24" t="n">
        <v>88.3230402777781</v>
      </c>
      <c r="F3743" s="1" t="n">
        <v>-6</v>
      </c>
      <c r="G3743" s="0" t="s">
        <v>29</v>
      </c>
      <c r="I3743" s="0" t="s">
        <v>29</v>
      </c>
    </row>
    <row r="3744" customFormat="false" ht="12.75" hidden="false" customHeight="false" outlineLevel="0" collapsed="false">
      <c r="A3744" s="0" t="s">
        <v>5704</v>
      </c>
      <c r="B3744" s="23" t="s">
        <v>7453</v>
      </c>
      <c r="C3744" s="23" t="s">
        <v>7454</v>
      </c>
      <c r="D3744" s="24" t="n">
        <v>43.5469166666668</v>
      </c>
      <c r="E3744" s="24" t="n">
        <v>83.8955022222225</v>
      </c>
      <c r="F3744" s="1" t="n">
        <v>-5</v>
      </c>
      <c r="G3744" s="0" t="s">
        <v>29</v>
      </c>
      <c r="I3744" s="0" t="s">
        <v>29</v>
      </c>
    </row>
    <row r="3745" customFormat="false" ht="12.75" hidden="false" customHeight="false" outlineLevel="0" collapsed="false">
      <c r="A3745" s="0" t="s">
        <v>5704</v>
      </c>
      <c r="B3745" s="23" t="s">
        <v>7455</v>
      </c>
      <c r="C3745" s="23" t="s">
        <v>7456</v>
      </c>
      <c r="D3745" s="24" t="n">
        <v>46.1942488888891</v>
      </c>
      <c r="E3745" s="24" t="n">
        <v>91.2464097222225</v>
      </c>
      <c r="F3745" s="1" t="n">
        <v>-6</v>
      </c>
      <c r="G3745" s="0" t="s">
        <v>29</v>
      </c>
      <c r="I3745" s="0" t="s">
        <v>29</v>
      </c>
    </row>
    <row r="3746" customFormat="false" ht="12.75" hidden="false" customHeight="false" outlineLevel="0" collapsed="false">
      <c r="A3746" s="0" t="s">
        <v>5704</v>
      </c>
      <c r="B3746" s="23" t="s">
        <v>7457</v>
      </c>
      <c r="C3746" s="23" t="s">
        <v>7458</v>
      </c>
      <c r="D3746" s="24" t="n">
        <v>45.2144200000001</v>
      </c>
      <c r="E3746" s="24" t="n">
        <v>88.0726052777781</v>
      </c>
      <c r="F3746" s="1" t="n">
        <v>-6</v>
      </c>
      <c r="G3746" s="0" t="s">
        <v>29</v>
      </c>
      <c r="I3746" s="0" t="s">
        <v>29</v>
      </c>
    </row>
    <row r="3747" customFormat="false" ht="12.75" hidden="false" customHeight="false" outlineLevel="0" collapsed="false">
      <c r="A3747" s="0" t="s">
        <v>5704</v>
      </c>
      <c r="B3747" s="23" t="s">
        <v>7459</v>
      </c>
      <c r="C3747" s="23" t="s">
        <v>7460</v>
      </c>
      <c r="D3747" s="24" t="n">
        <v>45.135357777778</v>
      </c>
      <c r="E3747" s="24" t="n">
        <v>87.1858655555559</v>
      </c>
      <c r="F3747" s="1" t="n">
        <v>-6</v>
      </c>
      <c r="G3747" s="0" t="s">
        <v>29</v>
      </c>
      <c r="I3747" s="0" t="s">
        <v>29</v>
      </c>
    </row>
    <row r="3748" customFormat="false" ht="12.75" hidden="false" customHeight="false" outlineLevel="0" collapsed="false">
      <c r="A3748" s="0" t="s">
        <v>5704</v>
      </c>
      <c r="B3748" s="23" t="s">
        <v>7461</v>
      </c>
      <c r="C3748" s="23" t="s">
        <v>7462</v>
      </c>
      <c r="D3748" s="24" t="n">
        <v>44.6252194444445</v>
      </c>
      <c r="E3748" s="24" t="n">
        <v>86.2008083333336</v>
      </c>
      <c r="F3748" s="1" t="n">
        <v>-5</v>
      </c>
      <c r="G3748" s="0" t="s">
        <v>29</v>
      </c>
      <c r="I3748" s="0" t="s">
        <v>29</v>
      </c>
    </row>
    <row r="3749" customFormat="false" ht="12.75" hidden="false" customHeight="false" outlineLevel="0" collapsed="false">
      <c r="A3749" s="0" t="s">
        <v>5704</v>
      </c>
      <c r="B3749" s="23" t="s">
        <v>7463</v>
      </c>
      <c r="C3749" s="23" t="s">
        <v>7464</v>
      </c>
      <c r="D3749" s="24" t="n">
        <v>41.3360000000001</v>
      </c>
      <c r="E3749" s="24" t="n">
        <v>83.7231944444447</v>
      </c>
      <c r="F3749" s="1" t="n">
        <v>-5</v>
      </c>
      <c r="G3749" s="0" t="s">
        <v>29</v>
      </c>
      <c r="I3749" s="0" t="s">
        <v>29</v>
      </c>
    </row>
    <row r="3750" customFormat="false" ht="12.75" hidden="false" customHeight="false" outlineLevel="0" collapsed="false">
      <c r="A3750" s="0" t="s">
        <v>5704</v>
      </c>
      <c r="B3750" s="23" t="s">
        <v>7465</v>
      </c>
      <c r="C3750" s="23" t="s">
        <v>7466</v>
      </c>
      <c r="D3750" s="24" t="n">
        <v>43.0569716666668</v>
      </c>
      <c r="E3750" s="24" t="n">
        <v>83.8069050000003</v>
      </c>
      <c r="F3750" s="1" t="n">
        <v>-5</v>
      </c>
      <c r="G3750" s="0" t="s">
        <v>29</v>
      </c>
      <c r="I3750" s="0" t="s">
        <v>29</v>
      </c>
    </row>
    <row r="3751" customFormat="false" ht="12.75" hidden="false" customHeight="false" outlineLevel="0" collapsed="false">
      <c r="A3751" s="0" t="s">
        <v>5704</v>
      </c>
      <c r="B3751" s="23" t="s">
        <v>7467</v>
      </c>
      <c r="C3751" s="23" t="s">
        <v>7468</v>
      </c>
      <c r="D3751" s="24" t="n">
        <v>37.2217141666668</v>
      </c>
      <c r="E3751" s="24" t="n">
        <v>93.2476861111114</v>
      </c>
      <c r="F3751" s="1" t="n">
        <v>-6</v>
      </c>
      <c r="G3751" s="0" t="s">
        <v>29</v>
      </c>
      <c r="I3751" s="0" t="s">
        <v>29</v>
      </c>
    </row>
    <row r="3752" customFormat="false" ht="12.75" hidden="false" customHeight="false" outlineLevel="0" collapsed="false">
      <c r="A3752" s="0" t="s">
        <v>5704</v>
      </c>
      <c r="B3752" s="23" t="s">
        <v>7469</v>
      </c>
      <c r="C3752" s="23" t="s">
        <v>7470</v>
      </c>
      <c r="D3752" s="24" t="n">
        <v>35.7139322222223</v>
      </c>
      <c r="E3752" s="24" t="n">
        <v>100.603192222222</v>
      </c>
      <c r="F3752" s="1" t="n">
        <v>-6</v>
      </c>
      <c r="G3752" s="0" t="s">
        <v>29</v>
      </c>
      <c r="I3752" s="0" t="s">
        <v>29</v>
      </c>
    </row>
    <row r="3753" customFormat="false" ht="12.75" hidden="false" customHeight="false" outlineLevel="0" collapsed="false">
      <c r="A3753" s="0" t="s">
        <v>5704</v>
      </c>
      <c r="B3753" s="23" t="s">
        <v>7471</v>
      </c>
      <c r="C3753" s="23" t="s">
        <v>7472</v>
      </c>
      <c r="D3753" s="24" t="n">
        <v>36.2194755555557</v>
      </c>
      <c r="E3753" s="24" t="n">
        <v>102.104066388889</v>
      </c>
      <c r="F3753" s="1" t="n">
        <v>-6</v>
      </c>
      <c r="G3753" s="0" t="s">
        <v>29</v>
      </c>
      <c r="I3753" s="0" t="s">
        <v>29</v>
      </c>
    </row>
    <row r="3754" customFormat="false" ht="12.75" hidden="false" customHeight="false" outlineLevel="0" collapsed="false">
      <c r="A3754" s="0" t="s">
        <v>5704</v>
      </c>
      <c r="B3754" s="23" t="s">
        <v>7473</v>
      </c>
      <c r="C3754" s="23" t="s">
        <v>7474</v>
      </c>
      <c r="D3754" s="24" t="n">
        <v>38.016708888889</v>
      </c>
      <c r="E3754" s="24" t="n">
        <v>87.5916836111114</v>
      </c>
      <c r="F3754" s="1" t="n">
        <v>-6</v>
      </c>
      <c r="G3754" s="0" t="s">
        <v>29</v>
      </c>
      <c r="I3754" s="0" t="s">
        <v>29</v>
      </c>
    </row>
    <row r="3755" customFormat="false" ht="12.75" hidden="false" customHeight="false" outlineLevel="0" collapsed="false">
      <c r="A3755" s="0" t="s">
        <v>5704</v>
      </c>
      <c r="B3755" s="23" t="s">
        <v>7475</v>
      </c>
      <c r="C3755" s="23" t="s">
        <v>7476</v>
      </c>
      <c r="D3755" s="24" t="n">
        <v>39.3372272222223</v>
      </c>
      <c r="E3755" s="24" t="n">
        <v>94.1977222222225</v>
      </c>
      <c r="F3755" s="1" t="n">
        <v>-6</v>
      </c>
      <c r="G3755" s="0" t="s">
        <v>29</v>
      </c>
      <c r="I3755" s="0" t="s">
        <v>29</v>
      </c>
    </row>
    <row r="3756" customFormat="false" ht="12.75" hidden="false" customHeight="false" outlineLevel="0" collapsed="false">
      <c r="A3756" s="0" t="s">
        <v>5704</v>
      </c>
      <c r="B3756" s="23" t="s">
        <v>7477</v>
      </c>
      <c r="C3756" s="23" t="s">
        <v>7478</v>
      </c>
      <c r="D3756" s="24" t="n">
        <v>32.4167961111112</v>
      </c>
      <c r="E3756" s="24" t="n">
        <v>99.0003455555559</v>
      </c>
      <c r="F3756" s="1" t="n">
        <v>-6</v>
      </c>
      <c r="G3756" s="0" t="s">
        <v>29</v>
      </c>
      <c r="I3756" s="0" t="s">
        <v>29</v>
      </c>
    </row>
    <row r="3757" customFormat="false" ht="12.75" hidden="false" customHeight="false" outlineLevel="0" collapsed="false">
      <c r="A3757" s="0" t="s">
        <v>5704</v>
      </c>
      <c r="B3757" s="23" t="s">
        <v>7479</v>
      </c>
      <c r="C3757" s="23" t="s">
        <v>7480</v>
      </c>
      <c r="D3757" s="24" t="n">
        <v>32.0734597222223</v>
      </c>
      <c r="E3757" s="24" t="n">
        <v>93.7655188888892</v>
      </c>
      <c r="F3757" s="1" t="n">
        <v>-6</v>
      </c>
      <c r="G3757" s="0" t="s">
        <v>29</v>
      </c>
      <c r="I3757" s="0" t="s">
        <v>29</v>
      </c>
    </row>
    <row r="3758" customFormat="false" ht="12.75" hidden="false" customHeight="false" outlineLevel="0" collapsed="false">
      <c r="A3758" s="0" t="s">
        <v>5704</v>
      </c>
      <c r="B3758" s="23" t="s">
        <v>7481</v>
      </c>
      <c r="C3758" s="23" t="s">
        <v>7482</v>
      </c>
      <c r="D3758" s="24" t="n">
        <v>32.8613333333334</v>
      </c>
      <c r="E3758" s="24" t="n">
        <v>94.0101536111114</v>
      </c>
      <c r="F3758" s="1" t="n">
        <v>-6</v>
      </c>
      <c r="G3758" s="0" t="s">
        <v>29</v>
      </c>
      <c r="I3758" s="0" t="s">
        <v>29</v>
      </c>
    </row>
    <row r="3759" customFormat="false" ht="12.75" hidden="false" customHeight="false" outlineLevel="0" collapsed="false">
      <c r="A3759" s="0" t="s">
        <v>5704</v>
      </c>
      <c r="B3759" s="23" t="s">
        <v>7483</v>
      </c>
      <c r="C3759" s="23" t="s">
        <v>7484</v>
      </c>
      <c r="D3759" s="24" t="n">
        <v>42.9122558333334</v>
      </c>
      <c r="E3759" s="24" t="n">
        <v>84.6755438888892</v>
      </c>
      <c r="F3759" s="1" t="n">
        <v>-5</v>
      </c>
      <c r="G3759" s="0" t="s">
        <v>29</v>
      </c>
      <c r="I3759" s="0" t="s">
        <v>29</v>
      </c>
    </row>
    <row r="3760" customFormat="false" ht="12.75" hidden="false" customHeight="false" outlineLevel="0" collapsed="false">
      <c r="A3760" s="0" t="s">
        <v>5704</v>
      </c>
      <c r="B3760" s="23" t="s">
        <v>7485</v>
      </c>
      <c r="C3760" s="23" t="s">
        <v>7486</v>
      </c>
      <c r="D3760" s="24" t="n">
        <v>34.0276330555557</v>
      </c>
      <c r="E3760" s="24" t="n">
        <v>100.2820025</v>
      </c>
      <c r="F3760" s="1" t="n">
        <v>-6</v>
      </c>
      <c r="G3760" s="0" t="s">
        <v>29</v>
      </c>
      <c r="I3760" s="0" t="s">
        <v>29</v>
      </c>
    </row>
    <row r="3761" customFormat="false" ht="12.75" hidden="false" customHeight="false" outlineLevel="0" collapsed="false">
      <c r="A3761" s="0" t="s">
        <v>5704</v>
      </c>
      <c r="B3761" s="23" t="s">
        <v>7487</v>
      </c>
      <c r="C3761" s="23" t="s">
        <v>7488</v>
      </c>
      <c r="D3761" s="24" t="n">
        <v>35.8068527777779</v>
      </c>
      <c r="E3761" s="24" t="n">
        <v>96.4218555555559</v>
      </c>
      <c r="F3761" s="1" t="n">
        <v>-6</v>
      </c>
      <c r="G3761" s="0" t="s">
        <v>29</v>
      </c>
      <c r="I3761" s="0" t="s">
        <v>29</v>
      </c>
    </row>
    <row r="3762" customFormat="false" ht="12.75" hidden="false" customHeight="false" outlineLevel="0" collapsed="false">
      <c r="A3762" s="0" t="s">
        <v>5704</v>
      </c>
      <c r="B3762" s="23" t="s">
        <v>7489</v>
      </c>
      <c r="C3762" s="23" t="s">
        <v>7490</v>
      </c>
      <c r="D3762" s="24" t="n">
        <v>32.6766944444445</v>
      </c>
      <c r="E3762" s="24" t="n">
        <v>95.5108055555559</v>
      </c>
      <c r="F3762" s="1" t="n">
        <v>-6</v>
      </c>
      <c r="G3762" s="0" t="s">
        <v>29</v>
      </c>
      <c r="I3762" s="0" t="s">
        <v>29</v>
      </c>
    </row>
    <row r="3763" customFormat="false" ht="12.75" hidden="false" customHeight="false" outlineLevel="0" collapsed="false">
      <c r="A3763" s="0" t="s">
        <v>5704</v>
      </c>
      <c r="B3763" s="23" t="s">
        <v>7491</v>
      </c>
      <c r="C3763" s="23" t="s">
        <v>7492</v>
      </c>
      <c r="D3763" s="24" t="n">
        <v>28.1880110000001</v>
      </c>
      <c r="E3763" s="24" t="n">
        <v>82.6256250000003</v>
      </c>
      <c r="F3763" s="1" t="n">
        <v>-5</v>
      </c>
      <c r="G3763" s="0" t="s">
        <v>29</v>
      </c>
      <c r="I3763" s="0" t="s">
        <v>29</v>
      </c>
    </row>
    <row r="3764" customFormat="false" ht="12.75" hidden="false" customHeight="false" outlineLevel="0" collapsed="false">
      <c r="A3764" s="0" t="s">
        <v>5704</v>
      </c>
      <c r="B3764" s="23" t="s">
        <v>7493</v>
      </c>
      <c r="C3764" s="23" t="s">
        <v>7494</v>
      </c>
      <c r="D3764" s="24" t="n">
        <v>39.426438888889</v>
      </c>
      <c r="E3764" s="24" t="n">
        <v>86.0583219444447</v>
      </c>
      <c r="F3764" s="1" t="n">
        <v>-5</v>
      </c>
      <c r="G3764" s="0" t="s">
        <v>29</v>
      </c>
      <c r="I3764" s="0" t="s">
        <v>29</v>
      </c>
    </row>
    <row r="3765" customFormat="false" ht="12.75" hidden="false" customHeight="false" outlineLevel="0" collapsed="false">
      <c r="A3765" s="0" t="s">
        <v>5704</v>
      </c>
      <c r="B3765" s="23" t="s">
        <v>7495</v>
      </c>
      <c r="C3765" s="23" t="s">
        <v>7496</v>
      </c>
      <c r="D3765" s="24" t="n">
        <v>43.4389052777779</v>
      </c>
      <c r="E3765" s="24" t="n">
        <v>85.9947800000003</v>
      </c>
      <c r="F3765" s="1" t="n">
        <v>-5</v>
      </c>
      <c r="G3765" s="0" t="s">
        <v>29</v>
      </c>
      <c r="I3765" s="0" t="s">
        <v>29</v>
      </c>
    </row>
    <row r="3766" customFormat="false" ht="12.75" hidden="false" customHeight="false" outlineLevel="0" collapsed="false">
      <c r="A3766" s="0" t="s">
        <v>5704</v>
      </c>
      <c r="B3766" s="23" t="s">
        <v>7497</v>
      </c>
      <c r="C3766" s="23" t="s">
        <v>7498</v>
      </c>
      <c r="D3766" s="24" t="n">
        <v>45.0319186111113</v>
      </c>
      <c r="E3766" s="24" t="n">
        <v>99.115664166667</v>
      </c>
      <c r="F3766" s="1" t="n">
        <v>-6</v>
      </c>
      <c r="G3766" s="0" t="s">
        <v>29</v>
      </c>
      <c r="I3766" s="0" t="s">
        <v>29</v>
      </c>
    </row>
    <row r="3767" customFormat="false" ht="12.75" hidden="false" customHeight="false" outlineLevel="0" collapsed="false">
      <c r="A3767" s="0" t="s">
        <v>5704</v>
      </c>
      <c r="B3767" s="23" t="s">
        <v>7499</v>
      </c>
      <c r="C3767" s="23" t="s">
        <v>7500</v>
      </c>
      <c r="D3767" s="24" t="n">
        <v>42.0444991666668</v>
      </c>
      <c r="E3767" s="24" t="n">
        <v>79.8539400000003</v>
      </c>
      <c r="F3767" s="1" t="n">
        <v>-5</v>
      </c>
      <c r="G3767" s="0" t="s">
        <v>29</v>
      </c>
      <c r="I3767" s="0" t="s">
        <v>29</v>
      </c>
    </row>
    <row r="3768" customFormat="false" ht="12.75" hidden="false" customHeight="false" outlineLevel="0" collapsed="false">
      <c r="A3768" s="0" t="s">
        <v>5704</v>
      </c>
      <c r="B3768" s="23" t="s">
        <v>7501</v>
      </c>
      <c r="C3768" s="23" t="s">
        <v>7502</v>
      </c>
      <c r="D3768" s="24" t="n">
        <v>48.2966666666669</v>
      </c>
      <c r="E3768" s="24" t="n">
        <v>95.6272222222225</v>
      </c>
      <c r="F3768" s="1" t="n">
        <v>-6</v>
      </c>
      <c r="G3768" s="0" t="s">
        <v>29</v>
      </c>
      <c r="I3768" s="0" t="s">
        <v>29</v>
      </c>
    </row>
    <row r="3769" customFormat="false" ht="12.75" hidden="false" customHeight="false" outlineLevel="0" collapsed="false">
      <c r="A3769" s="0" t="s">
        <v>5704</v>
      </c>
      <c r="B3769" s="23" t="s">
        <v>7503</v>
      </c>
      <c r="C3769" s="23" t="s">
        <v>7504</v>
      </c>
      <c r="D3769" s="24" t="n">
        <v>41.0030555555557</v>
      </c>
      <c r="E3769" s="24" t="n">
        <v>81.7565277777781</v>
      </c>
      <c r="F3769" s="1" t="n">
        <v>-5</v>
      </c>
      <c r="G3769" s="0" t="s">
        <v>29</v>
      </c>
      <c r="I3769" s="0" t="s">
        <v>29</v>
      </c>
    </row>
    <row r="3770" customFormat="false" ht="12.75" hidden="false" customHeight="false" outlineLevel="0" collapsed="false">
      <c r="A3770" s="0" t="s">
        <v>5704</v>
      </c>
      <c r="B3770" s="23" t="s">
        <v>7505</v>
      </c>
      <c r="C3770" s="23" t="s">
        <v>7506</v>
      </c>
      <c r="D3770" s="24" t="n">
        <v>40.9029722222223</v>
      </c>
      <c r="E3770" s="24" t="n">
        <v>82.2556388888892</v>
      </c>
      <c r="F3770" s="1" t="n">
        <v>-5</v>
      </c>
      <c r="G3770" s="0" t="s">
        <v>29</v>
      </c>
      <c r="I3770" s="0" t="s">
        <v>29</v>
      </c>
    </row>
    <row r="3771" customFormat="false" ht="12.75" hidden="false" customHeight="false" outlineLevel="0" collapsed="false">
      <c r="A3771" s="0" t="s">
        <v>5704</v>
      </c>
      <c r="B3771" s="23" t="s">
        <v>7507</v>
      </c>
      <c r="C3771" s="23" t="s">
        <v>7508</v>
      </c>
      <c r="D3771" s="24" t="n">
        <v>39.4500920000001</v>
      </c>
      <c r="E3771" s="24" t="n">
        <v>79.6664440000003</v>
      </c>
      <c r="F3771" s="1" t="n">
        <v>-5</v>
      </c>
      <c r="G3771" s="0" t="s">
        <v>29</v>
      </c>
      <c r="I3771" s="0" t="s">
        <v>29</v>
      </c>
    </row>
    <row r="3772" customFormat="false" ht="12.75" hidden="false" customHeight="false" outlineLevel="0" collapsed="false">
      <c r="A3772" s="0" t="s">
        <v>5704</v>
      </c>
      <c r="B3772" s="23" t="s">
        <v>7509</v>
      </c>
      <c r="C3772" s="23" t="s">
        <v>7510</v>
      </c>
      <c r="D3772" s="24" t="n">
        <v>40.9060000000001</v>
      </c>
      <c r="E3772" s="24" t="n">
        <v>81.0000277777781</v>
      </c>
      <c r="F3772" s="1" t="n">
        <v>-5</v>
      </c>
      <c r="G3772" s="0" t="s">
        <v>29</v>
      </c>
      <c r="I3772" s="0" t="s">
        <v>29</v>
      </c>
    </row>
    <row r="3773" customFormat="false" ht="12.75" hidden="false" customHeight="false" outlineLevel="0" collapsed="false">
      <c r="A3773" s="0" t="s">
        <v>5704</v>
      </c>
      <c r="B3773" s="23" t="s">
        <v>7511</v>
      </c>
      <c r="C3773" s="23" t="s">
        <v>7512</v>
      </c>
      <c r="D3773" s="24" t="n">
        <v>43.2347222222223</v>
      </c>
      <c r="E3773" s="24" t="n">
        <v>77.1203705555558</v>
      </c>
      <c r="F3773" s="1" t="n">
        <v>-5</v>
      </c>
      <c r="G3773" s="0" t="s">
        <v>29</v>
      </c>
      <c r="I3773" s="0" t="s">
        <v>29</v>
      </c>
    </row>
    <row r="3774" customFormat="false" ht="12.75" hidden="false" customHeight="false" outlineLevel="0" collapsed="false">
      <c r="A3774" s="0" t="s">
        <v>5704</v>
      </c>
      <c r="B3774" s="23" t="s">
        <v>7513</v>
      </c>
      <c r="C3774" s="23" t="s">
        <v>7514</v>
      </c>
      <c r="D3774" s="24" t="n">
        <v>41.4397777777779</v>
      </c>
      <c r="E3774" s="24" t="n">
        <v>90.1100555555559</v>
      </c>
      <c r="F3774" s="1" t="n">
        <v>-6</v>
      </c>
      <c r="G3774" s="0" t="s">
        <v>29</v>
      </c>
      <c r="I3774" s="0" t="s">
        <v>29</v>
      </c>
    </row>
    <row r="3775" customFormat="false" ht="12.75" hidden="false" customHeight="false" outlineLevel="0" collapsed="false">
      <c r="A3775" s="0" t="s">
        <v>5704</v>
      </c>
      <c r="B3775" s="23" t="s">
        <v>7515</v>
      </c>
      <c r="C3775" s="23" t="s">
        <v>7516</v>
      </c>
      <c r="D3775" s="24" t="n">
        <v>40.8525644444445</v>
      </c>
      <c r="E3775" s="24" t="n">
        <v>79.9747797222225</v>
      </c>
      <c r="F3775" s="1" t="n">
        <v>-5</v>
      </c>
      <c r="G3775" s="0" t="s">
        <v>29</v>
      </c>
      <c r="I3775" s="0" t="s">
        <v>29</v>
      </c>
    </row>
    <row r="3776" customFormat="false" ht="12.75" hidden="false" customHeight="false" outlineLevel="0" collapsed="false">
      <c r="A3776" s="0" t="s">
        <v>5704</v>
      </c>
      <c r="B3776" s="23" t="s">
        <v>7517</v>
      </c>
      <c r="C3776" s="23" t="s">
        <v>7518</v>
      </c>
      <c r="D3776" s="24" t="n">
        <v>33.1625000000001</v>
      </c>
      <c r="E3776" s="24" t="n">
        <v>81.7683330000003</v>
      </c>
      <c r="F3776" s="1" t="n">
        <v>-5</v>
      </c>
      <c r="G3776" s="0" t="s">
        <v>29</v>
      </c>
      <c r="I3776" s="0" t="s">
        <v>29</v>
      </c>
    </row>
    <row r="3777" customFormat="false" ht="12.75" hidden="false" customHeight="false" outlineLevel="0" collapsed="false">
      <c r="A3777" s="0" t="s">
        <v>5704</v>
      </c>
      <c r="B3777" s="23" t="s">
        <v>7519</v>
      </c>
      <c r="C3777" s="23" t="s">
        <v>7520</v>
      </c>
      <c r="D3777" s="24" t="n">
        <v>34.7300000000001</v>
      </c>
      <c r="E3777" s="24" t="n">
        <v>85.5419440000003</v>
      </c>
      <c r="F3777" s="1" t="n">
        <v>-5</v>
      </c>
      <c r="G3777" s="0" t="s">
        <v>29</v>
      </c>
      <c r="I3777" s="0" t="s">
        <v>29</v>
      </c>
    </row>
    <row r="3778" customFormat="false" ht="12.75" hidden="false" customHeight="false" outlineLevel="0" collapsed="false">
      <c r="A3778" s="0" t="s">
        <v>5704</v>
      </c>
      <c r="B3778" s="23" t="s">
        <v>7521</v>
      </c>
      <c r="C3778" s="23" t="s">
        <v>7522</v>
      </c>
      <c r="D3778" s="24" t="n">
        <v>43.034046388889</v>
      </c>
      <c r="E3778" s="24" t="n">
        <v>86.1981625000003</v>
      </c>
      <c r="F3778" s="1" t="n">
        <v>-5</v>
      </c>
      <c r="G3778" s="0" t="s">
        <v>29</v>
      </c>
      <c r="I3778" s="0" t="s">
        <v>29</v>
      </c>
    </row>
    <row r="3779" customFormat="false" ht="12.75" hidden="false" customHeight="false" outlineLevel="0" collapsed="false">
      <c r="A3779" s="0" t="s">
        <v>5704</v>
      </c>
      <c r="B3779" s="23" t="s">
        <v>7523</v>
      </c>
      <c r="C3779" s="23" t="s">
        <v>7524</v>
      </c>
      <c r="D3779" s="24" t="n">
        <v>39.0155622222223</v>
      </c>
      <c r="E3779" s="24" t="n">
        <v>94.2132802777781</v>
      </c>
      <c r="F3779" s="1" t="n">
        <v>-6</v>
      </c>
      <c r="G3779" s="0" t="s">
        <v>29</v>
      </c>
      <c r="I3779" s="0" t="s">
        <v>29</v>
      </c>
    </row>
    <row r="3780" customFormat="false" ht="12.75" hidden="false" customHeight="false" outlineLevel="0" collapsed="false">
      <c r="A3780" s="0" t="s">
        <v>5704</v>
      </c>
      <c r="B3780" s="23" t="s">
        <v>7525</v>
      </c>
      <c r="C3780" s="23" t="s">
        <v>7526</v>
      </c>
      <c r="D3780" s="24" t="n">
        <v>61.5976111111113</v>
      </c>
      <c r="E3780" s="24" t="n">
        <v>149.316361111112</v>
      </c>
      <c r="F3780" s="1" t="n">
        <v>-9</v>
      </c>
      <c r="G3780" s="0" t="s">
        <v>29</v>
      </c>
      <c r="I3780" s="0" t="s">
        <v>29</v>
      </c>
    </row>
    <row r="3781" customFormat="false" ht="12.75" hidden="false" customHeight="false" outlineLevel="0" collapsed="false">
      <c r="A3781" s="0" t="s">
        <v>5704</v>
      </c>
      <c r="B3781" s="23" t="s">
        <v>7527</v>
      </c>
      <c r="C3781" s="23" t="s">
        <v>7528</v>
      </c>
      <c r="D3781" s="24" t="n">
        <v>47.3594077777779</v>
      </c>
      <c r="E3781" s="24" t="n">
        <v>97.0604163888892</v>
      </c>
      <c r="F3781" s="1" t="n">
        <v>-6</v>
      </c>
      <c r="G3781" s="0" t="s">
        <v>29</v>
      </c>
      <c r="I3781" s="0" t="s">
        <v>29</v>
      </c>
    </row>
    <row r="3782" customFormat="false" ht="12.75" hidden="false" customHeight="false" outlineLevel="0" collapsed="false">
      <c r="A3782" s="0" t="s">
        <v>5704</v>
      </c>
      <c r="B3782" s="23" t="s">
        <v>7529</v>
      </c>
      <c r="C3782" s="23" t="s">
        <v>7530</v>
      </c>
      <c r="D3782" s="24" t="n">
        <v>41.5542033333334</v>
      </c>
      <c r="E3782" s="24" t="n">
        <v>87.2625358333336</v>
      </c>
      <c r="F3782" s="1" t="n">
        <v>-6</v>
      </c>
      <c r="G3782" s="0" t="s">
        <v>29</v>
      </c>
      <c r="I3782" s="0" t="s">
        <v>29</v>
      </c>
    </row>
    <row r="3783" customFormat="false" ht="12.75" hidden="false" customHeight="false" outlineLevel="0" collapsed="false">
      <c r="A3783" s="0" t="s">
        <v>5704</v>
      </c>
      <c r="B3783" s="23" t="s">
        <v>7531</v>
      </c>
      <c r="C3783" s="23" t="s">
        <v>7532</v>
      </c>
      <c r="D3783" s="24" t="n">
        <v>40.2528166666668</v>
      </c>
      <c r="E3783" s="24" t="n">
        <v>85.8333127777781</v>
      </c>
      <c r="F3783" s="1" t="n">
        <v>-5</v>
      </c>
      <c r="G3783" s="0" t="s">
        <v>29</v>
      </c>
      <c r="I3783" s="0" t="s">
        <v>29</v>
      </c>
    </row>
    <row r="3784" customFormat="false" ht="12.75" hidden="false" customHeight="false" outlineLevel="0" collapsed="false">
      <c r="A3784" s="0" t="s">
        <v>5704</v>
      </c>
      <c r="B3784" s="23" t="s">
        <v>7533</v>
      </c>
      <c r="C3784" s="23" t="s">
        <v>7534</v>
      </c>
      <c r="D3784" s="24" t="n">
        <v>38.914638888889</v>
      </c>
      <c r="E3784" s="24" t="n">
        <v>82.0985833333336</v>
      </c>
      <c r="F3784" s="1" t="n">
        <v>-5</v>
      </c>
      <c r="G3784" s="0" t="s">
        <v>29</v>
      </c>
      <c r="I3784" s="0" t="s">
        <v>29</v>
      </c>
    </row>
    <row r="3785" customFormat="false" ht="12.75" hidden="false" customHeight="false" outlineLevel="0" collapsed="false">
      <c r="A3785" s="0" t="s">
        <v>5704</v>
      </c>
      <c r="B3785" s="23" t="s">
        <v>7535</v>
      </c>
      <c r="C3785" s="23" t="s">
        <v>7536</v>
      </c>
      <c r="D3785" s="24" t="n">
        <v>39.5477866666668</v>
      </c>
      <c r="E3785" s="24" t="n">
        <v>87.3773525000003</v>
      </c>
      <c r="F3785" s="1" t="n">
        <v>-5</v>
      </c>
      <c r="G3785" s="0" t="s">
        <v>29</v>
      </c>
      <c r="I3785" s="0" t="s">
        <v>29</v>
      </c>
    </row>
    <row r="3786" customFormat="false" ht="12.75" hidden="false" customHeight="false" outlineLevel="0" collapsed="false">
      <c r="A3786" s="0" t="s">
        <v>5704</v>
      </c>
      <c r="B3786" s="23" t="s">
        <v>7537</v>
      </c>
      <c r="C3786" s="23" t="s">
        <v>7538</v>
      </c>
      <c r="D3786" s="24" t="n">
        <v>38.2584458333334</v>
      </c>
      <c r="E3786" s="24" t="n">
        <v>80.6506463888892</v>
      </c>
      <c r="F3786" s="1" t="n">
        <v>-5</v>
      </c>
      <c r="G3786" s="0" t="s">
        <v>29</v>
      </c>
      <c r="I3786" s="0" t="s">
        <v>29</v>
      </c>
    </row>
    <row r="3787" customFormat="false" ht="12.75" hidden="false" customHeight="false" outlineLevel="0" collapsed="false">
      <c r="A3787" s="0" t="s">
        <v>5704</v>
      </c>
      <c r="B3787" s="23" t="s">
        <v>7539</v>
      </c>
      <c r="C3787" s="23" t="s">
        <v>7540</v>
      </c>
      <c r="D3787" s="24" t="n">
        <v>37.745928888889</v>
      </c>
      <c r="E3787" s="24" t="n">
        <v>82.7790488888892</v>
      </c>
      <c r="F3787" s="1" t="n">
        <v>-5</v>
      </c>
      <c r="G3787" s="0" t="s">
        <v>29</v>
      </c>
      <c r="I3787" s="0" t="s">
        <v>29</v>
      </c>
    </row>
    <row r="3788" customFormat="false" ht="12.75" hidden="false" customHeight="false" outlineLevel="0" collapsed="false">
      <c r="A3788" s="0" t="s">
        <v>5704</v>
      </c>
      <c r="B3788" s="23" t="s">
        <v>7541</v>
      </c>
      <c r="C3788" s="23" t="s">
        <v>7542</v>
      </c>
      <c r="D3788" s="24" t="n">
        <v>39.9134419444445</v>
      </c>
      <c r="E3788" s="24" t="n">
        <v>84.4003088888892</v>
      </c>
      <c r="F3788" s="1" t="n">
        <v>-5</v>
      </c>
      <c r="G3788" s="0" t="s">
        <v>29</v>
      </c>
      <c r="I3788" s="0" t="s">
        <v>29</v>
      </c>
    </row>
    <row r="3789" customFormat="false" ht="12.75" hidden="false" customHeight="false" outlineLevel="0" collapsed="false">
      <c r="A3789" s="0" t="s">
        <v>5704</v>
      </c>
      <c r="B3789" s="23" t="s">
        <v>7543</v>
      </c>
      <c r="C3789" s="23" t="s">
        <v>7544</v>
      </c>
      <c r="D3789" s="24" t="n">
        <v>39.0666722222223</v>
      </c>
      <c r="E3789" s="24" t="n">
        <v>94.3418938888892</v>
      </c>
      <c r="F3789" s="1" t="n">
        <v>-6</v>
      </c>
      <c r="G3789" s="0" t="s">
        <v>29</v>
      </c>
      <c r="I3789" s="0" t="s">
        <v>29</v>
      </c>
    </row>
    <row r="3790" customFormat="false" ht="12.75" hidden="false" customHeight="false" outlineLevel="0" collapsed="false">
      <c r="A3790" s="0" t="s">
        <v>5704</v>
      </c>
      <c r="B3790" s="23" t="s">
        <v>7545</v>
      </c>
      <c r="C3790" s="23" t="s">
        <v>7546</v>
      </c>
      <c r="D3790" s="24" t="n">
        <v>32.8676658333334</v>
      </c>
      <c r="E3790" s="24" t="n">
        <v>81.0831608333336</v>
      </c>
      <c r="F3790" s="1" t="n">
        <v>-5</v>
      </c>
      <c r="G3790" s="0" t="s">
        <v>29</v>
      </c>
      <c r="I3790" s="0" t="s">
        <v>29</v>
      </c>
    </row>
    <row r="3791" customFormat="false" ht="12.75" hidden="false" customHeight="false" outlineLevel="0" collapsed="false">
      <c r="A3791" s="0" t="s">
        <v>5704</v>
      </c>
      <c r="B3791" s="23" t="s">
        <v>7547</v>
      </c>
      <c r="C3791" s="23" t="s">
        <v>7548</v>
      </c>
      <c r="D3791" s="24" t="n">
        <v>32.4926869444445</v>
      </c>
      <c r="E3791" s="24" t="n">
        <v>80.9923302777781</v>
      </c>
      <c r="F3791" s="1" t="n">
        <v>-5</v>
      </c>
      <c r="G3791" s="0" t="s">
        <v>29</v>
      </c>
      <c r="I3791" s="0" t="s">
        <v>29</v>
      </c>
    </row>
    <row r="3792" customFormat="false" ht="12.75" hidden="false" customHeight="false" outlineLevel="0" collapsed="false">
      <c r="A3792" s="0" t="s">
        <v>5704</v>
      </c>
      <c r="B3792" s="23" t="s">
        <v>7549</v>
      </c>
      <c r="C3792" s="23" t="s">
        <v>7550</v>
      </c>
      <c r="D3792" s="24" t="n">
        <v>30.7974547222223</v>
      </c>
      <c r="E3792" s="24" t="n">
        <v>82.0276155555559</v>
      </c>
      <c r="F3792" s="1" t="n">
        <v>-5</v>
      </c>
      <c r="G3792" s="0" t="s">
        <v>29</v>
      </c>
      <c r="I3792" s="0" t="s">
        <v>29</v>
      </c>
    </row>
    <row r="3793" customFormat="false" ht="12.75" hidden="false" customHeight="false" outlineLevel="0" collapsed="false">
      <c r="A3793" s="0" t="s">
        <v>5704</v>
      </c>
      <c r="B3793" s="23" t="s">
        <v>7551</v>
      </c>
      <c r="C3793" s="23" t="s">
        <v>7552</v>
      </c>
      <c r="D3793" s="24" t="n">
        <v>33.5976666666668</v>
      </c>
      <c r="E3793" s="24" t="n">
        <v>83.1390000000003</v>
      </c>
      <c r="F3793" s="1" t="n">
        <v>-5</v>
      </c>
      <c r="G3793" s="0" t="s">
        <v>29</v>
      </c>
      <c r="I3793" s="0" t="s">
        <v>29</v>
      </c>
    </row>
    <row r="3794" customFormat="false" ht="12.75" hidden="false" customHeight="false" outlineLevel="0" collapsed="false">
      <c r="A3794" s="0" t="s">
        <v>5704</v>
      </c>
      <c r="B3794" s="23" t="s">
        <v>7553</v>
      </c>
      <c r="C3794" s="23" t="s">
        <v>7554</v>
      </c>
      <c r="D3794" s="24" t="n">
        <v>39.0432755555557</v>
      </c>
      <c r="E3794" s="24" t="n">
        <v>96.8432869444447</v>
      </c>
      <c r="F3794" s="1" t="n">
        <v>-6</v>
      </c>
      <c r="G3794" s="0" t="s">
        <v>29</v>
      </c>
      <c r="I3794" s="0" t="s">
        <v>29</v>
      </c>
    </row>
    <row r="3795" customFormat="false" ht="12.75" hidden="false" customHeight="false" outlineLevel="0" collapsed="false">
      <c r="A3795" s="0" t="s">
        <v>5704</v>
      </c>
      <c r="B3795" s="23" t="s">
        <v>7555</v>
      </c>
      <c r="C3795" s="23" t="s">
        <v>7556</v>
      </c>
      <c r="D3795" s="24" t="n">
        <v>37.9916797222223</v>
      </c>
      <c r="E3795" s="24" t="n">
        <v>101.746282222222</v>
      </c>
      <c r="F3795" s="1" t="n">
        <v>-7</v>
      </c>
      <c r="G3795" s="0" t="s">
        <v>29</v>
      </c>
      <c r="I3795" s="0" t="s">
        <v>29</v>
      </c>
    </row>
    <row r="3796" customFormat="false" ht="12.75" hidden="false" customHeight="false" outlineLevel="0" collapsed="false">
      <c r="A3796" s="0" t="s">
        <v>5704</v>
      </c>
      <c r="B3796" s="23" t="s">
        <v>7557</v>
      </c>
      <c r="C3796" s="23" t="s">
        <v>7528</v>
      </c>
      <c r="D3796" s="24" t="n">
        <v>39.144491388889</v>
      </c>
      <c r="E3796" s="24" t="n">
        <v>89.4570305555558</v>
      </c>
      <c r="F3796" s="1" t="n">
        <v>-6</v>
      </c>
      <c r="G3796" s="0" t="s">
        <v>29</v>
      </c>
      <c r="I3796" s="0" t="s">
        <v>29</v>
      </c>
    </row>
    <row r="3797" customFormat="false" ht="12.75" hidden="false" customHeight="false" outlineLevel="0" collapsed="false">
      <c r="A3797" s="0" t="s">
        <v>5704</v>
      </c>
      <c r="B3797" s="23" t="s">
        <v>7558</v>
      </c>
      <c r="C3797" s="23" t="s">
        <v>7559</v>
      </c>
      <c r="D3797" s="24" t="n">
        <v>38.7329086111112</v>
      </c>
      <c r="E3797" s="24" t="n">
        <v>89.8065672222225</v>
      </c>
      <c r="F3797" s="1" t="n">
        <v>-6</v>
      </c>
      <c r="G3797" s="0" t="s">
        <v>29</v>
      </c>
      <c r="I3797" s="0" t="s">
        <v>29</v>
      </c>
    </row>
    <row r="3798" customFormat="false" ht="12.75" hidden="false" customHeight="false" outlineLevel="0" collapsed="false">
      <c r="A3798" s="0" t="s">
        <v>5704</v>
      </c>
      <c r="B3798" s="23" t="s">
        <v>7560</v>
      </c>
      <c r="C3798" s="23" t="s">
        <v>7561</v>
      </c>
      <c r="D3798" s="24" t="n">
        <v>38.4569633333334</v>
      </c>
      <c r="E3798" s="24" t="n">
        <v>101.353216111111</v>
      </c>
      <c r="F3798" s="1" t="n">
        <v>-7</v>
      </c>
      <c r="G3798" s="0" t="s">
        <v>29</v>
      </c>
      <c r="I3798" s="0" t="s">
        <v>29</v>
      </c>
    </row>
    <row r="3799" customFormat="false" ht="12.75" hidden="false" customHeight="false" outlineLevel="0" collapsed="false">
      <c r="A3799" s="0" t="s">
        <v>5704</v>
      </c>
      <c r="B3799" s="23" t="s">
        <v>7562</v>
      </c>
      <c r="C3799" s="23" t="s">
        <v>7563</v>
      </c>
      <c r="D3799" s="24" t="n">
        <v>37.2280802777779</v>
      </c>
      <c r="E3799" s="24" t="n">
        <v>99.3309475000003</v>
      </c>
      <c r="F3799" s="1" t="n">
        <v>-6</v>
      </c>
      <c r="G3799" s="0" t="s">
        <v>29</v>
      </c>
      <c r="I3799" s="0" t="s">
        <v>29</v>
      </c>
    </row>
    <row r="3800" customFormat="false" ht="12.75" hidden="false" customHeight="false" outlineLevel="0" collapsed="false">
      <c r="A3800" s="0" t="s">
        <v>5704</v>
      </c>
      <c r="B3800" s="23" t="s">
        <v>7564</v>
      </c>
      <c r="C3800" s="23" t="s">
        <v>7565</v>
      </c>
      <c r="D3800" s="24" t="n">
        <v>41.1000322222223</v>
      </c>
      <c r="E3800" s="24" t="n">
        <v>87.9167100000003</v>
      </c>
      <c r="F3800" s="1" t="n">
        <v>-6</v>
      </c>
      <c r="G3800" s="0" t="s">
        <v>29</v>
      </c>
      <c r="I3800" s="0" t="s">
        <v>29</v>
      </c>
    </row>
    <row r="3801" customFormat="false" ht="12.75" hidden="false" customHeight="false" outlineLevel="0" collapsed="false">
      <c r="A3801" s="0" t="s">
        <v>5704</v>
      </c>
      <c r="B3801" s="23" t="s">
        <v>7566</v>
      </c>
      <c r="C3801" s="23" t="s">
        <v>7567</v>
      </c>
      <c r="D3801" s="24" t="n">
        <v>30.0710422222223</v>
      </c>
      <c r="E3801" s="24" t="n">
        <v>92.8251472222225</v>
      </c>
      <c r="F3801" s="1" t="n">
        <v>-6</v>
      </c>
      <c r="G3801" s="0" t="s">
        <v>29</v>
      </c>
      <c r="I3801" s="0" t="s">
        <v>29</v>
      </c>
    </row>
    <row r="3802" customFormat="false" ht="12.75" hidden="false" customHeight="false" outlineLevel="0" collapsed="false">
      <c r="A3802" s="0" t="s">
        <v>5704</v>
      </c>
      <c r="B3802" s="23" t="s">
        <v>7568</v>
      </c>
      <c r="C3802" s="23" t="s">
        <v>7569</v>
      </c>
      <c r="D3802" s="24" t="n">
        <v>29.5898583333334</v>
      </c>
      <c r="E3802" s="24" t="n">
        <v>90.7133833333336</v>
      </c>
      <c r="F3802" s="1" t="n">
        <v>-6</v>
      </c>
      <c r="G3802" s="0" t="s">
        <v>29</v>
      </c>
      <c r="I3802" s="0" t="s">
        <v>29</v>
      </c>
    </row>
    <row r="3803" customFormat="false" ht="12.75" hidden="false" customHeight="false" outlineLevel="0" collapsed="false">
      <c r="A3803" s="0" t="s">
        <v>5704</v>
      </c>
      <c r="B3803" s="23" t="s">
        <v>7570</v>
      </c>
      <c r="C3803" s="23" t="s">
        <v>7571</v>
      </c>
      <c r="D3803" s="24" t="n">
        <v>35.7952530555557</v>
      </c>
      <c r="E3803" s="24" t="n">
        <v>115.627227777778</v>
      </c>
      <c r="F3803" s="1" t="n">
        <v>-8</v>
      </c>
      <c r="G3803" s="0" t="s">
        <v>29</v>
      </c>
      <c r="I3803" s="0" t="s">
        <v>29</v>
      </c>
    </row>
    <row r="3804" customFormat="false" ht="12.75" hidden="false" customHeight="false" outlineLevel="0" collapsed="false">
      <c r="A3804" s="0" t="s">
        <v>5704</v>
      </c>
      <c r="B3804" s="23" t="s">
        <v>7572</v>
      </c>
      <c r="C3804" s="23" t="s">
        <v>7573</v>
      </c>
      <c r="D3804" s="24" t="n">
        <v>44.7383455555557</v>
      </c>
      <c r="E3804" s="24" t="n">
        <v>83.3796922222225</v>
      </c>
      <c r="F3804" s="1" t="n">
        <v>-5</v>
      </c>
      <c r="G3804" s="0" t="s">
        <v>29</v>
      </c>
      <c r="I3804" s="0" t="s">
        <v>29</v>
      </c>
    </row>
    <row r="3805" customFormat="false" ht="12.75" hidden="false" customHeight="false" outlineLevel="0" collapsed="false">
      <c r="A3805" s="0" t="s">
        <v>5704</v>
      </c>
      <c r="B3805" s="23" t="s">
        <v>7574</v>
      </c>
      <c r="C3805" s="23" t="s">
        <v>7575</v>
      </c>
      <c r="D3805" s="24" t="n">
        <v>39.1624916666668</v>
      </c>
      <c r="E3805" s="24" t="n">
        <v>89.6746372222225</v>
      </c>
      <c r="F3805" s="1" t="n">
        <v>-6</v>
      </c>
      <c r="G3805" s="0" t="s">
        <v>29</v>
      </c>
      <c r="I3805" s="0" t="s">
        <v>29</v>
      </c>
    </row>
    <row r="3806" customFormat="false" ht="12.75" hidden="false" customHeight="false" outlineLevel="0" collapsed="false">
      <c r="A3806" s="0" t="s">
        <v>5704</v>
      </c>
      <c r="B3806" s="23" t="s">
        <v>7576</v>
      </c>
      <c r="C3806" s="23" t="s">
        <v>7577</v>
      </c>
      <c r="D3806" s="24" t="n">
        <v>36.3486786111112</v>
      </c>
      <c r="E3806" s="24" t="n">
        <v>92.5571075000003</v>
      </c>
      <c r="F3806" s="1" t="n">
        <v>-6</v>
      </c>
      <c r="G3806" s="0" t="s">
        <v>29</v>
      </c>
      <c r="I3806" s="0" t="s">
        <v>29</v>
      </c>
    </row>
    <row r="3807" customFormat="false" ht="12.75" hidden="false" customHeight="false" outlineLevel="0" collapsed="false">
      <c r="A3807" s="0" t="s">
        <v>5704</v>
      </c>
      <c r="B3807" s="23" t="s">
        <v>7578</v>
      </c>
      <c r="C3807" s="23" t="s">
        <v>7579</v>
      </c>
      <c r="D3807" s="24" t="n">
        <v>34.1445475000001</v>
      </c>
      <c r="E3807" s="24" t="n">
        <v>87.3277922222225</v>
      </c>
      <c r="F3807" s="1" t="n">
        <v>-6</v>
      </c>
      <c r="G3807" s="0" t="s">
        <v>29</v>
      </c>
      <c r="I3807" s="0" t="s">
        <v>29</v>
      </c>
    </row>
    <row r="3808" customFormat="false" ht="12.75" hidden="false" customHeight="false" outlineLevel="0" collapsed="false">
      <c r="A3808" s="0" t="s">
        <v>5704</v>
      </c>
      <c r="B3808" s="23" t="s">
        <v>7580</v>
      </c>
      <c r="C3808" s="23" t="s">
        <v>7581</v>
      </c>
      <c r="D3808" s="24" t="n">
        <v>35.0431302777779</v>
      </c>
      <c r="E3808" s="24" t="n">
        <v>85.0218930555559</v>
      </c>
      <c r="F3808" s="1" t="n">
        <v>-5</v>
      </c>
      <c r="G3808" s="0" t="s">
        <v>29</v>
      </c>
      <c r="I3808" s="0" t="s">
        <v>29</v>
      </c>
    </row>
    <row r="3809" customFormat="false" ht="12.75" hidden="false" customHeight="false" outlineLevel="0" collapsed="false">
      <c r="A3809" s="0" t="s">
        <v>5704</v>
      </c>
      <c r="B3809" s="23" t="s">
        <v>7582</v>
      </c>
      <c r="C3809" s="23" t="s">
        <v>7583</v>
      </c>
      <c r="D3809" s="24" t="n">
        <v>34.7473125000001</v>
      </c>
      <c r="E3809" s="24" t="n">
        <v>86.4613775000003</v>
      </c>
      <c r="F3809" s="1" t="n">
        <v>-6</v>
      </c>
      <c r="G3809" s="0" t="s">
        <v>29</v>
      </c>
      <c r="I3809" s="0" t="s">
        <v>29</v>
      </c>
    </row>
    <row r="3810" customFormat="false" ht="12.75" hidden="false" customHeight="false" outlineLevel="0" collapsed="false">
      <c r="A3810" s="0" t="s">
        <v>5704</v>
      </c>
      <c r="B3810" s="23" t="s">
        <v>7584</v>
      </c>
      <c r="C3810" s="23" t="s">
        <v>7585</v>
      </c>
      <c r="D3810" s="24" t="n">
        <v>36.5183750000001</v>
      </c>
      <c r="E3810" s="24" t="n">
        <v>86.0582808333336</v>
      </c>
      <c r="F3810" s="1" t="n">
        <v>-6</v>
      </c>
      <c r="G3810" s="0" t="s">
        <v>29</v>
      </c>
      <c r="I3810" s="0" t="s">
        <v>29</v>
      </c>
    </row>
    <row r="3811" customFormat="false" ht="12.75" hidden="false" customHeight="false" outlineLevel="0" collapsed="false">
      <c r="A3811" s="0" t="s">
        <v>5704</v>
      </c>
      <c r="B3811" s="23" t="s">
        <v>7586</v>
      </c>
      <c r="C3811" s="23" t="s">
        <v>7587</v>
      </c>
      <c r="D3811" s="24" t="n">
        <v>33.3867527777779</v>
      </c>
      <c r="E3811" s="24" t="n">
        <v>88.006579166667</v>
      </c>
      <c r="F3811" s="1" t="n">
        <v>-6</v>
      </c>
      <c r="G3811" s="0" t="s">
        <v>29</v>
      </c>
      <c r="I3811" s="0" t="s">
        <v>29</v>
      </c>
    </row>
    <row r="3812" customFormat="false" ht="12.75" hidden="false" customHeight="false" outlineLevel="0" collapsed="false">
      <c r="A3812" s="0" t="s">
        <v>5704</v>
      </c>
      <c r="B3812" s="23" t="s">
        <v>7588</v>
      </c>
      <c r="C3812" s="23" t="s">
        <v>7589</v>
      </c>
      <c r="D3812" s="24" t="n">
        <v>33.5604433333334</v>
      </c>
      <c r="E3812" s="24" t="n">
        <v>92.0853886111114</v>
      </c>
      <c r="F3812" s="1" t="n">
        <v>-6</v>
      </c>
      <c r="G3812" s="0" t="s">
        <v>29</v>
      </c>
      <c r="I3812" s="0" t="s">
        <v>29</v>
      </c>
    </row>
    <row r="3813" customFormat="false" ht="12.75" hidden="false" customHeight="false" outlineLevel="0" collapsed="false">
      <c r="A3813" s="0" t="s">
        <v>5704</v>
      </c>
      <c r="B3813" s="23" t="s">
        <v>7590</v>
      </c>
      <c r="C3813" s="23" t="s">
        <v>7591</v>
      </c>
      <c r="D3813" s="24" t="n">
        <v>38.018613888889</v>
      </c>
      <c r="E3813" s="24" t="n">
        <v>93.6930611111114</v>
      </c>
      <c r="F3813" s="1" t="n">
        <v>-6</v>
      </c>
      <c r="G3813" s="0" t="s">
        <v>29</v>
      </c>
      <c r="I3813" s="0" t="s">
        <v>29</v>
      </c>
    </row>
    <row r="3814" customFormat="false" ht="12.75" hidden="false" customHeight="false" outlineLevel="0" collapsed="false">
      <c r="A3814" s="0" t="s">
        <v>5704</v>
      </c>
      <c r="B3814" s="23" t="s">
        <v>7592</v>
      </c>
      <c r="C3814" s="23" t="s">
        <v>7593</v>
      </c>
      <c r="D3814" s="24" t="n">
        <v>36.4506190000001</v>
      </c>
      <c r="E3814" s="24" t="n">
        <v>89.6281360000003</v>
      </c>
      <c r="F3814" s="1" t="n">
        <v>-6</v>
      </c>
      <c r="G3814" s="0" t="s">
        <v>29</v>
      </c>
      <c r="I3814" s="0" t="s">
        <v>29</v>
      </c>
    </row>
    <row r="3815" customFormat="false" ht="12.75" hidden="false" customHeight="false" outlineLevel="0" collapsed="false">
      <c r="A3815" s="0" t="s">
        <v>5704</v>
      </c>
      <c r="B3815" s="23" t="s">
        <v>7594</v>
      </c>
      <c r="C3815" s="23" t="s">
        <v>7595</v>
      </c>
      <c r="D3815" s="24" t="n">
        <v>40.7952591666668</v>
      </c>
      <c r="E3815" s="24" t="n">
        <v>89.6134025000003</v>
      </c>
      <c r="F3815" s="1" t="n">
        <v>-6</v>
      </c>
      <c r="G3815" s="0" t="s">
        <v>29</v>
      </c>
      <c r="I3815" s="0" t="s">
        <v>29</v>
      </c>
    </row>
    <row r="3816" customFormat="false" ht="12.75" hidden="false" customHeight="false" outlineLevel="0" collapsed="false">
      <c r="A3816" s="0" t="s">
        <v>5704</v>
      </c>
      <c r="B3816" s="23" t="s">
        <v>7596</v>
      </c>
      <c r="C3816" s="23" t="s">
        <v>7597</v>
      </c>
      <c r="D3816" s="24" t="n">
        <v>5.63166666666669</v>
      </c>
      <c r="E3816" s="24" t="n">
        <v>-168.125000000001</v>
      </c>
      <c r="F3816" s="1" t="n">
        <v>11</v>
      </c>
      <c r="G3816" s="0" t="s">
        <v>29</v>
      </c>
      <c r="I3816" s="0" t="s">
        <v>29</v>
      </c>
    </row>
    <row r="3817" customFormat="false" ht="12.75" hidden="false" customHeight="false" outlineLevel="0" collapsed="false">
      <c r="A3817" s="0" t="s">
        <v>5704</v>
      </c>
      <c r="B3817" s="23" t="s">
        <v>7598</v>
      </c>
      <c r="C3817" s="23" t="s">
        <v>7599</v>
      </c>
      <c r="D3817" s="24" t="n">
        <v>8.70833333333336</v>
      </c>
      <c r="E3817" s="24" t="n">
        <v>-171.233333333334</v>
      </c>
      <c r="F3817" s="1" t="n">
        <v>11</v>
      </c>
      <c r="G3817" s="0" t="s">
        <v>29</v>
      </c>
      <c r="I3817" s="0" t="s">
        <v>29</v>
      </c>
    </row>
    <row r="3818" customFormat="false" ht="12.75" hidden="false" customHeight="false" outlineLevel="0" collapsed="false">
      <c r="A3818" s="0" t="s">
        <v>5704</v>
      </c>
      <c r="B3818" s="23" t="s">
        <v>7600</v>
      </c>
      <c r="C3818" s="23" t="s">
        <v>7601</v>
      </c>
      <c r="D3818" s="24" t="n">
        <v>43.2214644444445</v>
      </c>
      <c r="E3818" s="24" t="n">
        <v>72.7128727777781</v>
      </c>
      <c r="F3818" s="1" t="n">
        <v>-5</v>
      </c>
      <c r="G3818" s="0" t="s">
        <v>29</v>
      </c>
      <c r="I3818" s="0" t="s">
        <v>29</v>
      </c>
    </row>
    <row r="3819" customFormat="false" ht="12.75" hidden="false" customHeight="false" outlineLevel="0" collapsed="false">
      <c r="A3819" s="0" t="s">
        <v>5704</v>
      </c>
      <c r="B3819" s="23" t="s">
        <v>7602</v>
      </c>
      <c r="C3819" s="23" t="s">
        <v>7603</v>
      </c>
      <c r="D3819" s="24" t="n">
        <v>41.0273194444445</v>
      </c>
      <c r="E3819" s="24" t="n">
        <v>74.7584983333336</v>
      </c>
      <c r="F3819" s="1" t="n">
        <v>-5</v>
      </c>
      <c r="G3819" s="0" t="s">
        <v>29</v>
      </c>
      <c r="I3819" s="0" t="s">
        <v>29</v>
      </c>
    </row>
    <row r="3820" customFormat="false" ht="12.75" hidden="false" customHeight="false" outlineLevel="0" collapsed="false">
      <c r="A3820" s="0" t="s">
        <v>5704</v>
      </c>
      <c r="B3820" s="23" t="s">
        <v>7604</v>
      </c>
      <c r="C3820" s="23" t="s">
        <v>7605</v>
      </c>
      <c r="D3820" s="24" t="n">
        <v>40.3298866666668</v>
      </c>
      <c r="E3820" s="24" t="n">
        <v>74.3467869444446</v>
      </c>
      <c r="F3820" s="1" t="n">
        <v>-5</v>
      </c>
      <c r="G3820" s="0" t="s">
        <v>29</v>
      </c>
      <c r="I3820" s="0" t="s">
        <v>29</v>
      </c>
    </row>
    <row r="3821" customFormat="false" ht="12.75" hidden="false" customHeight="false" outlineLevel="0" collapsed="false">
      <c r="A3821" s="0" t="s">
        <v>5704</v>
      </c>
      <c r="B3821" s="23" t="s">
        <v>7606</v>
      </c>
      <c r="C3821" s="23" t="s">
        <v>7607</v>
      </c>
      <c r="D3821" s="24" t="n">
        <v>39.9820572222223</v>
      </c>
      <c r="E3821" s="24" t="n">
        <v>74.6926588888891</v>
      </c>
      <c r="F3821" s="1" t="n">
        <v>-5</v>
      </c>
      <c r="G3821" s="0" t="s">
        <v>29</v>
      </c>
      <c r="I3821" s="0" t="s">
        <v>29</v>
      </c>
    </row>
    <row r="3822" customFormat="false" ht="12.75" hidden="false" customHeight="false" outlineLevel="0" collapsed="false">
      <c r="A3822" s="0" t="s">
        <v>5704</v>
      </c>
      <c r="B3822" s="23" t="s">
        <v>7608</v>
      </c>
      <c r="C3822" s="23" t="s">
        <v>7609</v>
      </c>
      <c r="D3822" s="24" t="n">
        <v>47.2599605555558</v>
      </c>
      <c r="E3822" s="24" t="n">
        <v>95.9280977777781</v>
      </c>
      <c r="F3822" s="1" t="n">
        <v>-6</v>
      </c>
      <c r="G3822" s="0" t="s">
        <v>29</v>
      </c>
      <c r="I3822" s="0" t="s">
        <v>29</v>
      </c>
    </row>
    <row r="3823" customFormat="false" ht="12.75" hidden="false" customHeight="false" outlineLevel="0" collapsed="false">
      <c r="A3823" s="0" t="s">
        <v>5704</v>
      </c>
      <c r="B3823" s="23" t="s">
        <v>7610</v>
      </c>
      <c r="C3823" s="23" t="s">
        <v>7611</v>
      </c>
      <c r="D3823" s="24" t="n">
        <v>34.3628372222223</v>
      </c>
      <c r="E3823" s="24" t="n">
        <v>107.495596666667</v>
      </c>
      <c r="F3823" s="1" t="n">
        <v>-7</v>
      </c>
      <c r="G3823" s="0" t="s">
        <v>29</v>
      </c>
      <c r="I3823" s="0" t="s">
        <v>29</v>
      </c>
    </row>
    <row r="3824" customFormat="false" ht="12.75" hidden="false" customHeight="false" outlineLevel="0" collapsed="false">
      <c r="A3824" s="0" t="s">
        <v>5704</v>
      </c>
      <c r="B3824" s="23" t="s">
        <v>7612</v>
      </c>
      <c r="C3824" s="23" t="s">
        <v>7613</v>
      </c>
      <c r="D3824" s="24" t="n">
        <v>40.0151110000001</v>
      </c>
      <c r="E3824" s="24" t="n">
        <v>74.8429420000002</v>
      </c>
      <c r="F3824" s="1" t="n">
        <v>-5</v>
      </c>
      <c r="G3824" s="0" t="s">
        <v>29</v>
      </c>
      <c r="I3824" s="0" t="s">
        <v>29</v>
      </c>
    </row>
    <row r="3825" customFormat="false" ht="12.75" hidden="false" customHeight="false" outlineLevel="0" collapsed="false">
      <c r="A3825" s="0" t="s">
        <v>5704</v>
      </c>
      <c r="B3825" s="23" t="s">
        <v>7614</v>
      </c>
      <c r="C3825" s="23" t="s">
        <v>7615</v>
      </c>
      <c r="D3825" s="24" t="n">
        <v>41.3683297222223</v>
      </c>
      <c r="E3825" s="24" t="n">
        <v>96.0225147222225</v>
      </c>
      <c r="F3825" s="1" t="n">
        <v>-6</v>
      </c>
      <c r="G3825" s="0" t="s">
        <v>29</v>
      </c>
      <c r="I3825" s="0" t="s">
        <v>29</v>
      </c>
    </row>
    <row r="3826" customFormat="false" ht="12.75" hidden="false" customHeight="false" outlineLevel="0" collapsed="false">
      <c r="A3826" s="0" t="s">
        <v>5704</v>
      </c>
      <c r="B3826" s="23" t="s">
        <v>7616</v>
      </c>
      <c r="C3826" s="23" t="s">
        <v>7617</v>
      </c>
      <c r="D3826" s="24" t="n">
        <v>42.1708716666668</v>
      </c>
      <c r="E3826" s="24" t="n">
        <v>84.2596733333336</v>
      </c>
      <c r="F3826" s="1" t="n">
        <v>-5</v>
      </c>
      <c r="G3826" s="0" t="s">
        <v>29</v>
      </c>
      <c r="I3826" s="0" t="s">
        <v>29</v>
      </c>
    </row>
    <row r="3827" customFormat="false" ht="12.75" hidden="false" customHeight="false" outlineLevel="0" collapsed="false">
      <c r="A3827" s="0" t="s">
        <v>5704</v>
      </c>
      <c r="B3827" s="23" t="s">
        <v>7618</v>
      </c>
      <c r="C3827" s="23" t="s">
        <v>7619</v>
      </c>
      <c r="D3827" s="24" t="n">
        <v>37.2627172222223</v>
      </c>
      <c r="E3827" s="24" t="n">
        <v>120.963258611111</v>
      </c>
      <c r="F3827" s="1" t="n">
        <v>-8</v>
      </c>
      <c r="G3827" s="0" t="s">
        <v>29</v>
      </c>
      <c r="I3827" s="0" t="s">
        <v>29</v>
      </c>
    </row>
    <row r="3828" customFormat="false" ht="12.75" hidden="false" customHeight="false" outlineLevel="0" collapsed="false">
      <c r="A3828" s="0" t="s">
        <v>5704</v>
      </c>
      <c r="B3828" s="23" t="s">
        <v>7620</v>
      </c>
      <c r="C3828" s="23" t="s">
        <v>7621</v>
      </c>
      <c r="D3828" s="24" t="n">
        <v>34.9797944444445</v>
      </c>
      <c r="E3828" s="24" t="n">
        <v>97.385861666667</v>
      </c>
      <c r="F3828" s="1" t="n">
        <v>-6</v>
      </c>
      <c r="G3828" s="0" t="s">
        <v>29</v>
      </c>
      <c r="I3828" s="0" t="s">
        <v>29</v>
      </c>
    </row>
    <row r="3829" customFormat="false" ht="12.75" hidden="false" customHeight="false" outlineLevel="0" collapsed="false">
      <c r="A3829" s="0" t="s">
        <v>5704</v>
      </c>
      <c r="B3829" s="23" t="s">
        <v>7622</v>
      </c>
      <c r="C3829" s="23" t="s">
        <v>7623</v>
      </c>
      <c r="D3829" s="24" t="n">
        <v>35.1675522222223</v>
      </c>
      <c r="E3829" s="24" t="n">
        <v>99.6578736111114</v>
      </c>
      <c r="F3829" s="1" t="n">
        <v>-6</v>
      </c>
      <c r="G3829" s="0" t="s">
        <v>29</v>
      </c>
      <c r="I3829" s="0" t="s">
        <v>29</v>
      </c>
    </row>
    <row r="3830" customFormat="false" ht="12.75" hidden="false" customHeight="false" outlineLevel="0" collapsed="false">
      <c r="A3830" s="0" t="s">
        <v>5704</v>
      </c>
      <c r="B3830" s="23" t="s">
        <v>7624</v>
      </c>
      <c r="C3830" s="23" t="s">
        <v>7625</v>
      </c>
      <c r="D3830" s="24" t="n">
        <v>34.3725844444445</v>
      </c>
      <c r="E3830" s="24" t="n">
        <v>98.4058858333336</v>
      </c>
      <c r="F3830" s="1" t="n">
        <v>-6</v>
      </c>
      <c r="G3830" s="0" t="s">
        <v>29</v>
      </c>
      <c r="I3830" s="0" t="s">
        <v>29</v>
      </c>
    </row>
    <row r="3831" customFormat="false" ht="12.75" hidden="false" customHeight="false" outlineLevel="0" collapsed="false">
      <c r="A3831" s="0" t="s">
        <v>5704</v>
      </c>
      <c r="B3831" s="23" t="s">
        <v>7626</v>
      </c>
      <c r="C3831" s="23" t="s">
        <v>7627</v>
      </c>
      <c r="D3831" s="24" t="n">
        <v>36.8933452777779</v>
      </c>
      <c r="E3831" s="24" t="n">
        <v>121.410270555556</v>
      </c>
      <c r="F3831" s="1" t="n">
        <v>-8</v>
      </c>
      <c r="G3831" s="0" t="s">
        <v>29</v>
      </c>
      <c r="I3831" s="0" t="s">
        <v>29</v>
      </c>
    </row>
    <row r="3832" customFormat="false" ht="12.75" hidden="false" customHeight="false" outlineLevel="0" collapsed="false">
      <c r="A3832" s="0" t="s">
        <v>5704</v>
      </c>
      <c r="B3832" s="23" t="s">
        <v>7628</v>
      </c>
      <c r="C3832" s="23" t="s">
        <v>7223</v>
      </c>
      <c r="D3832" s="24" t="n">
        <v>36.2480075000001</v>
      </c>
      <c r="E3832" s="24" t="n">
        <v>120.237644444444</v>
      </c>
      <c r="F3832" s="1" t="n">
        <v>-8</v>
      </c>
      <c r="G3832" s="0" t="s">
        <v>29</v>
      </c>
      <c r="I3832" s="0" t="s">
        <v>29</v>
      </c>
    </row>
    <row r="3833" customFormat="false" ht="12.75" hidden="false" customHeight="false" outlineLevel="0" collapsed="false">
      <c r="A3833" s="0" t="s">
        <v>5704</v>
      </c>
      <c r="B3833" s="23" t="s">
        <v>7629</v>
      </c>
      <c r="C3833" s="23" t="s">
        <v>7630</v>
      </c>
      <c r="D3833" s="24" t="n">
        <v>36.5775775000001</v>
      </c>
      <c r="E3833" s="24" t="n">
        <v>94.8619002777781</v>
      </c>
      <c r="F3833" s="1" t="n">
        <v>-6</v>
      </c>
      <c r="G3833" s="0" t="s">
        <v>29</v>
      </c>
      <c r="I3833" s="0" t="s">
        <v>29</v>
      </c>
    </row>
    <row r="3834" customFormat="false" ht="12.75" hidden="false" customHeight="false" outlineLevel="0" collapsed="false">
      <c r="A3834" s="0" t="s">
        <v>5704</v>
      </c>
      <c r="B3834" s="23" t="s">
        <v>7631</v>
      </c>
      <c r="C3834" s="23" t="s">
        <v>7632</v>
      </c>
      <c r="D3834" s="24" t="n">
        <v>36.8778530000001</v>
      </c>
      <c r="E3834" s="24" t="n">
        <v>95.1491330000003</v>
      </c>
      <c r="F3834" s="1" t="n">
        <v>-6</v>
      </c>
      <c r="G3834" s="0" t="s">
        <v>29</v>
      </c>
      <c r="I3834" s="0" t="s">
        <v>29</v>
      </c>
    </row>
    <row r="3835" customFormat="false" ht="12.75" hidden="false" customHeight="false" outlineLevel="0" collapsed="false">
      <c r="A3835" s="0" t="s">
        <v>5704</v>
      </c>
      <c r="B3835" s="23" t="s">
        <v>7633</v>
      </c>
      <c r="C3835" s="23" t="s">
        <v>7634</v>
      </c>
      <c r="D3835" s="24" t="n">
        <v>46.3597250000002</v>
      </c>
      <c r="E3835" s="24" t="n">
        <v>102.322938888889</v>
      </c>
      <c r="F3835" s="1" t="n">
        <v>-7</v>
      </c>
      <c r="G3835" s="0" t="s">
        <v>29</v>
      </c>
      <c r="I3835" s="0" t="s">
        <v>29</v>
      </c>
    </row>
    <row r="3836" customFormat="false" ht="12.75" hidden="false" customHeight="false" outlineLevel="0" collapsed="false">
      <c r="A3836" s="0" t="s">
        <v>5704</v>
      </c>
      <c r="B3836" s="23" t="s">
        <v>7635</v>
      </c>
      <c r="C3836" s="23" t="s">
        <v>7636</v>
      </c>
      <c r="D3836" s="24" t="n">
        <v>38.3832583333334</v>
      </c>
      <c r="E3836" s="24" t="n">
        <v>118.100951388889</v>
      </c>
      <c r="F3836" s="1" t="n">
        <v>-8</v>
      </c>
      <c r="G3836" s="0" t="s">
        <v>29</v>
      </c>
      <c r="I3836" s="0" t="s">
        <v>29</v>
      </c>
    </row>
    <row r="3837" customFormat="false" ht="12.75" hidden="false" customHeight="false" outlineLevel="0" collapsed="false">
      <c r="A3837" s="0" t="s">
        <v>5704</v>
      </c>
      <c r="B3837" s="23" t="s">
        <v>7637</v>
      </c>
      <c r="C3837" s="23" t="s">
        <v>7638</v>
      </c>
      <c r="D3837" s="24" t="n">
        <v>38.8332440000001</v>
      </c>
      <c r="E3837" s="24" t="n">
        <v>119.395994</v>
      </c>
      <c r="F3837" s="1" t="n">
        <v>-8</v>
      </c>
      <c r="G3837" s="0" t="s">
        <v>29</v>
      </c>
      <c r="I3837" s="0" t="s">
        <v>29</v>
      </c>
    </row>
    <row r="3838" customFormat="false" ht="12.75" hidden="false" customHeight="false" outlineLevel="0" collapsed="false">
      <c r="A3838" s="0" t="s">
        <v>5704</v>
      </c>
      <c r="B3838" s="23" t="s">
        <v>7639</v>
      </c>
      <c r="C3838" s="23" t="s">
        <v>7640</v>
      </c>
      <c r="D3838" s="24" t="n">
        <v>28.3645552777779</v>
      </c>
      <c r="E3838" s="24" t="n">
        <v>97.7920819444447</v>
      </c>
      <c r="F3838" s="1" t="n">
        <v>-6</v>
      </c>
      <c r="G3838" s="0" t="s">
        <v>29</v>
      </c>
      <c r="I3838" s="0" t="s">
        <v>29</v>
      </c>
    </row>
    <row r="3839" customFormat="false" ht="12.75" hidden="false" customHeight="false" outlineLevel="0" collapsed="false">
      <c r="A3839" s="0" t="s">
        <v>5704</v>
      </c>
      <c r="B3839" s="23" t="s">
        <v>7641</v>
      </c>
      <c r="C3839" s="23" t="s">
        <v>7642</v>
      </c>
      <c r="D3839" s="24" t="n">
        <v>28.9732550000001</v>
      </c>
      <c r="E3839" s="24" t="n">
        <v>95.8634552777781</v>
      </c>
      <c r="F3839" s="1" t="n">
        <v>-6</v>
      </c>
      <c r="G3839" s="0" t="s">
        <v>29</v>
      </c>
      <c r="I3839" s="0" t="s">
        <v>29</v>
      </c>
    </row>
    <row r="3840" customFormat="false" ht="12.75" hidden="false" customHeight="false" outlineLevel="0" collapsed="false">
      <c r="A3840" s="0" t="s">
        <v>5704</v>
      </c>
      <c r="B3840" s="23" t="s">
        <v>7643</v>
      </c>
      <c r="C3840" s="23" t="s">
        <v>7644</v>
      </c>
      <c r="D3840" s="24" t="n">
        <v>30.1617361111112</v>
      </c>
      <c r="E3840" s="24" t="n">
        <v>92.4839611111114</v>
      </c>
      <c r="F3840" s="1" t="n">
        <v>-6</v>
      </c>
      <c r="G3840" s="0" t="s">
        <v>29</v>
      </c>
      <c r="I3840" s="0" t="s">
        <v>29</v>
      </c>
    </row>
    <row r="3841" customFormat="false" ht="12.75" hidden="false" customHeight="false" outlineLevel="0" collapsed="false">
      <c r="A3841" s="0" t="s">
        <v>5704</v>
      </c>
      <c r="B3841" s="23" t="s">
        <v>7645</v>
      </c>
      <c r="C3841" s="23" t="s">
        <v>7646</v>
      </c>
      <c r="D3841" s="24" t="n">
        <v>31.5448966666668</v>
      </c>
      <c r="E3841" s="24" t="n">
        <v>93.4864530555559</v>
      </c>
      <c r="F3841" s="1" t="n">
        <v>-6</v>
      </c>
      <c r="G3841" s="0" t="s">
        <v>29</v>
      </c>
      <c r="I3841" s="0" t="s">
        <v>29</v>
      </c>
    </row>
    <row r="3842" customFormat="false" ht="12.75" hidden="false" customHeight="false" outlineLevel="0" collapsed="false">
      <c r="A3842" s="0" t="s">
        <v>5704</v>
      </c>
      <c r="B3842" s="23" t="s">
        <v>7647</v>
      </c>
      <c r="C3842" s="23" t="s">
        <v>7648</v>
      </c>
      <c r="D3842" s="24" t="n">
        <v>30.2426933333334</v>
      </c>
      <c r="E3842" s="24" t="n">
        <v>92.6734477777781</v>
      </c>
      <c r="F3842" s="1" t="n">
        <v>-6</v>
      </c>
      <c r="G3842" s="0" t="s">
        <v>29</v>
      </c>
      <c r="I3842" s="0" t="s">
        <v>29</v>
      </c>
    </row>
    <row r="3843" customFormat="false" ht="12.75" hidden="false" customHeight="false" outlineLevel="0" collapsed="false">
      <c r="A3843" s="0" t="s">
        <v>5704</v>
      </c>
      <c r="B3843" s="23" t="s">
        <v>7649</v>
      </c>
      <c r="C3843" s="23" t="s">
        <v>7650</v>
      </c>
      <c r="D3843" s="24" t="n">
        <v>38.6572808333334</v>
      </c>
      <c r="E3843" s="24" t="n">
        <v>85.7902455555559</v>
      </c>
      <c r="F3843" s="1" t="n">
        <v>-5</v>
      </c>
      <c r="G3843" s="0" t="s">
        <v>29</v>
      </c>
      <c r="I3843" s="0" t="s">
        <v>29</v>
      </c>
    </row>
    <row r="3844" customFormat="false" ht="12.75" hidden="false" customHeight="false" outlineLevel="0" collapsed="false">
      <c r="A3844" s="0" t="s">
        <v>5704</v>
      </c>
      <c r="B3844" s="23" t="s">
        <v>7651</v>
      </c>
      <c r="C3844" s="23" t="s">
        <v>7652</v>
      </c>
      <c r="D3844" s="24" t="n">
        <v>30.3575833333334</v>
      </c>
      <c r="E3844" s="24" t="n">
        <v>97.9944722222225</v>
      </c>
      <c r="F3844" s="1" t="n">
        <v>-6</v>
      </c>
      <c r="G3844" s="0" t="s">
        <v>29</v>
      </c>
      <c r="I3844" s="0" t="s">
        <v>29</v>
      </c>
    </row>
    <row r="3845" customFormat="false" ht="12.75" hidden="false" customHeight="false" outlineLevel="0" collapsed="false">
      <c r="A3845" s="0" t="s">
        <v>5704</v>
      </c>
      <c r="B3845" s="23" t="s">
        <v>7653</v>
      </c>
      <c r="C3845" s="23" t="s">
        <v>7654</v>
      </c>
      <c r="D3845" s="24" t="n">
        <v>44.4750172222223</v>
      </c>
      <c r="E3845" s="24" t="n">
        <v>84.566689166667</v>
      </c>
      <c r="F3845" s="1" t="n">
        <v>-5</v>
      </c>
      <c r="G3845" s="0" t="s">
        <v>29</v>
      </c>
      <c r="I3845" s="0" t="s">
        <v>29</v>
      </c>
    </row>
    <row r="3846" customFormat="false" ht="12.75" hidden="false" customHeight="false" outlineLevel="0" collapsed="false">
      <c r="A3846" s="0" t="s">
        <v>5704</v>
      </c>
      <c r="B3846" s="23" t="s">
        <v>7655</v>
      </c>
      <c r="C3846" s="23" t="s">
        <v>7656</v>
      </c>
      <c r="D3846" s="24" t="n">
        <v>33.3326161111112</v>
      </c>
      <c r="E3846" s="24" t="n">
        <v>84.401869166667</v>
      </c>
      <c r="F3846" s="1" t="n">
        <v>-5</v>
      </c>
      <c r="G3846" s="0" t="s">
        <v>29</v>
      </c>
      <c r="I3846" s="0" t="s">
        <v>29</v>
      </c>
    </row>
    <row r="3847" customFormat="false" ht="12.75" hidden="false" customHeight="false" outlineLevel="0" collapsed="false">
      <c r="A3847" s="0" t="s">
        <v>5704</v>
      </c>
      <c r="B3847" s="23" t="s">
        <v>7657</v>
      </c>
      <c r="C3847" s="23" t="s">
        <v>7658</v>
      </c>
      <c r="D3847" s="24" t="n">
        <v>44.5139530555557</v>
      </c>
      <c r="E3847" s="24" t="n">
        <v>70.4064513888891</v>
      </c>
      <c r="F3847" s="1" t="n">
        <v>-5</v>
      </c>
      <c r="G3847" s="0" t="s">
        <v>29</v>
      </c>
      <c r="I3847" s="0" t="s">
        <v>29</v>
      </c>
    </row>
    <row r="3848" customFormat="false" ht="12.75" hidden="false" customHeight="false" outlineLevel="0" collapsed="false">
      <c r="A3848" s="0" t="s">
        <v>5704</v>
      </c>
      <c r="B3848" s="23" t="s">
        <v>7659</v>
      </c>
      <c r="C3848" s="23" t="s">
        <v>7660</v>
      </c>
      <c r="D3848" s="24" t="n">
        <v>42.1037241666668</v>
      </c>
      <c r="E3848" s="24" t="n">
        <v>123.682291111111</v>
      </c>
      <c r="F3848" s="1" t="n">
        <v>-8</v>
      </c>
      <c r="G3848" s="0" t="s">
        <v>29</v>
      </c>
      <c r="I3848" s="0" t="s">
        <v>29</v>
      </c>
    </row>
    <row r="3849" customFormat="false" ht="12.75" hidden="false" customHeight="false" outlineLevel="0" collapsed="false">
      <c r="A3849" s="0" t="s">
        <v>5704</v>
      </c>
      <c r="B3849" s="23" t="s">
        <v>7661</v>
      </c>
      <c r="C3849" s="23" t="s">
        <v>7662</v>
      </c>
      <c r="D3849" s="24" t="n">
        <v>43.0358627777779</v>
      </c>
      <c r="E3849" s="24" t="n">
        <v>84.4338700000003</v>
      </c>
      <c r="F3849" s="1" t="n">
        <v>-5</v>
      </c>
      <c r="G3849" s="0" t="s">
        <v>29</v>
      </c>
      <c r="I3849" s="0" t="s">
        <v>29</v>
      </c>
    </row>
    <row r="3850" customFormat="false" ht="12.75" hidden="false" customHeight="false" outlineLevel="0" collapsed="false">
      <c r="A3850" s="0" t="s">
        <v>5704</v>
      </c>
      <c r="B3850" s="23" t="s">
        <v>7663</v>
      </c>
      <c r="C3850" s="23" t="s">
        <v>7664</v>
      </c>
      <c r="D3850" s="24" t="n">
        <v>43.2234555555557</v>
      </c>
      <c r="E3850" s="24" t="n">
        <v>122.420874444444</v>
      </c>
      <c r="F3850" s="1" t="n">
        <v>-8</v>
      </c>
      <c r="G3850" s="0" t="s">
        <v>29</v>
      </c>
      <c r="I3850" s="0" t="s">
        <v>29</v>
      </c>
    </row>
    <row r="3851" customFormat="false" ht="12.75" hidden="false" customHeight="false" outlineLevel="0" collapsed="false">
      <c r="A3851" s="0" t="s">
        <v>5704</v>
      </c>
      <c r="B3851" s="23" t="s">
        <v>7665</v>
      </c>
      <c r="C3851" s="23" t="s">
        <v>7666</v>
      </c>
      <c r="D3851" s="24" t="n">
        <v>45.6981616666668</v>
      </c>
      <c r="E3851" s="24" t="n">
        <v>123.929856666667</v>
      </c>
      <c r="F3851" s="1" t="n">
        <v>-8</v>
      </c>
      <c r="G3851" s="0" t="s">
        <v>29</v>
      </c>
      <c r="I3851" s="0" t="s">
        <v>29</v>
      </c>
    </row>
    <row r="3852" customFormat="false" ht="12.75" hidden="false" customHeight="false" outlineLevel="0" collapsed="false">
      <c r="A3852" s="0" t="s">
        <v>5704</v>
      </c>
      <c r="B3852" s="23" t="s">
        <v>7667</v>
      </c>
      <c r="C3852" s="23" t="s">
        <v>7668</v>
      </c>
      <c r="D3852" s="24" t="n">
        <v>42.5101172222223</v>
      </c>
      <c r="E3852" s="24" t="n">
        <v>123.387989444444</v>
      </c>
      <c r="F3852" s="1" t="n">
        <v>-8</v>
      </c>
      <c r="G3852" s="0" t="s">
        <v>29</v>
      </c>
      <c r="I3852" s="0" t="s">
        <v>29</v>
      </c>
    </row>
    <row r="3853" customFormat="false" ht="12.75" hidden="false" customHeight="false" outlineLevel="0" collapsed="false">
      <c r="A3853" s="0" t="s">
        <v>5704</v>
      </c>
      <c r="B3853" s="23" t="s">
        <v>7669</v>
      </c>
      <c r="C3853" s="23" t="s">
        <v>7670</v>
      </c>
      <c r="D3853" s="24" t="n">
        <v>45.246518888889</v>
      </c>
      <c r="E3853" s="24" t="n">
        <v>120.166423333333</v>
      </c>
      <c r="F3853" s="1" t="n">
        <v>-8</v>
      </c>
      <c r="G3853" s="0" t="s">
        <v>29</v>
      </c>
      <c r="I3853" s="0" t="s">
        <v>29</v>
      </c>
    </row>
    <row r="3854" customFormat="false" ht="12.75" hidden="false" customHeight="false" outlineLevel="0" collapsed="false">
      <c r="A3854" s="0" t="s">
        <v>5704</v>
      </c>
      <c r="B3854" s="23" t="s">
        <v>7671</v>
      </c>
      <c r="C3854" s="23" t="s">
        <v>7672</v>
      </c>
      <c r="D3854" s="24" t="n">
        <v>34.7736110000001</v>
      </c>
      <c r="E3854" s="24" t="n">
        <v>81.9863890000003</v>
      </c>
      <c r="F3854" s="1" t="n">
        <v>-5</v>
      </c>
      <c r="G3854" s="0" t="s">
        <v>29</v>
      </c>
      <c r="I3854" s="0" t="s">
        <v>29</v>
      </c>
    </row>
    <row r="3855" customFormat="false" ht="12.75" hidden="false" customHeight="false" outlineLevel="0" collapsed="false">
      <c r="A3855" s="0" t="s">
        <v>5704</v>
      </c>
      <c r="B3855" s="23" t="s">
        <v>7673</v>
      </c>
      <c r="C3855" s="23" t="s">
        <v>7674</v>
      </c>
      <c r="D3855" s="24" t="n">
        <v>38.848661388889</v>
      </c>
      <c r="E3855" s="24" t="n">
        <v>90.5001183333336</v>
      </c>
      <c r="F3855" s="1" t="n">
        <v>-6</v>
      </c>
      <c r="G3855" s="0" t="s">
        <v>29</v>
      </c>
      <c r="I3855" s="0" t="s">
        <v>29</v>
      </c>
    </row>
    <row r="3856" customFormat="false" ht="12.75" hidden="false" customHeight="false" outlineLevel="0" collapsed="false">
      <c r="A3856" s="0" t="s">
        <v>5704</v>
      </c>
      <c r="B3856" s="23" t="s">
        <v>7675</v>
      </c>
      <c r="C3856" s="23" t="s">
        <v>7676</v>
      </c>
      <c r="D3856" s="24" t="n">
        <v>39.7986550000001</v>
      </c>
      <c r="E3856" s="24" t="n">
        <v>86.3555488888892</v>
      </c>
      <c r="F3856" s="1" t="n">
        <v>-5</v>
      </c>
      <c r="G3856" s="0" t="s">
        <v>29</v>
      </c>
      <c r="I3856" s="0" t="s">
        <v>29</v>
      </c>
    </row>
    <row r="3857" customFormat="false" ht="12.75" hidden="false" customHeight="false" outlineLevel="0" collapsed="false">
      <c r="A3857" s="0" t="s">
        <v>5704</v>
      </c>
      <c r="B3857" s="23" t="s">
        <v>7677</v>
      </c>
      <c r="C3857" s="23" t="s">
        <v>7678</v>
      </c>
      <c r="D3857" s="24" t="n">
        <v>33.8400000000001</v>
      </c>
      <c r="E3857" s="24" t="n">
        <v>96.811666666667</v>
      </c>
      <c r="F3857" s="1" t="n">
        <v>-6</v>
      </c>
      <c r="G3857" s="0" t="s">
        <v>29</v>
      </c>
      <c r="I3857" s="0" t="s">
        <v>29</v>
      </c>
    </row>
    <row r="3858" customFormat="false" ht="12.75" hidden="false" customHeight="false" outlineLevel="0" collapsed="false">
      <c r="A3858" s="0" t="s">
        <v>5704</v>
      </c>
      <c r="B3858" s="23" t="s">
        <v>7679</v>
      </c>
      <c r="C3858" s="23" t="s">
        <v>6489</v>
      </c>
      <c r="D3858" s="24" t="n">
        <v>32.7422027777779</v>
      </c>
      <c r="E3858" s="24" t="n">
        <v>95.4964750000003</v>
      </c>
      <c r="F3858" s="1" t="n">
        <v>-6</v>
      </c>
      <c r="G3858" s="0" t="s">
        <v>29</v>
      </c>
      <c r="I3858" s="0" t="s">
        <v>29</v>
      </c>
    </row>
    <row r="3859" customFormat="false" ht="12.75" hidden="false" customHeight="false" outlineLevel="0" collapsed="false">
      <c r="A3859" s="0" t="s">
        <v>5704</v>
      </c>
      <c r="B3859" s="23" t="s">
        <v>7680</v>
      </c>
      <c r="C3859" s="23" t="s">
        <v>7681</v>
      </c>
      <c r="D3859" s="24" t="n">
        <v>29.4799580555557</v>
      </c>
      <c r="E3859" s="24" t="n">
        <v>95.3271594444447</v>
      </c>
      <c r="F3859" s="1" t="n">
        <v>-6</v>
      </c>
      <c r="G3859" s="0" t="s">
        <v>29</v>
      </c>
      <c r="I3859" s="0" t="s">
        <v>29</v>
      </c>
    </row>
    <row r="3860" customFormat="false" ht="12.75" hidden="false" customHeight="false" outlineLevel="0" collapsed="false">
      <c r="A3860" s="0" t="s">
        <v>5704</v>
      </c>
      <c r="B3860" s="23" t="s">
        <v>7682</v>
      </c>
      <c r="C3860" s="23" t="s">
        <v>7683</v>
      </c>
      <c r="D3860" s="24" t="n">
        <v>45.0440305555558</v>
      </c>
      <c r="E3860" s="24" t="n">
        <v>92.0203694444448</v>
      </c>
      <c r="F3860" s="1" t="n">
        <v>-6</v>
      </c>
      <c r="G3860" s="0" t="s">
        <v>29</v>
      </c>
      <c r="I3860" s="0" t="s">
        <v>29</v>
      </c>
    </row>
    <row r="3861" customFormat="false" ht="12.75" hidden="false" customHeight="false" outlineLevel="0" collapsed="false">
      <c r="A3861" s="0" t="s">
        <v>5704</v>
      </c>
      <c r="B3861" s="23" t="s">
        <v>7684</v>
      </c>
      <c r="C3861" s="23" t="s">
        <v>7685</v>
      </c>
      <c r="D3861" s="24" t="n">
        <v>29.9079716666668</v>
      </c>
      <c r="E3861" s="24" t="n">
        <v>96.9500127777781</v>
      </c>
      <c r="F3861" s="1" t="n">
        <v>-6</v>
      </c>
      <c r="G3861" s="0" t="s">
        <v>29</v>
      </c>
      <c r="I3861" s="0" t="s">
        <v>29</v>
      </c>
    </row>
    <row r="3862" customFormat="false" ht="12.75" hidden="false" customHeight="false" outlineLevel="0" collapsed="false">
      <c r="A3862" s="0" t="s">
        <v>5704</v>
      </c>
      <c r="B3862" s="23" t="s">
        <v>7686</v>
      </c>
      <c r="C3862" s="23" t="s">
        <v>7687</v>
      </c>
      <c r="D3862" s="24" t="n">
        <v>31.6787722222223</v>
      </c>
      <c r="E3862" s="24" t="n">
        <v>97.3627888888892</v>
      </c>
      <c r="F3862" s="1" t="n">
        <v>-6</v>
      </c>
      <c r="G3862" s="0" t="s">
        <v>29</v>
      </c>
      <c r="I3862" s="0" t="s">
        <v>29</v>
      </c>
    </row>
    <row r="3863" customFormat="false" ht="12.75" hidden="false" customHeight="false" outlineLevel="0" collapsed="false">
      <c r="A3863" s="0" t="s">
        <v>5704</v>
      </c>
      <c r="B3863" s="23" t="s">
        <v>7688</v>
      </c>
      <c r="C3863" s="23" t="s">
        <v>7689</v>
      </c>
      <c r="D3863" s="24" t="n">
        <v>37.9583483333334</v>
      </c>
      <c r="E3863" s="24" t="n">
        <v>98.6503619444448</v>
      </c>
      <c r="F3863" s="1" t="n">
        <v>-6</v>
      </c>
      <c r="G3863" s="0" t="s">
        <v>29</v>
      </c>
      <c r="I3863" s="0" t="s">
        <v>29</v>
      </c>
    </row>
    <row r="3864" customFormat="false" ht="12.75" hidden="false" customHeight="false" outlineLevel="0" collapsed="false">
      <c r="A3864" s="0" t="s">
        <v>5704</v>
      </c>
      <c r="B3864" s="23" t="s">
        <v>7690</v>
      </c>
      <c r="C3864" s="23" t="s">
        <v>7691</v>
      </c>
      <c r="D3864" s="24" t="n">
        <v>30.0968690000001</v>
      </c>
      <c r="E3864" s="24" t="n">
        <v>100.404531</v>
      </c>
      <c r="F3864" s="1" t="n">
        <v>-6</v>
      </c>
      <c r="G3864" s="0" t="s">
        <v>29</v>
      </c>
      <c r="I3864" s="0" t="s">
        <v>29</v>
      </c>
    </row>
    <row r="3865" customFormat="false" ht="12.75" hidden="false" customHeight="false" outlineLevel="0" collapsed="false">
      <c r="A3865" s="0" t="s">
        <v>5704</v>
      </c>
      <c r="B3865" s="23" t="s">
        <v>7692</v>
      </c>
      <c r="C3865" s="23" t="s">
        <v>7693</v>
      </c>
      <c r="D3865" s="24" t="n">
        <v>30.1335390000001</v>
      </c>
      <c r="E3865" s="24" t="n">
        <v>98.3836310000003</v>
      </c>
      <c r="F3865" s="1" t="n">
        <v>-6</v>
      </c>
      <c r="G3865" s="0" t="s">
        <v>29</v>
      </c>
      <c r="I3865" s="0" t="s">
        <v>29</v>
      </c>
    </row>
    <row r="3866" customFormat="false" ht="12.75" hidden="false" customHeight="false" outlineLevel="0" collapsed="false">
      <c r="A3866" s="0" t="s">
        <v>5704</v>
      </c>
      <c r="B3866" s="23" t="s">
        <v>7694</v>
      </c>
      <c r="C3866" s="23" t="s">
        <v>7695</v>
      </c>
      <c r="D3866" s="24" t="n">
        <v>29.5418940000001</v>
      </c>
      <c r="E3866" s="24" t="n">
        <v>100.253131</v>
      </c>
      <c r="F3866" s="1" t="n">
        <v>-6</v>
      </c>
      <c r="G3866" s="0" t="s">
        <v>29</v>
      </c>
      <c r="I3866" s="0" t="s">
        <v>29</v>
      </c>
    </row>
    <row r="3867" customFormat="false" ht="12.75" hidden="false" customHeight="false" outlineLevel="0" collapsed="false">
      <c r="A3867" s="0" t="s">
        <v>5704</v>
      </c>
      <c r="B3867" s="23" t="s">
        <v>7696</v>
      </c>
      <c r="C3867" s="23" t="s">
        <v>7697</v>
      </c>
      <c r="D3867" s="24" t="n">
        <v>28.7085890000001</v>
      </c>
      <c r="E3867" s="24" t="n">
        <v>100.007283</v>
      </c>
      <c r="F3867" s="1" t="n">
        <v>-6</v>
      </c>
      <c r="G3867" s="0" t="s">
        <v>29</v>
      </c>
      <c r="I3867" s="0" t="s">
        <v>29</v>
      </c>
    </row>
    <row r="3868" customFormat="false" ht="12.75" hidden="false" customHeight="false" outlineLevel="0" collapsed="false">
      <c r="A3868" s="0" t="s">
        <v>5704</v>
      </c>
      <c r="B3868" s="23" t="s">
        <v>7698</v>
      </c>
      <c r="C3868" s="23" t="s">
        <v>7699</v>
      </c>
      <c r="D3868" s="24" t="n">
        <v>42.025071388889</v>
      </c>
      <c r="E3868" s="24" t="n">
        <v>83.939164166667</v>
      </c>
      <c r="F3868" s="1" t="n">
        <v>-5</v>
      </c>
      <c r="G3868" s="0" t="s">
        <v>29</v>
      </c>
      <c r="I3868" s="0" t="s">
        <v>29</v>
      </c>
    </row>
    <row r="3869" customFormat="false" ht="12.75" hidden="false" customHeight="false" outlineLevel="0" collapsed="false">
      <c r="A3869" s="0" t="s">
        <v>5704</v>
      </c>
      <c r="B3869" s="23" t="s">
        <v>7700</v>
      </c>
      <c r="C3869" s="23" t="s">
        <v>7701</v>
      </c>
      <c r="D3869" s="24" t="n">
        <v>29.4696330000001</v>
      </c>
      <c r="E3869" s="24" t="n">
        <v>103.936583</v>
      </c>
      <c r="F3869" s="1" t="n">
        <v>-6</v>
      </c>
      <c r="G3869" s="0" t="s">
        <v>29</v>
      </c>
      <c r="I3869" s="0" t="s">
        <v>29</v>
      </c>
    </row>
    <row r="3870" customFormat="false" ht="12.75" hidden="false" customHeight="false" outlineLevel="0" collapsed="false">
      <c r="A3870" s="0" t="s">
        <v>5704</v>
      </c>
      <c r="B3870" s="23" t="s">
        <v>7702</v>
      </c>
      <c r="C3870" s="23" t="s">
        <v>7703</v>
      </c>
      <c r="D3870" s="24" t="n">
        <v>41.8359080555557</v>
      </c>
      <c r="E3870" s="24" t="n">
        <v>86.2251761111114</v>
      </c>
      <c r="F3870" s="1" t="n">
        <v>-5</v>
      </c>
      <c r="G3870" s="0" t="s">
        <v>29</v>
      </c>
      <c r="I3870" s="0" t="s">
        <v>29</v>
      </c>
    </row>
    <row r="3871" customFormat="false" ht="12.75" hidden="false" customHeight="false" outlineLevel="0" collapsed="false">
      <c r="A3871" s="0" t="s">
        <v>5704</v>
      </c>
      <c r="B3871" s="23" t="s">
        <v>7704</v>
      </c>
      <c r="C3871" s="23" t="s">
        <v>7705</v>
      </c>
      <c r="D3871" s="24" t="n">
        <v>30.0113690000001</v>
      </c>
      <c r="E3871" s="24" t="n">
        <v>98.0405030000003</v>
      </c>
      <c r="F3871" s="1" t="n">
        <v>-6</v>
      </c>
      <c r="G3871" s="0" t="s">
        <v>29</v>
      </c>
      <c r="I3871" s="0" t="s">
        <v>29</v>
      </c>
    </row>
    <row r="3872" customFormat="false" ht="12.75" hidden="false" customHeight="false" outlineLevel="0" collapsed="false">
      <c r="A3872" s="0" t="s">
        <v>5704</v>
      </c>
      <c r="B3872" s="23" t="s">
        <v>7706</v>
      </c>
      <c r="C3872" s="23" t="s">
        <v>7707</v>
      </c>
      <c r="D3872" s="24" t="n">
        <v>42.0207386111112</v>
      </c>
      <c r="E3872" s="24" t="n">
        <v>115.338400277778</v>
      </c>
      <c r="F3872" s="1" t="n">
        <v>-7</v>
      </c>
      <c r="G3872" s="0" t="s">
        <v>29</v>
      </c>
      <c r="I3872" s="0" t="s">
        <v>29</v>
      </c>
    </row>
    <row r="3873" customFormat="false" ht="12.75" hidden="false" customHeight="false" outlineLevel="0" collapsed="false">
      <c r="A3873" s="0" t="s">
        <v>5704</v>
      </c>
      <c r="B3873" s="23" t="s">
        <v>7708</v>
      </c>
      <c r="C3873" s="23" t="s">
        <v>7709</v>
      </c>
      <c r="D3873" s="24" t="n">
        <v>45.2682386111113</v>
      </c>
      <c r="E3873" s="24" t="n">
        <v>115.683456111111</v>
      </c>
      <c r="F3873" s="1" t="n">
        <v>-7</v>
      </c>
      <c r="G3873" s="0" t="s">
        <v>29</v>
      </c>
      <c r="I3873" s="0" t="s">
        <v>29</v>
      </c>
    </row>
    <row r="3874" customFormat="false" ht="12.75" hidden="false" customHeight="false" outlineLevel="0" collapsed="false">
      <c r="A3874" s="0" t="s">
        <v>5704</v>
      </c>
      <c r="B3874" s="23" t="s">
        <v>7710</v>
      </c>
      <c r="C3874" s="23" t="s">
        <v>7711</v>
      </c>
      <c r="D3874" s="24" t="n">
        <v>44.912127777778</v>
      </c>
      <c r="E3874" s="24" t="n">
        <v>115.485668055556</v>
      </c>
      <c r="F3874" s="1" t="n">
        <v>-7</v>
      </c>
      <c r="G3874" s="0" t="s">
        <v>29</v>
      </c>
      <c r="I3874" s="0" t="s">
        <v>29</v>
      </c>
    </row>
    <row r="3875" customFormat="false" ht="12.75" hidden="false" customHeight="false" outlineLevel="0" collapsed="false">
      <c r="A3875" s="0" t="s">
        <v>5704</v>
      </c>
      <c r="B3875" s="23" t="s">
        <v>7712</v>
      </c>
      <c r="C3875" s="23" t="s">
        <v>7713</v>
      </c>
      <c r="D3875" s="24" t="n">
        <v>46.153132777778</v>
      </c>
      <c r="E3875" s="24" t="n">
        <v>112.86784</v>
      </c>
      <c r="F3875" s="1" t="n">
        <v>-7</v>
      </c>
      <c r="G3875" s="0" t="s">
        <v>29</v>
      </c>
      <c r="I3875" s="0" t="s">
        <v>29</v>
      </c>
    </row>
    <row r="3876" customFormat="false" ht="12.75" hidden="false" customHeight="false" outlineLevel="0" collapsed="false">
      <c r="A3876" s="0" t="s">
        <v>5704</v>
      </c>
      <c r="B3876" s="23" t="s">
        <v>7714</v>
      </c>
      <c r="C3876" s="23" t="s">
        <v>7715</v>
      </c>
      <c r="D3876" s="24" t="n">
        <v>45.6000000000002</v>
      </c>
      <c r="E3876" s="24" t="n">
        <v>106.267236388889</v>
      </c>
      <c r="F3876" s="1" t="n">
        <v>-7</v>
      </c>
      <c r="G3876" s="0" t="s">
        <v>29</v>
      </c>
      <c r="I3876" s="0" t="s">
        <v>29</v>
      </c>
    </row>
    <row r="3877" customFormat="false" ht="12.75" hidden="false" customHeight="false" outlineLevel="0" collapsed="false">
      <c r="A3877" s="0" t="s">
        <v>5704</v>
      </c>
      <c r="B3877" s="23" t="s">
        <v>7716</v>
      </c>
      <c r="C3877" s="23" t="s">
        <v>7717</v>
      </c>
      <c r="D3877" s="24" t="n">
        <v>47.463280277778</v>
      </c>
      <c r="E3877" s="24" t="n">
        <v>112.380023055556</v>
      </c>
      <c r="F3877" s="1" t="n">
        <v>-7</v>
      </c>
      <c r="G3877" s="0" t="s">
        <v>29</v>
      </c>
      <c r="I3877" s="0" t="s">
        <v>29</v>
      </c>
    </row>
    <row r="3878" customFormat="false" ht="12.75" hidden="false" customHeight="false" outlineLevel="0" collapsed="false">
      <c r="A3878" s="0" t="s">
        <v>5704</v>
      </c>
      <c r="B3878" s="23" t="s">
        <v>7718</v>
      </c>
      <c r="C3878" s="23" t="s">
        <v>7719</v>
      </c>
      <c r="D3878" s="24" t="n">
        <v>47.4813319444446</v>
      </c>
      <c r="E3878" s="24" t="n">
        <v>112.869767777778</v>
      </c>
      <c r="F3878" s="1" t="n">
        <v>-7</v>
      </c>
      <c r="G3878" s="0" t="s">
        <v>29</v>
      </c>
      <c r="I3878" s="0" t="s">
        <v>29</v>
      </c>
    </row>
    <row r="3879" customFormat="false" ht="12.75" hidden="false" customHeight="false" outlineLevel="0" collapsed="false">
      <c r="A3879" s="0" t="s">
        <v>5704</v>
      </c>
      <c r="B3879" s="23" t="s">
        <v>7720</v>
      </c>
      <c r="C3879" s="23" t="s">
        <v>7721</v>
      </c>
      <c r="D3879" s="24" t="n">
        <v>48.1624797222224</v>
      </c>
      <c r="E3879" s="24" t="n">
        <v>110.113263055556</v>
      </c>
      <c r="F3879" s="1" t="n">
        <v>-7</v>
      </c>
      <c r="G3879" s="0" t="s">
        <v>29</v>
      </c>
      <c r="I3879" s="0" t="s">
        <v>29</v>
      </c>
    </row>
    <row r="3880" customFormat="false" ht="12.75" hidden="false" customHeight="false" outlineLevel="0" collapsed="false">
      <c r="A3880" s="0" t="s">
        <v>5704</v>
      </c>
      <c r="B3880" s="23" t="s">
        <v>7722</v>
      </c>
      <c r="C3880" s="23" t="s">
        <v>7723</v>
      </c>
      <c r="D3880" s="24" t="n">
        <v>46.2115944444446</v>
      </c>
      <c r="E3880" s="24" t="n">
        <v>112.105832222222</v>
      </c>
      <c r="F3880" s="1" t="n">
        <v>-7</v>
      </c>
      <c r="G3880" s="0" t="s">
        <v>29</v>
      </c>
      <c r="I3880" s="0" t="s">
        <v>29</v>
      </c>
    </row>
    <row r="3881" customFormat="false" ht="12.75" hidden="false" customHeight="false" outlineLevel="0" collapsed="false">
      <c r="A3881" s="0" t="s">
        <v>5704</v>
      </c>
      <c r="B3881" s="23" t="s">
        <v>7724</v>
      </c>
      <c r="C3881" s="23" t="s">
        <v>7725</v>
      </c>
      <c r="D3881" s="24" t="n">
        <v>43.7249886111112</v>
      </c>
      <c r="E3881" s="24" t="n">
        <v>103.350471111111</v>
      </c>
      <c r="F3881" s="1" t="n">
        <v>-7</v>
      </c>
      <c r="G3881" s="0" t="s">
        <v>29</v>
      </c>
      <c r="I3881" s="0" t="s">
        <v>29</v>
      </c>
    </row>
    <row r="3882" customFormat="false" ht="12.75" hidden="false" customHeight="false" outlineLevel="0" collapsed="false">
      <c r="A3882" s="0" t="s">
        <v>5704</v>
      </c>
      <c r="B3882" s="23" t="s">
        <v>7726</v>
      </c>
      <c r="C3882" s="23" t="s">
        <v>7727</v>
      </c>
      <c r="D3882" s="24" t="n">
        <v>40.3342319444445</v>
      </c>
      <c r="E3882" s="24" t="n">
        <v>103.803950833333</v>
      </c>
      <c r="F3882" s="1" t="n">
        <v>-7</v>
      </c>
      <c r="G3882" s="0" t="s">
        <v>29</v>
      </c>
      <c r="I3882" s="0" t="s">
        <v>29</v>
      </c>
    </row>
    <row r="3883" customFormat="false" ht="12.75" hidden="false" customHeight="false" outlineLevel="0" collapsed="false">
      <c r="A3883" s="0" t="s">
        <v>5704</v>
      </c>
      <c r="B3883" s="23" t="s">
        <v>7728</v>
      </c>
      <c r="C3883" s="23" t="s">
        <v>7729</v>
      </c>
      <c r="D3883" s="24" t="n">
        <v>40.5883361111112</v>
      </c>
      <c r="E3883" s="24" t="n">
        <v>105.041673611111</v>
      </c>
      <c r="F3883" s="1" t="n">
        <v>-7</v>
      </c>
      <c r="G3883" s="0" t="s">
        <v>29</v>
      </c>
      <c r="I3883" s="0" t="s">
        <v>29</v>
      </c>
    </row>
    <row r="3884" customFormat="false" ht="12.75" hidden="false" customHeight="false" outlineLevel="0" collapsed="false">
      <c r="A3884" s="0" t="s">
        <v>5704</v>
      </c>
      <c r="B3884" s="23" t="s">
        <v>7730</v>
      </c>
      <c r="C3884" s="23" t="s">
        <v>7731</v>
      </c>
      <c r="D3884" s="24" t="n">
        <v>45.1249855555557</v>
      </c>
      <c r="E3884" s="24" t="n">
        <v>105.092205</v>
      </c>
      <c r="F3884" s="1" t="n">
        <v>-7</v>
      </c>
      <c r="G3884" s="0" t="s">
        <v>29</v>
      </c>
      <c r="I3884" s="0" t="s">
        <v>29</v>
      </c>
    </row>
    <row r="3885" customFormat="false" ht="12.75" hidden="false" customHeight="false" outlineLevel="0" collapsed="false">
      <c r="A3885" s="0" t="s">
        <v>5704</v>
      </c>
      <c r="B3885" s="23" t="s">
        <v>7732</v>
      </c>
      <c r="C3885" s="23" t="s">
        <v>7733</v>
      </c>
      <c r="D3885" s="24" t="n">
        <v>38.4278025000001</v>
      </c>
      <c r="E3885" s="24" t="n">
        <v>92.8751950000003</v>
      </c>
      <c r="F3885" s="1" t="n">
        <v>-6</v>
      </c>
      <c r="G3885" s="0" t="s">
        <v>29</v>
      </c>
      <c r="I3885" s="0" t="s">
        <v>29</v>
      </c>
    </row>
    <row r="3886" customFormat="false" ht="12.75" hidden="false" customHeight="false" outlineLevel="0" collapsed="false">
      <c r="A3886" s="0" t="s">
        <v>5704</v>
      </c>
      <c r="B3886" s="23" t="s">
        <v>7734</v>
      </c>
      <c r="C3886" s="23" t="s">
        <v>7735</v>
      </c>
      <c r="D3886" s="24" t="n">
        <v>41.6366666666668</v>
      </c>
      <c r="E3886" s="24" t="n">
        <v>82.8283333333336</v>
      </c>
      <c r="F3886" s="1" t="n">
        <v>-5</v>
      </c>
      <c r="G3886" s="0" t="s">
        <v>29</v>
      </c>
      <c r="I3886" s="0" t="s">
        <v>29</v>
      </c>
    </row>
    <row r="3887" customFormat="false" ht="12.75" hidden="false" customHeight="false" outlineLevel="0" collapsed="false">
      <c r="A3887" s="0" t="s">
        <v>5704</v>
      </c>
      <c r="B3887" s="23" t="s">
        <v>7736</v>
      </c>
      <c r="C3887" s="23" t="s">
        <v>7737</v>
      </c>
      <c r="D3887" s="24" t="n">
        <v>38.9181691666668</v>
      </c>
      <c r="E3887" s="24" t="n">
        <v>76.3580105555559</v>
      </c>
      <c r="F3887" s="1" t="n">
        <v>-5</v>
      </c>
      <c r="G3887" s="0" t="s">
        <v>29</v>
      </c>
      <c r="I3887" s="0" t="s">
        <v>29</v>
      </c>
    </row>
    <row r="3888" customFormat="false" ht="12.75" hidden="false" customHeight="false" outlineLevel="0" collapsed="false">
      <c r="A3888" s="0" t="s">
        <v>5704</v>
      </c>
      <c r="B3888" s="23" t="s">
        <v>7738</v>
      </c>
      <c r="C3888" s="23" t="s">
        <v>7739</v>
      </c>
      <c r="D3888" s="24" t="n">
        <v>48.5269194444446</v>
      </c>
      <c r="E3888" s="24" t="n">
        <v>121.758195277778</v>
      </c>
      <c r="F3888" s="1" t="n">
        <v>-8</v>
      </c>
      <c r="G3888" s="0" t="s">
        <v>29</v>
      </c>
      <c r="I3888" s="0" t="s">
        <v>29</v>
      </c>
    </row>
    <row r="3889" customFormat="false" ht="12.75" hidden="false" customHeight="false" outlineLevel="0" collapsed="false">
      <c r="A3889" s="0" t="s">
        <v>5704</v>
      </c>
      <c r="B3889" s="23" t="s">
        <v>7740</v>
      </c>
      <c r="C3889" s="23" t="s">
        <v>7741</v>
      </c>
      <c r="D3889" s="24" t="n">
        <v>34.5501686111112</v>
      </c>
      <c r="E3889" s="24" t="n">
        <v>78.7830761111114</v>
      </c>
      <c r="F3889" s="1" t="n">
        <v>-5</v>
      </c>
      <c r="G3889" s="0" t="s">
        <v>29</v>
      </c>
      <c r="I3889" s="0" t="s">
        <v>29</v>
      </c>
    </row>
    <row r="3890" customFormat="false" ht="12.75" hidden="false" customHeight="false" outlineLevel="0" collapsed="false">
      <c r="A3890" s="0" t="s">
        <v>5704</v>
      </c>
      <c r="B3890" s="23" t="s">
        <v>7742</v>
      </c>
      <c r="C3890" s="23" t="s">
        <v>7743</v>
      </c>
      <c r="D3890" s="24" t="n">
        <v>47.9234836111113</v>
      </c>
      <c r="E3890" s="24" t="n">
        <v>119.080578888889</v>
      </c>
      <c r="F3890" s="1" t="n">
        <v>-8</v>
      </c>
      <c r="G3890" s="0" t="s">
        <v>29</v>
      </c>
      <c r="I3890" s="0" t="s">
        <v>29</v>
      </c>
    </row>
    <row r="3891" customFormat="false" ht="12.75" hidden="false" customHeight="false" outlineLevel="0" collapsed="false">
      <c r="A3891" s="0" t="s">
        <v>5704</v>
      </c>
      <c r="B3891" s="23" t="s">
        <v>7744</v>
      </c>
      <c r="C3891" s="23" t="s">
        <v>6257</v>
      </c>
      <c r="D3891" s="24" t="n">
        <v>45.7999811111113</v>
      </c>
      <c r="E3891" s="24" t="n">
        <v>99.6420625000003</v>
      </c>
      <c r="F3891" s="1" t="n">
        <v>-6</v>
      </c>
      <c r="G3891" s="0" t="s">
        <v>29</v>
      </c>
      <c r="I3891" s="0" t="s">
        <v>29</v>
      </c>
    </row>
    <row r="3892" customFormat="false" ht="12.75" hidden="false" customHeight="false" outlineLevel="0" collapsed="false">
      <c r="A3892" s="0" t="s">
        <v>5704</v>
      </c>
      <c r="B3892" s="23" t="s">
        <v>7745</v>
      </c>
      <c r="C3892" s="23" t="s">
        <v>7746</v>
      </c>
      <c r="D3892" s="24" t="n">
        <v>41.6944444444445</v>
      </c>
      <c r="E3892" s="24" t="n">
        <v>82.7965555555558</v>
      </c>
      <c r="F3892" s="1" t="n">
        <v>-5</v>
      </c>
      <c r="G3892" s="0" t="s">
        <v>29</v>
      </c>
      <c r="I3892" s="0" t="s">
        <v>29</v>
      </c>
    </row>
    <row r="3893" customFormat="false" ht="12.75" hidden="false" customHeight="false" outlineLevel="0" collapsed="false">
      <c r="A3893" s="0" t="s">
        <v>5704</v>
      </c>
      <c r="B3893" s="23" t="s">
        <v>7747</v>
      </c>
      <c r="C3893" s="23" t="s">
        <v>7748</v>
      </c>
      <c r="D3893" s="24" t="n">
        <v>44.787777777778</v>
      </c>
      <c r="E3893" s="24" t="n">
        <v>88.5615244444447</v>
      </c>
      <c r="F3893" s="1" t="n">
        <v>-6</v>
      </c>
      <c r="G3893" s="0" t="s">
        <v>29</v>
      </c>
      <c r="I3893" s="0" t="s">
        <v>29</v>
      </c>
    </row>
    <row r="3894" customFormat="false" ht="12.75" hidden="false" customHeight="false" outlineLevel="0" collapsed="false">
      <c r="A3894" s="0" t="s">
        <v>5704</v>
      </c>
      <c r="B3894" s="23" t="s">
        <v>7749</v>
      </c>
      <c r="C3894" s="23" t="s">
        <v>7750</v>
      </c>
      <c r="D3894" s="24" t="n">
        <v>41.7180000000001</v>
      </c>
      <c r="E3894" s="24" t="n">
        <v>82.8211111111114</v>
      </c>
      <c r="F3894" s="1" t="n">
        <v>-5</v>
      </c>
      <c r="G3894" s="0" t="s">
        <v>29</v>
      </c>
      <c r="I3894" s="0" t="s">
        <v>29</v>
      </c>
    </row>
    <row r="3895" customFormat="false" ht="12.75" hidden="false" customHeight="false" outlineLevel="0" collapsed="false">
      <c r="A3895" s="0" t="s">
        <v>5704</v>
      </c>
      <c r="B3895" s="23" t="s">
        <v>7751</v>
      </c>
      <c r="C3895" s="23" t="s">
        <v>7752</v>
      </c>
      <c r="D3895" s="24" t="n">
        <v>29.9933890000001</v>
      </c>
      <c r="E3895" s="24" t="n">
        <v>95.9303440000003</v>
      </c>
      <c r="F3895" s="1" t="n">
        <v>-6</v>
      </c>
      <c r="G3895" s="0" t="s">
        <v>29</v>
      </c>
      <c r="I3895" s="0" t="s">
        <v>29</v>
      </c>
    </row>
    <row r="3896" customFormat="false" ht="12.75" hidden="false" customHeight="false" outlineLevel="0" collapsed="false">
      <c r="A3896" s="0" t="s">
        <v>5704</v>
      </c>
      <c r="B3896" s="23" t="s">
        <v>7753</v>
      </c>
      <c r="C3896" s="23" t="s">
        <v>7754</v>
      </c>
      <c r="D3896" s="24" t="n">
        <v>30.1307720000001</v>
      </c>
      <c r="E3896" s="24" t="n">
        <v>95.9002310000003</v>
      </c>
      <c r="F3896" s="1" t="n">
        <v>-6</v>
      </c>
      <c r="G3896" s="0" t="s">
        <v>29</v>
      </c>
      <c r="I3896" s="0" t="s">
        <v>29</v>
      </c>
    </row>
    <row r="3897" customFormat="false" ht="12.75" hidden="false" customHeight="false" outlineLevel="0" collapsed="false">
      <c r="A3897" s="0" t="s">
        <v>5704</v>
      </c>
      <c r="B3897" s="23" t="s">
        <v>7755</v>
      </c>
      <c r="C3897" s="23" t="s">
        <v>7756</v>
      </c>
      <c r="D3897" s="24" t="n">
        <v>42.2499844444445</v>
      </c>
      <c r="E3897" s="24" t="n">
        <v>95.100269166667</v>
      </c>
      <c r="F3897" s="1" t="n">
        <v>-6</v>
      </c>
      <c r="G3897" s="0" t="s">
        <v>29</v>
      </c>
      <c r="I3897" s="0" t="s">
        <v>29</v>
      </c>
    </row>
    <row r="3898" customFormat="false" ht="12.75" hidden="false" customHeight="false" outlineLevel="0" collapsed="false">
      <c r="A3898" s="0" t="s">
        <v>5704</v>
      </c>
      <c r="B3898" s="23" t="s">
        <v>7757</v>
      </c>
      <c r="C3898" s="23" t="s">
        <v>7758</v>
      </c>
      <c r="D3898" s="24" t="n">
        <v>42.9850891666668</v>
      </c>
      <c r="E3898" s="24" t="n">
        <v>91.790604166667</v>
      </c>
      <c r="F3898" s="1" t="n">
        <v>-6</v>
      </c>
      <c r="G3898" s="0" t="s">
        <v>29</v>
      </c>
      <c r="I3898" s="0" t="s">
        <v>29</v>
      </c>
    </row>
    <row r="3899" customFormat="false" ht="12.75" hidden="false" customHeight="false" outlineLevel="0" collapsed="false">
      <c r="A3899" s="0" t="s">
        <v>5704</v>
      </c>
      <c r="B3899" s="23" t="s">
        <v>7759</v>
      </c>
      <c r="C3899" s="23" t="s">
        <v>7760</v>
      </c>
      <c r="D3899" s="24" t="n">
        <v>41.3627677777779</v>
      </c>
      <c r="E3899" s="24" t="n">
        <v>94.0210619444447</v>
      </c>
      <c r="F3899" s="1" t="n">
        <v>-6</v>
      </c>
      <c r="G3899" s="0" t="s">
        <v>29</v>
      </c>
      <c r="I3899" s="0" t="s">
        <v>29</v>
      </c>
    </row>
    <row r="3900" customFormat="false" ht="12.75" hidden="false" customHeight="false" outlineLevel="0" collapsed="false">
      <c r="A3900" s="0" t="s">
        <v>5704</v>
      </c>
      <c r="B3900" s="23" t="s">
        <v>7761</v>
      </c>
      <c r="C3900" s="23" t="s">
        <v>6609</v>
      </c>
      <c r="D3900" s="24" t="n">
        <v>41.7360994444445</v>
      </c>
      <c r="E3900" s="24" t="n">
        <v>95.6836172222225</v>
      </c>
      <c r="F3900" s="1" t="n">
        <v>-6</v>
      </c>
      <c r="G3900" s="0" t="s">
        <v>29</v>
      </c>
      <c r="I3900" s="0" t="s">
        <v>29</v>
      </c>
    </row>
    <row r="3901" customFormat="false" ht="12.75" hidden="false" customHeight="false" outlineLevel="0" collapsed="false">
      <c r="A3901" s="0" t="s">
        <v>5704</v>
      </c>
      <c r="B3901" s="23" t="s">
        <v>7762</v>
      </c>
      <c r="C3901" s="23" t="s">
        <v>7763</v>
      </c>
      <c r="D3901" s="24" t="n">
        <v>45.387480277778</v>
      </c>
      <c r="E3901" s="24" t="n">
        <v>101.442093333333</v>
      </c>
      <c r="F3901" s="1" t="n">
        <v>-7</v>
      </c>
      <c r="G3901" s="0" t="s">
        <v>29</v>
      </c>
      <c r="I3901" s="0" t="s">
        <v>29</v>
      </c>
    </row>
    <row r="3902" customFormat="false" ht="12.75" hidden="false" customHeight="false" outlineLevel="0" collapsed="false">
      <c r="A3902" s="0" t="s">
        <v>5704</v>
      </c>
      <c r="B3902" s="23" t="s">
        <v>7764</v>
      </c>
      <c r="C3902" s="23" t="s">
        <v>7765</v>
      </c>
      <c r="D3902" s="24" t="n">
        <v>64.8317272222224</v>
      </c>
      <c r="E3902" s="24" t="n">
        <v>166.131522222223</v>
      </c>
      <c r="F3902" s="1" t="n">
        <v>-9</v>
      </c>
      <c r="G3902" s="0" t="s">
        <v>29</v>
      </c>
      <c r="I3902" s="0" t="s">
        <v>29</v>
      </c>
    </row>
    <row r="3903" customFormat="false" ht="12.75" hidden="false" customHeight="false" outlineLevel="0" collapsed="false">
      <c r="A3903" s="0" t="s">
        <v>5704</v>
      </c>
      <c r="B3903" s="23" t="s">
        <v>7766</v>
      </c>
      <c r="C3903" s="23" t="s">
        <v>7767</v>
      </c>
      <c r="D3903" s="24" t="n">
        <v>62.0684188888891</v>
      </c>
      <c r="E3903" s="24" t="n">
        <v>145.427428055556</v>
      </c>
      <c r="F3903" s="1" t="n">
        <v>-9</v>
      </c>
      <c r="G3903" s="0" t="s">
        <v>29</v>
      </c>
      <c r="I3903" s="0" t="s">
        <v>29</v>
      </c>
    </row>
    <row r="3904" customFormat="false" ht="12.75" hidden="false" customHeight="false" outlineLevel="0" collapsed="false">
      <c r="A3904" s="0" t="s">
        <v>5704</v>
      </c>
      <c r="B3904" s="23" t="s">
        <v>7768</v>
      </c>
      <c r="C3904" s="23" t="s">
        <v>7769</v>
      </c>
      <c r="D3904" s="24" t="n">
        <v>59.7470394444446</v>
      </c>
      <c r="E3904" s="24" t="n">
        <v>158.874727500001</v>
      </c>
      <c r="F3904" s="1" t="n">
        <v>-9</v>
      </c>
      <c r="G3904" s="0" t="s">
        <v>29</v>
      </c>
      <c r="I3904" s="0" t="s">
        <v>29</v>
      </c>
    </row>
    <row r="3905" customFormat="false" ht="12.75" hidden="false" customHeight="false" outlineLevel="0" collapsed="false">
      <c r="A3905" s="0" t="s">
        <v>5704</v>
      </c>
      <c r="B3905" s="23" t="s">
        <v>7770</v>
      </c>
      <c r="C3905" s="23" t="s">
        <v>7771</v>
      </c>
      <c r="D3905" s="24" t="n">
        <v>59.2349511111113</v>
      </c>
      <c r="E3905" s="24" t="n">
        <v>135.440718055556</v>
      </c>
      <c r="F3905" s="1" t="n">
        <v>-9</v>
      </c>
      <c r="G3905" s="0" t="s">
        <v>29</v>
      </c>
      <c r="I3905" s="0" t="s">
        <v>29</v>
      </c>
    </row>
    <row r="3906" customFormat="false" ht="12.75" hidden="false" customHeight="false" outlineLevel="0" collapsed="false">
      <c r="A3906" s="0" t="s">
        <v>5704</v>
      </c>
      <c r="B3906" s="23" t="s">
        <v>7772</v>
      </c>
      <c r="C3906" s="23" t="s">
        <v>7773</v>
      </c>
      <c r="D3906" s="24" t="n">
        <v>42.2000380555557</v>
      </c>
      <c r="E3906" s="24" t="n">
        <v>86.2500222222225</v>
      </c>
      <c r="F3906" s="1" t="n">
        <v>-5</v>
      </c>
      <c r="G3906" s="0" t="s">
        <v>29</v>
      </c>
      <c r="I3906" s="0" t="s">
        <v>29</v>
      </c>
    </row>
    <row r="3907" customFormat="false" ht="12.75" hidden="false" customHeight="false" outlineLevel="0" collapsed="false">
      <c r="A3907" s="0" t="s">
        <v>5704</v>
      </c>
      <c r="B3907" s="23" t="s">
        <v>7774</v>
      </c>
      <c r="C3907" s="23" t="s">
        <v>7775</v>
      </c>
      <c r="D3907" s="24" t="n">
        <v>45.7902350000002</v>
      </c>
      <c r="E3907" s="24" t="n">
        <v>89.1209586111114</v>
      </c>
      <c r="F3907" s="1" t="n">
        <v>-6</v>
      </c>
      <c r="G3907" s="0" t="s">
        <v>29</v>
      </c>
      <c r="I3907" s="0" t="s">
        <v>29</v>
      </c>
    </row>
    <row r="3908" customFormat="false" ht="12.75" hidden="false" customHeight="false" outlineLevel="0" collapsed="false">
      <c r="A3908" s="0" t="s">
        <v>5704</v>
      </c>
      <c r="B3908" s="23" t="s">
        <v>7776</v>
      </c>
      <c r="C3908" s="23" t="s">
        <v>7777</v>
      </c>
      <c r="D3908" s="24" t="n">
        <v>35.6506458333334</v>
      </c>
      <c r="E3908" s="24" t="n">
        <v>112.148054166667</v>
      </c>
      <c r="F3908" s="1" t="n">
        <v>-7</v>
      </c>
      <c r="G3908" s="0" t="s">
        <v>29</v>
      </c>
      <c r="I3908" s="0" t="s">
        <v>29</v>
      </c>
    </row>
    <row r="3909" customFormat="false" ht="12.75" hidden="false" customHeight="false" outlineLevel="0" collapsed="false">
      <c r="A3909" s="0" t="s">
        <v>5704</v>
      </c>
      <c r="B3909" s="23" t="s">
        <v>7778</v>
      </c>
      <c r="C3909" s="23" t="s">
        <v>7779</v>
      </c>
      <c r="D3909" s="24" t="n">
        <v>39.5053377777779</v>
      </c>
      <c r="E3909" s="24" t="n">
        <v>84.121879166667</v>
      </c>
      <c r="F3909" s="1" t="n">
        <v>-5</v>
      </c>
      <c r="G3909" s="0" t="s">
        <v>29</v>
      </c>
      <c r="I3909" s="0" t="s">
        <v>29</v>
      </c>
    </row>
    <row r="3910" customFormat="false" ht="12.75" hidden="false" customHeight="false" outlineLevel="0" collapsed="false">
      <c r="A3910" s="0" t="s">
        <v>5704</v>
      </c>
      <c r="B3910" s="23" t="s">
        <v>7780</v>
      </c>
      <c r="C3910" s="23" t="s">
        <v>7781</v>
      </c>
      <c r="D3910" s="24" t="n">
        <v>30.0692777777779</v>
      </c>
      <c r="E3910" s="24" t="n">
        <v>83.5805833333336</v>
      </c>
      <c r="F3910" s="1" t="n">
        <v>-5</v>
      </c>
      <c r="G3910" s="0" t="s">
        <v>29</v>
      </c>
      <c r="I3910" s="0" t="s">
        <v>29</v>
      </c>
    </row>
    <row r="3911" customFormat="false" ht="12.75" hidden="false" customHeight="false" outlineLevel="0" collapsed="false">
      <c r="A3911" s="0" t="s">
        <v>5704</v>
      </c>
      <c r="B3911" s="23" t="s">
        <v>7782</v>
      </c>
      <c r="C3911" s="23" t="s">
        <v>7783</v>
      </c>
      <c r="D3911" s="24" t="n">
        <v>39.9789722222223</v>
      </c>
      <c r="E3911" s="24" t="n">
        <v>75.8654722222224</v>
      </c>
      <c r="F3911" s="1" t="n">
        <v>-5</v>
      </c>
      <c r="G3911" s="0" t="s">
        <v>29</v>
      </c>
      <c r="I3911" s="0" t="s">
        <v>29</v>
      </c>
    </row>
    <row r="3912" customFormat="false" ht="12.75" hidden="false" customHeight="false" outlineLevel="0" collapsed="false">
      <c r="A3912" s="0" t="s">
        <v>5704</v>
      </c>
      <c r="B3912" s="23" t="s">
        <v>7784</v>
      </c>
      <c r="C3912" s="23" t="s">
        <v>7785</v>
      </c>
      <c r="D3912" s="24" t="n">
        <v>40.9860700000001</v>
      </c>
      <c r="E3912" s="24" t="n">
        <v>109.678481111111</v>
      </c>
      <c r="F3912" s="1" t="n">
        <v>-7</v>
      </c>
      <c r="G3912" s="0" t="s">
        <v>29</v>
      </c>
      <c r="I3912" s="0" t="s">
        <v>29</v>
      </c>
    </row>
    <row r="3913" customFormat="false" ht="12.75" hidden="false" customHeight="false" outlineLevel="0" collapsed="false">
      <c r="A3913" s="0" t="s">
        <v>5704</v>
      </c>
      <c r="B3913" s="23" t="s">
        <v>7786</v>
      </c>
      <c r="C3913" s="23" t="s">
        <v>7787</v>
      </c>
      <c r="D3913" s="24" t="n">
        <v>32.5144444444445</v>
      </c>
      <c r="E3913" s="24" t="n">
        <v>85.8758333333336</v>
      </c>
      <c r="F3913" s="1" t="n">
        <v>-6</v>
      </c>
      <c r="G3913" s="0" t="s">
        <v>29</v>
      </c>
      <c r="I3913" s="0" t="s">
        <v>29</v>
      </c>
    </row>
    <row r="3914" customFormat="false" ht="12.75" hidden="false" customHeight="false" outlineLevel="0" collapsed="false">
      <c r="A3914" s="0" t="s">
        <v>5704</v>
      </c>
      <c r="B3914" s="23" t="s">
        <v>7788</v>
      </c>
      <c r="C3914" s="23" t="s">
        <v>7789</v>
      </c>
      <c r="D3914" s="24" t="n">
        <v>42.6916983333334</v>
      </c>
      <c r="E3914" s="24" t="n">
        <v>85.6458552777781</v>
      </c>
      <c r="F3914" s="1" t="n">
        <v>-5</v>
      </c>
      <c r="G3914" s="0" t="s">
        <v>29</v>
      </c>
      <c r="I3914" s="0" t="s">
        <v>29</v>
      </c>
    </row>
    <row r="3915" customFormat="false" ht="12.75" hidden="false" customHeight="false" outlineLevel="0" collapsed="false">
      <c r="A3915" s="0" t="s">
        <v>5704</v>
      </c>
      <c r="B3915" s="23" t="s">
        <v>7790</v>
      </c>
      <c r="C3915" s="23" t="s">
        <v>7791</v>
      </c>
      <c r="D3915" s="24" t="n">
        <v>42.8403111111112</v>
      </c>
      <c r="E3915" s="24" t="n">
        <v>84.4791450000003</v>
      </c>
      <c r="F3915" s="1" t="n">
        <v>-5</v>
      </c>
      <c r="G3915" s="0" t="s">
        <v>29</v>
      </c>
      <c r="I3915" s="0" t="s">
        <v>29</v>
      </c>
    </row>
    <row r="3916" customFormat="false" ht="12.75" hidden="false" customHeight="false" outlineLevel="0" collapsed="false">
      <c r="A3916" s="0" t="s">
        <v>5704</v>
      </c>
      <c r="B3916" s="23" t="s">
        <v>7792</v>
      </c>
      <c r="C3916" s="23" t="s">
        <v>7793</v>
      </c>
      <c r="D3916" s="24" t="n">
        <v>39.3291283333334</v>
      </c>
      <c r="E3916" s="24" t="n">
        <v>111.614639722222</v>
      </c>
      <c r="F3916" s="1" t="n">
        <v>-7</v>
      </c>
      <c r="G3916" s="0" t="s">
        <v>29</v>
      </c>
      <c r="I3916" s="0" t="s">
        <v>29</v>
      </c>
    </row>
    <row r="3917" customFormat="false" ht="12.75" hidden="false" customHeight="false" outlineLevel="0" collapsed="false">
      <c r="A3917" s="0" t="s">
        <v>5704</v>
      </c>
      <c r="B3917" s="23" t="s">
        <v>7794</v>
      </c>
      <c r="C3917" s="23" t="s">
        <v>7795</v>
      </c>
      <c r="D3917" s="24" t="n">
        <v>36.0707922222223</v>
      </c>
      <c r="E3917" s="24" t="n">
        <v>91.829146666667</v>
      </c>
      <c r="F3917" s="1" t="n">
        <v>-6</v>
      </c>
      <c r="G3917" s="0" t="s">
        <v>29</v>
      </c>
      <c r="I3917" s="0" t="s">
        <v>29</v>
      </c>
    </row>
    <row r="3918" customFormat="false" ht="12.75" hidden="false" customHeight="false" outlineLevel="0" collapsed="false">
      <c r="A3918" s="0" t="s">
        <v>5704</v>
      </c>
      <c r="B3918" s="23" t="s">
        <v>7796</v>
      </c>
      <c r="C3918" s="23" t="s">
        <v>7797</v>
      </c>
      <c r="D3918" s="24" t="n">
        <v>41.4456544444445</v>
      </c>
      <c r="E3918" s="24" t="n">
        <v>72.4556425000002</v>
      </c>
      <c r="F3918" s="1" t="n">
        <v>-5</v>
      </c>
      <c r="G3918" s="0" t="s">
        <v>29</v>
      </c>
      <c r="I3918" s="0" t="s">
        <v>29</v>
      </c>
    </row>
    <row r="3919" customFormat="false" ht="12.75" hidden="false" customHeight="false" outlineLevel="0" collapsed="false">
      <c r="A3919" s="0" t="s">
        <v>5704</v>
      </c>
      <c r="B3919" s="23" t="s">
        <v>7798</v>
      </c>
      <c r="C3919" s="23" t="s">
        <v>7799</v>
      </c>
      <c r="D3919" s="24" t="n">
        <v>43.559741388889</v>
      </c>
      <c r="E3919" s="24" t="n">
        <v>85.7742194444447</v>
      </c>
      <c r="F3919" s="1" t="n">
        <v>-5</v>
      </c>
      <c r="G3919" s="0" t="s">
        <v>29</v>
      </c>
      <c r="I3919" s="0" t="s">
        <v>29</v>
      </c>
    </row>
    <row r="3920" customFormat="false" ht="12.75" hidden="false" customHeight="false" outlineLevel="0" collapsed="false">
      <c r="A3920" s="0" t="s">
        <v>5704</v>
      </c>
      <c r="B3920" s="23" t="s">
        <v>7800</v>
      </c>
      <c r="C3920" s="23" t="s">
        <v>7801</v>
      </c>
      <c r="D3920" s="24" t="n">
        <v>33.1987302777779</v>
      </c>
      <c r="E3920" s="24" t="n">
        <v>97.3169636111114</v>
      </c>
      <c r="F3920" s="1" t="n">
        <v>-6</v>
      </c>
      <c r="G3920" s="0" t="s">
        <v>29</v>
      </c>
      <c r="I3920" s="0" t="s">
        <v>29</v>
      </c>
    </row>
    <row r="3921" customFormat="false" ht="12.75" hidden="false" customHeight="false" outlineLevel="0" collapsed="false">
      <c r="A3921" s="0" t="s">
        <v>5704</v>
      </c>
      <c r="B3921" s="23" t="s">
        <v>7802</v>
      </c>
      <c r="C3921" s="23" t="s">
        <v>7803</v>
      </c>
      <c r="D3921" s="24" t="n">
        <v>40.0070116666668</v>
      </c>
      <c r="E3921" s="24" t="n">
        <v>82.0123580555559</v>
      </c>
      <c r="F3921" s="1" t="n">
        <v>-5</v>
      </c>
      <c r="G3921" s="0" t="s">
        <v>29</v>
      </c>
      <c r="I3921" s="0" t="s">
        <v>29</v>
      </c>
    </row>
    <row r="3922" customFormat="false" ht="12.75" hidden="false" customHeight="false" outlineLevel="0" collapsed="false">
      <c r="A3922" s="0" t="s">
        <v>5704</v>
      </c>
      <c r="B3922" s="23" t="s">
        <v>7804</v>
      </c>
      <c r="C3922" s="23" t="s">
        <v>7805</v>
      </c>
      <c r="D3922" s="24" t="n">
        <v>29.8447500000001</v>
      </c>
      <c r="E3922" s="24" t="n">
        <v>82.0475277777781</v>
      </c>
      <c r="F3922" s="1" t="n">
        <v>-5</v>
      </c>
      <c r="G3922" s="0" t="s">
        <v>29</v>
      </c>
      <c r="I3922" s="0" t="s">
        <v>29</v>
      </c>
    </row>
    <row r="3923" customFormat="false" ht="12.75" hidden="false" customHeight="false" outlineLevel="0" collapsed="false">
      <c r="A3923" s="0" t="s">
        <v>5704</v>
      </c>
      <c r="B3923" s="23" t="s">
        <v>7806</v>
      </c>
      <c r="C3923" s="23" t="s">
        <v>7807</v>
      </c>
      <c r="D3923" s="24" t="n">
        <v>36.7764440000001</v>
      </c>
      <c r="E3923" s="24" t="n">
        <v>88.2222560000003</v>
      </c>
      <c r="F3923" s="1" t="n">
        <v>-6</v>
      </c>
      <c r="G3923" s="0" t="s">
        <v>29</v>
      </c>
      <c r="I3923" s="0" t="s">
        <v>29</v>
      </c>
    </row>
    <row r="3924" customFormat="false" ht="12.75" hidden="false" customHeight="false" outlineLevel="0" collapsed="false">
      <c r="A3924" s="0" t="s">
        <v>5704</v>
      </c>
      <c r="B3924" s="23" t="s">
        <v>7808</v>
      </c>
      <c r="C3924" s="23" t="s">
        <v>7809</v>
      </c>
      <c r="D3924" s="24" t="n">
        <v>36.516728888889</v>
      </c>
      <c r="E3924" s="24" t="n">
        <v>91.5668083333336</v>
      </c>
      <c r="F3924" s="1" t="n">
        <v>-6</v>
      </c>
      <c r="G3924" s="0" t="s">
        <v>29</v>
      </c>
      <c r="I3924" s="0" t="s">
        <v>29</v>
      </c>
    </row>
    <row r="3925" customFormat="false" ht="12.75" hidden="false" customHeight="false" outlineLevel="0" collapsed="false">
      <c r="A3925" s="0" t="s">
        <v>5704</v>
      </c>
      <c r="B3925" s="23" t="s">
        <v>7810</v>
      </c>
      <c r="C3925" s="23" t="s">
        <v>7811</v>
      </c>
      <c r="D3925" s="24" t="n">
        <v>43.5169444444445</v>
      </c>
      <c r="E3925" s="24" t="n">
        <v>86.3733333333336</v>
      </c>
      <c r="F3925" s="1" t="n">
        <v>-5</v>
      </c>
      <c r="G3925" s="0" t="s">
        <v>29</v>
      </c>
      <c r="I3925" s="0" t="s">
        <v>29</v>
      </c>
    </row>
    <row r="3926" customFormat="false" ht="12.75" hidden="false" customHeight="false" outlineLevel="0" collapsed="false">
      <c r="A3926" s="0" t="s">
        <v>5704</v>
      </c>
      <c r="B3926" s="23" t="s">
        <v>7812</v>
      </c>
      <c r="C3926" s="23" t="s">
        <v>7813</v>
      </c>
      <c r="D3926" s="24" t="n">
        <v>48.1159586111113</v>
      </c>
      <c r="E3926" s="24" t="n">
        <v>105.182192777778</v>
      </c>
      <c r="F3926" s="1" t="n">
        <v>-7</v>
      </c>
      <c r="G3926" s="0" t="s">
        <v>29</v>
      </c>
      <c r="I3926" s="0" t="s">
        <v>29</v>
      </c>
    </row>
    <row r="3927" customFormat="false" ht="12.75" hidden="false" customHeight="false" outlineLevel="0" collapsed="false">
      <c r="A3927" s="0" t="s">
        <v>5704</v>
      </c>
      <c r="B3927" s="23" t="s">
        <v>7814</v>
      </c>
      <c r="C3927" s="23" t="s">
        <v>7815</v>
      </c>
      <c r="D3927" s="24" t="n">
        <v>41.1488316666668</v>
      </c>
      <c r="E3927" s="24" t="n">
        <v>111.766603333333</v>
      </c>
      <c r="F3927" s="1" t="n">
        <v>-7</v>
      </c>
      <c r="G3927" s="0" t="s">
        <v>29</v>
      </c>
      <c r="I3927" s="0" t="s">
        <v>29</v>
      </c>
    </row>
    <row r="3928" customFormat="false" ht="12.75" hidden="false" customHeight="false" outlineLevel="0" collapsed="false">
      <c r="A3928" s="0" t="s">
        <v>5704</v>
      </c>
      <c r="B3928" s="23" t="s">
        <v>7816</v>
      </c>
      <c r="C3928" s="23" t="s">
        <v>7817</v>
      </c>
      <c r="D3928" s="24" t="n">
        <v>40.0580500000001</v>
      </c>
      <c r="E3928" s="24" t="n">
        <v>101.546833611111</v>
      </c>
      <c r="F3928" s="1" t="n">
        <v>-7</v>
      </c>
      <c r="G3928" s="0" t="s">
        <v>29</v>
      </c>
      <c r="I3928" s="0" t="s">
        <v>29</v>
      </c>
    </row>
    <row r="3929" customFormat="false" ht="12.75" hidden="false" customHeight="false" outlineLevel="0" collapsed="false">
      <c r="A3929" s="0" t="s">
        <v>5704</v>
      </c>
      <c r="B3929" s="23" t="s">
        <v>7818</v>
      </c>
      <c r="C3929" s="23" t="s">
        <v>7819</v>
      </c>
      <c r="D3929" s="24" t="n">
        <v>35.3881952777779</v>
      </c>
      <c r="E3929" s="24" t="n">
        <v>79.792816666667</v>
      </c>
      <c r="F3929" s="1" t="n">
        <v>-5</v>
      </c>
      <c r="G3929" s="0" t="s">
        <v>29</v>
      </c>
      <c r="I3929" s="0" t="s">
        <v>29</v>
      </c>
    </row>
    <row r="3930" customFormat="false" ht="12.75" hidden="false" customHeight="false" outlineLevel="0" collapsed="false">
      <c r="A3930" s="0" t="s">
        <v>5704</v>
      </c>
      <c r="B3930" s="23" t="s">
        <v>7820</v>
      </c>
      <c r="C3930" s="23" t="s">
        <v>7821</v>
      </c>
      <c r="D3930" s="24" t="n">
        <v>44.7250750000001</v>
      </c>
      <c r="E3930" s="24" t="n">
        <v>67.9911180555558</v>
      </c>
      <c r="F3930" s="1" t="n">
        <v>-5</v>
      </c>
      <c r="G3930" s="0" t="s">
        <v>29</v>
      </c>
      <c r="I3930" s="0" t="s">
        <v>29</v>
      </c>
    </row>
    <row r="3931" customFormat="false" ht="12.75" hidden="false" customHeight="false" outlineLevel="0" collapsed="false">
      <c r="A3931" s="0" t="s">
        <v>5704</v>
      </c>
      <c r="B3931" s="23" t="s">
        <v>7822</v>
      </c>
      <c r="C3931" s="23" t="s">
        <v>7823</v>
      </c>
      <c r="D3931" s="24" t="n">
        <v>47.3582025000002</v>
      </c>
      <c r="E3931" s="24" t="n">
        <v>118.673326388889</v>
      </c>
      <c r="F3931" s="1" t="n">
        <v>-8</v>
      </c>
      <c r="G3931" s="0" t="s">
        <v>29</v>
      </c>
      <c r="I3931" s="0" t="s">
        <v>29</v>
      </c>
    </row>
    <row r="3932" customFormat="false" ht="12.75" hidden="false" customHeight="false" outlineLevel="0" collapsed="false">
      <c r="A3932" s="0" t="s">
        <v>5704</v>
      </c>
      <c r="B3932" s="23" t="s">
        <v>7824</v>
      </c>
      <c r="C3932" s="23" t="s">
        <v>7825</v>
      </c>
      <c r="D3932" s="24" t="n">
        <v>42.1767069444445</v>
      </c>
      <c r="E3932" s="24" t="n">
        <v>83.5457697222225</v>
      </c>
      <c r="F3932" s="1" t="n">
        <v>-5</v>
      </c>
      <c r="G3932" s="0" t="s">
        <v>29</v>
      </c>
      <c r="I3932" s="0" t="s">
        <v>29</v>
      </c>
    </row>
    <row r="3933" customFormat="false" ht="12.75" hidden="false" customHeight="false" outlineLevel="0" collapsed="false">
      <c r="A3933" s="0" t="s">
        <v>5704</v>
      </c>
      <c r="B3933" s="23" t="s">
        <v>7826</v>
      </c>
      <c r="C3933" s="23" t="s">
        <v>7827</v>
      </c>
      <c r="D3933" s="24" t="n">
        <v>40.7036527777779</v>
      </c>
      <c r="E3933" s="24" t="n">
        <v>85.9324880555559</v>
      </c>
      <c r="F3933" s="1" t="n">
        <v>-5</v>
      </c>
      <c r="G3933" s="0" t="s">
        <v>29</v>
      </c>
      <c r="I3933" s="0" t="s">
        <v>29</v>
      </c>
    </row>
    <row r="3934" customFormat="false" ht="12.75" hidden="false" customHeight="false" outlineLevel="0" collapsed="false">
      <c r="A3934" s="0" t="s">
        <v>5704</v>
      </c>
      <c r="B3934" s="23" t="s">
        <v>7828</v>
      </c>
      <c r="C3934" s="23" t="s">
        <v>7829</v>
      </c>
      <c r="D3934" s="24" t="n">
        <v>38.337516388889</v>
      </c>
      <c r="E3934" s="24" t="n">
        <v>96.9916888888892</v>
      </c>
      <c r="F3934" s="1" t="n">
        <v>-6</v>
      </c>
      <c r="G3934" s="0" t="s">
        <v>29</v>
      </c>
      <c r="I3934" s="0" t="s">
        <v>29</v>
      </c>
    </row>
    <row r="3935" customFormat="false" ht="12.75" hidden="false" customHeight="false" outlineLevel="0" collapsed="false">
      <c r="A3935" s="0" t="s">
        <v>5704</v>
      </c>
      <c r="B3935" s="23" t="s">
        <v>7830</v>
      </c>
      <c r="C3935" s="23" t="s">
        <v>7831</v>
      </c>
      <c r="D3935" s="24" t="n">
        <v>42.1520391666668</v>
      </c>
      <c r="E3935" s="24" t="n">
        <v>71.8350713888891</v>
      </c>
      <c r="F3935" s="1" t="n">
        <v>-5</v>
      </c>
      <c r="G3935" s="0" t="s">
        <v>29</v>
      </c>
      <c r="I3935" s="0" t="s">
        <v>29</v>
      </c>
    </row>
    <row r="3936" customFormat="false" ht="12.75" hidden="false" customHeight="false" outlineLevel="0" collapsed="false">
      <c r="A3936" s="0" t="s">
        <v>5704</v>
      </c>
      <c r="B3936" s="23" t="s">
        <v>7832</v>
      </c>
      <c r="C3936" s="23" t="s">
        <v>7833</v>
      </c>
      <c r="D3936" s="24" t="n">
        <v>36.0208330000001</v>
      </c>
      <c r="E3936" s="24" t="n">
        <v>80.5163890000003</v>
      </c>
      <c r="F3936" s="1" t="n">
        <v>-5</v>
      </c>
      <c r="G3936" s="0" t="s">
        <v>29</v>
      </c>
      <c r="I3936" s="0" t="s">
        <v>29</v>
      </c>
    </row>
    <row r="3937" customFormat="false" ht="12.75" hidden="false" customHeight="false" outlineLevel="0" collapsed="false">
      <c r="A3937" s="0" t="s">
        <v>5704</v>
      </c>
      <c r="B3937" s="23" t="s">
        <v>7834</v>
      </c>
      <c r="C3937" s="23" t="s">
        <v>7835</v>
      </c>
      <c r="D3937" s="24" t="n">
        <v>41.2111670000001</v>
      </c>
      <c r="E3937" s="24" t="n">
        <v>80.9692580000003</v>
      </c>
      <c r="F3937" s="1" t="n">
        <v>-5</v>
      </c>
      <c r="G3937" s="0" t="s">
        <v>29</v>
      </c>
      <c r="I3937" s="0" t="s">
        <v>29</v>
      </c>
    </row>
    <row r="3938" customFormat="false" ht="12.75" hidden="false" customHeight="false" outlineLevel="0" collapsed="false">
      <c r="A3938" s="0" t="s">
        <v>5704</v>
      </c>
      <c r="B3938" s="23" t="s">
        <v>7836</v>
      </c>
      <c r="C3938" s="23" t="s">
        <v>7837</v>
      </c>
      <c r="D3938" s="24" t="n">
        <v>39.5246850000001</v>
      </c>
      <c r="E3938" s="24" t="n">
        <v>111.475188611111</v>
      </c>
      <c r="F3938" s="1" t="n">
        <v>-7</v>
      </c>
      <c r="G3938" s="0" t="s">
        <v>29</v>
      </c>
      <c r="I3938" s="0" t="s">
        <v>29</v>
      </c>
    </row>
    <row r="3939" customFormat="false" ht="12.75" hidden="false" customHeight="false" outlineLevel="0" collapsed="false">
      <c r="A3939" s="0" t="s">
        <v>5704</v>
      </c>
      <c r="B3939" s="23" t="s">
        <v>7838</v>
      </c>
      <c r="C3939" s="23" t="s">
        <v>7839</v>
      </c>
      <c r="D3939" s="24" t="n">
        <v>47.891622777778</v>
      </c>
      <c r="E3939" s="24" t="n">
        <v>94.2502227777781</v>
      </c>
      <c r="F3939" s="1" t="n">
        <v>-6</v>
      </c>
      <c r="G3939" s="0" t="s">
        <v>29</v>
      </c>
      <c r="I3939" s="0" t="s">
        <v>29</v>
      </c>
    </row>
    <row r="3940" customFormat="false" ht="12.75" hidden="false" customHeight="false" outlineLevel="0" collapsed="false">
      <c r="A3940" s="0" t="s">
        <v>5704</v>
      </c>
      <c r="B3940" s="23" t="s">
        <v>7840</v>
      </c>
      <c r="C3940" s="23" t="s">
        <v>7841</v>
      </c>
      <c r="D3940" s="24" t="n">
        <v>32.5183869444445</v>
      </c>
      <c r="E3940" s="24" t="n">
        <v>114.698009444444</v>
      </c>
      <c r="F3940" s="1" t="n">
        <v>-8</v>
      </c>
      <c r="G3940" s="0" t="s">
        <v>29</v>
      </c>
      <c r="I3940" s="0" t="s">
        <v>29</v>
      </c>
    </row>
    <row r="3941" customFormat="false" ht="12.75" hidden="false" customHeight="false" outlineLevel="0" collapsed="false">
      <c r="A3941" s="0" t="s">
        <v>5704</v>
      </c>
      <c r="B3941" s="23" t="s">
        <v>7842</v>
      </c>
      <c r="C3941" s="23" t="s">
        <v>7843</v>
      </c>
      <c r="D3941" s="24" t="n">
        <v>45.1833880555557</v>
      </c>
      <c r="E3941" s="24" t="n">
        <v>69.2328225000002</v>
      </c>
      <c r="F3941" s="1" t="n">
        <v>-5</v>
      </c>
      <c r="G3941" s="0" t="s">
        <v>29</v>
      </c>
      <c r="I3941" s="0" t="s">
        <v>29</v>
      </c>
    </row>
    <row r="3942" customFormat="false" ht="12.75" hidden="false" customHeight="false" outlineLevel="0" collapsed="false">
      <c r="A3942" s="0" t="s">
        <v>5704</v>
      </c>
      <c r="B3942" s="23" t="s">
        <v>7844</v>
      </c>
      <c r="C3942" s="23" t="s">
        <v>7845</v>
      </c>
      <c r="D3942" s="24" t="n">
        <v>42.4977777777779</v>
      </c>
      <c r="E3942" s="24" t="n">
        <v>88.9676111111114</v>
      </c>
      <c r="F3942" s="1" t="n">
        <v>-6</v>
      </c>
      <c r="G3942" s="0" t="s">
        <v>29</v>
      </c>
      <c r="I3942" s="0" t="s">
        <v>29</v>
      </c>
    </row>
    <row r="3943" customFormat="false" ht="12.75" hidden="false" customHeight="false" outlineLevel="0" collapsed="false">
      <c r="A3943" s="0" t="s">
        <v>5704</v>
      </c>
      <c r="B3943" s="23" t="s">
        <v>7846</v>
      </c>
      <c r="C3943" s="23" t="s">
        <v>7847</v>
      </c>
      <c r="D3943" s="24" t="n">
        <v>33.9539172222223</v>
      </c>
      <c r="E3943" s="24" t="n">
        <v>112.992961944444</v>
      </c>
      <c r="F3943" s="1" t="n">
        <v>-7</v>
      </c>
      <c r="G3943" s="0" t="s">
        <v>29</v>
      </c>
      <c r="I3943" s="0" t="s">
        <v>29</v>
      </c>
    </row>
    <row r="3944" customFormat="false" ht="12.75" hidden="false" customHeight="false" outlineLevel="0" collapsed="false">
      <c r="A3944" s="0" t="s">
        <v>5704</v>
      </c>
      <c r="B3944" s="23" t="s">
        <v>7848</v>
      </c>
      <c r="C3944" s="23" t="s">
        <v>7849</v>
      </c>
      <c r="D3944" s="24" t="n">
        <v>41.8556036111112</v>
      </c>
      <c r="E3944" s="24" t="n">
        <v>83.8707744444448</v>
      </c>
      <c r="F3944" s="1" t="n">
        <v>-5</v>
      </c>
      <c r="G3944" s="0" t="s">
        <v>29</v>
      </c>
      <c r="I3944" s="0" t="s">
        <v>29</v>
      </c>
    </row>
    <row r="3945" customFormat="false" ht="12.75" hidden="false" customHeight="false" outlineLevel="0" collapsed="false">
      <c r="A3945" s="0" t="s">
        <v>5704</v>
      </c>
      <c r="B3945" s="23" t="s">
        <v>7850</v>
      </c>
      <c r="C3945" s="23" t="s">
        <v>7851</v>
      </c>
      <c r="D3945" s="24" t="n">
        <v>36.6378430555556</v>
      </c>
      <c r="E3945" s="24" t="n">
        <v>85.1638452777781</v>
      </c>
      <c r="F3945" s="1" t="n">
        <v>-6</v>
      </c>
      <c r="G3945" s="0" t="s">
        <v>29</v>
      </c>
      <c r="I3945" s="0" t="s">
        <v>29</v>
      </c>
    </row>
    <row r="3946" customFormat="false" ht="12.75" hidden="false" customHeight="false" outlineLevel="0" collapsed="false">
      <c r="A3946" s="0" t="s">
        <v>5704</v>
      </c>
      <c r="B3946" s="23" t="s">
        <v>7852</v>
      </c>
      <c r="C3946" s="23" t="s">
        <v>7853</v>
      </c>
      <c r="D3946" s="24" t="n">
        <v>42.3780560000001</v>
      </c>
      <c r="E3946" s="24" t="n">
        <v>88.3194420000003</v>
      </c>
      <c r="F3946" s="1" t="n">
        <v>-6</v>
      </c>
      <c r="G3946" s="0" t="s">
        <v>29</v>
      </c>
      <c r="I3946" s="0" t="s">
        <v>29</v>
      </c>
    </row>
    <row r="3947" customFormat="false" ht="12.75" hidden="false" customHeight="false" outlineLevel="0" collapsed="false">
      <c r="A3947" s="0" t="s">
        <v>5704</v>
      </c>
      <c r="B3947" s="23" t="s">
        <v>7854</v>
      </c>
      <c r="C3947" s="23" t="s">
        <v>7855</v>
      </c>
      <c r="D3947" s="24" t="n">
        <v>35.705063888889</v>
      </c>
      <c r="E3947" s="24" t="n">
        <v>94.9359388888892</v>
      </c>
      <c r="F3947" s="1" t="n">
        <v>-6</v>
      </c>
      <c r="G3947" s="0" t="s">
        <v>29</v>
      </c>
      <c r="I3947" s="0" t="s">
        <v>29</v>
      </c>
    </row>
    <row r="3948" customFormat="false" ht="12.75" hidden="false" customHeight="false" outlineLevel="0" collapsed="false">
      <c r="A3948" s="0" t="s">
        <v>5704</v>
      </c>
      <c r="B3948" s="23" t="s">
        <v>7856</v>
      </c>
      <c r="C3948" s="23" t="s">
        <v>7857</v>
      </c>
      <c r="D3948" s="24" t="n">
        <v>41.7074286111112</v>
      </c>
      <c r="E3948" s="24" t="n">
        <v>73.7380288888891</v>
      </c>
      <c r="F3948" s="1" t="n">
        <v>-5</v>
      </c>
      <c r="G3948" s="0" t="s">
        <v>29</v>
      </c>
      <c r="I3948" s="0" t="s">
        <v>29</v>
      </c>
    </row>
    <row r="3949" customFormat="false" ht="12.75" hidden="false" customHeight="false" outlineLevel="0" collapsed="false">
      <c r="A3949" s="0" t="s">
        <v>5704</v>
      </c>
      <c r="B3949" s="23" t="s">
        <v>7858</v>
      </c>
      <c r="C3949" s="23" t="s">
        <v>7859</v>
      </c>
      <c r="D3949" s="24" t="n">
        <v>46.9925963888891</v>
      </c>
      <c r="E3949" s="24" t="n">
        <v>122.827635555556</v>
      </c>
      <c r="F3949" s="1" t="n">
        <v>-8</v>
      </c>
      <c r="G3949" s="0" t="s">
        <v>29</v>
      </c>
      <c r="I3949" s="0" t="s">
        <v>29</v>
      </c>
    </row>
    <row r="3950" customFormat="false" ht="12.75" hidden="false" customHeight="false" outlineLevel="0" collapsed="false">
      <c r="A3950" s="0" t="s">
        <v>5704</v>
      </c>
      <c r="B3950" s="23" t="s">
        <v>7860</v>
      </c>
      <c r="C3950" s="23" t="s">
        <v>7861</v>
      </c>
      <c r="D3950" s="24" t="n">
        <v>39.0291283333334</v>
      </c>
      <c r="E3950" s="24" t="n">
        <v>111.838258333333</v>
      </c>
      <c r="F3950" s="1" t="n">
        <v>-7</v>
      </c>
      <c r="G3950" s="0" t="s">
        <v>29</v>
      </c>
      <c r="I3950" s="0" t="s">
        <v>29</v>
      </c>
    </row>
    <row r="3951" customFormat="false" ht="12.75" hidden="false" customHeight="false" outlineLevel="0" collapsed="false">
      <c r="A3951" s="0" t="s">
        <v>5704</v>
      </c>
      <c r="B3951" s="23" t="s">
        <v>7862</v>
      </c>
      <c r="C3951" s="23" t="s">
        <v>7863</v>
      </c>
      <c r="D3951" s="24" t="n">
        <v>44.6999630555558</v>
      </c>
      <c r="E3951" s="24" t="n">
        <v>93.4718955555559</v>
      </c>
      <c r="F3951" s="1" t="n">
        <v>-6</v>
      </c>
      <c r="G3951" s="0" t="s">
        <v>29</v>
      </c>
      <c r="I3951" s="0" t="s">
        <v>29</v>
      </c>
    </row>
    <row r="3952" customFormat="false" ht="12.75" hidden="false" customHeight="false" outlineLevel="0" collapsed="false">
      <c r="A3952" s="0" t="s">
        <v>5704</v>
      </c>
      <c r="B3952" s="23" t="s">
        <v>7864</v>
      </c>
      <c r="C3952" s="23" t="s">
        <v>7865</v>
      </c>
      <c r="D3952" s="24" t="n">
        <v>42.569813888889</v>
      </c>
      <c r="E3952" s="24" t="n">
        <v>83.7785277777781</v>
      </c>
      <c r="F3952" s="1" t="n">
        <v>-5</v>
      </c>
      <c r="G3952" s="0" t="s">
        <v>29</v>
      </c>
      <c r="I3952" s="0" t="s">
        <v>29</v>
      </c>
    </row>
    <row r="3953" customFormat="false" ht="12.75" hidden="false" customHeight="false" outlineLevel="0" collapsed="false">
      <c r="A3953" s="0" t="s">
        <v>5704</v>
      </c>
      <c r="B3953" s="23" t="s">
        <v>7866</v>
      </c>
      <c r="C3953" s="23" t="s">
        <v>7867</v>
      </c>
      <c r="D3953" s="24" t="n">
        <v>34.8910708333334</v>
      </c>
      <c r="E3953" s="24" t="n">
        <v>79.7590580555559</v>
      </c>
      <c r="F3953" s="1" t="n">
        <v>-5</v>
      </c>
      <c r="G3953" s="0" t="s">
        <v>29</v>
      </c>
      <c r="I3953" s="0" t="s">
        <v>29</v>
      </c>
    </row>
    <row r="3954" customFormat="false" ht="12.75" hidden="false" customHeight="false" outlineLevel="0" collapsed="false">
      <c r="A3954" s="0" t="s">
        <v>5704</v>
      </c>
      <c r="B3954" s="23" t="s">
        <v>7868</v>
      </c>
      <c r="C3954" s="23" t="s">
        <v>7869</v>
      </c>
      <c r="D3954" s="24" t="n">
        <v>39.0947227777779</v>
      </c>
      <c r="E3954" s="24" t="n">
        <v>97.7205922222225</v>
      </c>
      <c r="F3954" s="1" t="n">
        <v>-6</v>
      </c>
      <c r="G3954" s="0" t="s">
        <v>29</v>
      </c>
      <c r="I3954" s="0" t="s">
        <v>29</v>
      </c>
    </row>
    <row r="3955" customFormat="false" ht="12.75" hidden="false" customHeight="false" outlineLevel="0" collapsed="false">
      <c r="A3955" s="0" t="s">
        <v>5704</v>
      </c>
      <c r="B3955" s="23" t="s">
        <v>7870</v>
      </c>
      <c r="C3955" s="23" t="s">
        <v>7871</v>
      </c>
      <c r="D3955" s="24" t="n">
        <v>30.3363380555557</v>
      </c>
      <c r="E3955" s="24" t="n">
        <v>94.2575436111114</v>
      </c>
      <c r="F3955" s="1" t="n">
        <v>-6</v>
      </c>
      <c r="G3955" s="0" t="s">
        <v>29</v>
      </c>
      <c r="I3955" s="0" t="s">
        <v>29</v>
      </c>
    </row>
    <row r="3956" customFormat="false" ht="12.75" hidden="false" customHeight="false" outlineLevel="0" collapsed="false">
      <c r="A3956" s="0" t="s">
        <v>5704</v>
      </c>
      <c r="B3956" s="23" t="s">
        <v>7872</v>
      </c>
      <c r="C3956" s="23" t="s">
        <v>7873</v>
      </c>
      <c r="D3956" s="24" t="n">
        <v>43.1109725000001</v>
      </c>
      <c r="E3956" s="24" t="n">
        <v>121.094166666667</v>
      </c>
      <c r="F3956" s="1" t="n">
        <v>-8</v>
      </c>
      <c r="G3956" s="0" t="s">
        <v>29</v>
      </c>
      <c r="I3956" s="0" t="s">
        <v>29</v>
      </c>
    </row>
    <row r="3957" customFormat="false" ht="12.75" hidden="false" customHeight="false" outlineLevel="0" collapsed="false">
      <c r="A3957" s="0" t="s">
        <v>5704</v>
      </c>
      <c r="B3957" s="23" t="s">
        <v>7874</v>
      </c>
      <c r="C3957" s="23" t="s">
        <v>7875</v>
      </c>
      <c r="D3957" s="24" t="n">
        <v>34.8550872222223</v>
      </c>
      <c r="E3957" s="24" t="n">
        <v>83.9968550000003</v>
      </c>
      <c r="F3957" s="1" t="n">
        <v>-5</v>
      </c>
      <c r="G3957" s="0" t="s">
        <v>29</v>
      </c>
      <c r="I3957" s="0" t="s">
        <v>29</v>
      </c>
    </row>
    <row r="3958" customFormat="false" ht="12.75" hidden="false" customHeight="false" outlineLevel="0" collapsed="false">
      <c r="A3958" s="0" t="s">
        <v>5704</v>
      </c>
      <c r="B3958" s="23" t="s">
        <v>7876</v>
      </c>
      <c r="C3958" s="23" t="s">
        <v>7877</v>
      </c>
      <c r="D3958" s="24" t="n">
        <v>47.4511111111113</v>
      </c>
      <c r="E3958" s="24" t="n">
        <v>99.1511111111114</v>
      </c>
      <c r="F3958" s="1" t="n">
        <v>-6</v>
      </c>
      <c r="G3958" s="0" t="s">
        <v>29</v>
      </c>
      <c r="I3958" s="0" t="s">
        <v>29</v>
      </c>
    </row>
    <row r="3959" customFormat="false" ht="12.75" hidden="false" customHeight="false" outlineLevel="0" collapsed="false">
      <c r="A3959" s="0" t="s">
        <v>5704</v>
      </c>
      <c r="B3959" s="23" t="s">
        <v>7878</v>
      </c>
      <c r="C3959" s="23" t="s">
        <v>7879</v>
      </c>
      <c r="D3959" s="24" t="n">
        <v>41.9845833333334</v>
      </c>
      <c r="E3959" s="24" t="n">
        <v>73.8359655555558</v>
      </c>
      <c r="F3959" s="1" t="n">
        <v>-5</v>
      </c>
      <c r="G3959" s="0" t="s">
        <v>29</v>
      </c>
      <c r="I3959" s="0" t="s">
        <v>29</v>
      </c>
    </row>
    <row r="3960" customFormat="false" ht="12.75" hidden="false" customHeight="false" outlineLevel="0" collapsed="false">
      <c r="A3960" s="0" t="s">
        <v>5704</v>
      </c>
      <c r="B3960" s="23" t="s">
        <v>7880</v>
      </c>
      <c r="C3960" s="23" t="s">
        <v>7881</v>
      </c>
      <c r="D3960" s="24" t="n">
        <v>43.1846436111112</v>
      </c>
      <c r="E3960" s="24" t="n">
        <v>111.042434444444</v>
      </c>
      <c r="F3960" s="1" t="n">
        <v>-7</v>
      </c>
      <c r="G3960" s="0" t="s">
        <v>29</v>
      </c>
      <c r="I3960" s="0" t="s">
        <v>29</v>
      </c>
    </row>
    <row r="3961" customFormat="false" ht="12.75" hidden="false" customHeight="false" outlineLevel="0" collapsed="false">
      <c r="A3961" s="0" t="s">
        <v>5704</v>
      </c>
      <c r="B3961" s="23" t="s">
        <v>7882</v>
      </c>
      <c r="C3961" s="23" t="s">
        <v>7883</v>
      </c>
      <c r="D3961" s="24" t="n">
        <v>34.3105833333334</v>
      </c>
      <c r="E3961" s="24" t="n">
        <v>84.423916666667</v>
      </c>
      <c r="F3961" s="1" t="n">
        <v>-5</v>
      </c>
      <c r="G3961" s="0" t="s">
        <v>29</v>
      </c>
      <c r="I3961" s="0" t="s">
        <v>29</v>
      </c>
    </row>
    <row r="3962" customFormat="false" ht="12.75" hidden="false" customHeight="false" outlineLevel="0" collapsed="false">
      <c r="A3962" s="0" t="s">
        <v>5704</v>
      </c>
      <c r="B3962" s="23" t="s">
        <v>7884</v>
      </c>
      <c r="C3962" s="23" t="s">
        <v>7885</v>
      </c>
      <c r="D3962" s="24" t="n">
        <v>43.2408658333334</v>
      </c>
      <c r="E3962" s="24" t="n">
        <v>84.8800094444447</v>
      </c>
      <c r="F3962" s="1" t="n">
        <v>-5</v>
      </c>
      <c r="G3962" s="0" t="s">
        <v>29</v>
      </c>
      <c r="I3962" s="0" t="s">
        <v>29</v>
      </c>
    </row>
    <row r="3963" customFormat="false" ht="12.75" hidden="false" customHeight="false" outlineLevel="0" collapsed="false">
      <c r="A3963" s="0" t="s">
        <v>5704</v>
      </c>
      <c r="B3963" s="23" t="s">
        <v>7886</v>
      </c>
      <c r="C3963" s="23" t="s">
        <v>7887</v>
      </c>
      <c r="D3963" s="24" t="n">
        <v>34.7125833333334</v>
      </c>
      <c r="E3963" s="24" t="n">
        <v>79.9579444444447</v>
      </c>
      <c r="F3963" s="1" t="n">
        <v>-5</v>
      </c>
      <c r="G3963" s="0" t="s">
        <v>29</v>
      </c>
      <c r="I3963" s="0" t="s">
        <v>29</v>
      </c>
    </row>
    <row r="3964" customFormat="false" ht="12.75" hidden="false" customHeight="false" outlineLevel="0" collapsed="false">
      <c r="A3964" s="0" t="s">
        <v>5704</v>
      </c>
      <c r="B3964" s="23" t="s">
        <v>7888</v>
      </c>
      <c r="C3964" s="23" t="s">
        <v>7889</v>
      </c>
      <c r="D3964" s="24" t="n">
        <v>38.2069536111112</v>
      </c>
      <c r="E3964" s="24" t="n">
        <v>97.5030947222225</v>
      </c>
      <c r="F3964" s="1" t="n">
        <v>-6</v>
      </c>
      <c r="G3964" s="0" t="s">
        <v>29</v>
      </c>
      <c r="I3964" s="0" t="s">
        <v>29</v>
      </c>
    </row>
    <row r="3965" customFormat="false" ht="12.75" hidden="false" customHeight="false" outlineLevel="0" collapsed="false">
      <c r="A3965" s="0" t="s">
        <v>5704</v>
      </c>
      <c r="B3965" s="23" t="s">
        <v>7890</v>
      </c>
      <c r="C3965" s="23" t="s">
        <v>7891</v>
      </c>
      <c r="D3965" s="24" t="n">
        <v>35.6853533333334</v>
      </c>
      <c r="E3965" s="24" t="n">
        <v>89.2045119444447</v>
      </c>
      <c r="F3965" s="1" t="n">
        <v>-6</v>
      </c>
      <c r="G3965" s="0" t="s">
        <v>29</v>
      </c>
      <c r="I3965" s="0" t="s">
        <v>29</v>
      </c>
    </row>
    <row r="3966" customFormat="false" ht="12.75" hidden="false" customHeight="false" outlineLevel="0" collapsed="false">
      <c r="A3966" s="0" t="s">
        <v>5704</v>
      </c>
      <c r="B3966" s="23" t="s">
        <v>7892</v>
      </c>
      <c r="C3966" s="23" t="s">
        <v>7893</v>
      </c>
      <c r="D3966" s="24" t="n">
        <v>40.5243841666668</v>
      </c>
      <c r="E3966" s="24" t="n">
        <v>74.5983919444446</v>
      </c>
      <c r="F3966" s="1" t="n">
        <v>-5</v>
      </c>
      <c r="G3966" s="0" t="s">
        <v>29</v>
      </c>
      <c r="I3966" s="0" t="s">
        <v>29</v>
      </c>
    </row>
    <row r="3967" customFormat="false" ht="12.75" hidden="false" customHeight="false" outlineLevel="0" collapsed="false">
      <c r="A3967" s="0" t="s">
        <v>5704</v>
      </c>
      <c r="B3967" s="23" t="s">
        <v>7894</v>
      </c>
      <c r="C3967" s="23" t="s">
        <v>7895</v>
      </c>
      <c r="D3967" s="24" t="n">
        <v>41.2000530000001</v>
      </c>
      <c r="E3967" s="24" t="n">
        <v>82.5735080000003</v>
      </c>
      <c r="F3967" s="1" t="n">
        <v>-5</v>
      </c>
      <c r="G3967" s="0" t="s">
        <v>29</v>
      </c>
      <c r="I3967" s="0" t="s">
        <v>29</v>
      </c>
    </row>
    <row r="3968" customFormat="false" ht="12.75" hidden="false" customHeight="false" outlineLevel="0" collapsed="false">
      <c r="A3968" s="0" t="s">
        <v>5704</v>
      </c>
      <c r="B3968" s="23" t="s">
        <v>7896</v>
      </c>
      <c r="C3968" s="23" t="s">
        <v>7897</v>
      </c>
      <c r="D3968" s="24" t="n">
        <v>26.9339440000001</v>
      </c>
      <c r="E3968" s="24" t="n">
        <v>97.7624940000003</v>
      </c>
      <c r="F3968" s="1" t="n">
        <v>-6</v>
      </c>
      <c r="G3968" s="0" t="s">
        <v>29</v>
      </c>
      <c r="I3968" s="0" t="s">
        <v>29</v>
      </c>
    </row>
    <row r="3969" customFormat="false" ht="12.75" hidden="false" customHeight="false" outlineLevel="0" collapsed="false">
      <c r="A3969" s="0" t="s">
        <v>5704</v>
      </c>
      <c r="B3969" s="23" t="s">
        <v>7898</v>
      </c>
      <c r="C3969" s="23" t="s">
        <v>7899</v>
      </c>
      <c r="D3969" s="24" t="n">
        <v>40.6375077777779</v>
      </c>
      <c r="E3969" s="24" t="n">
        <v>100.471253888889</v>
      </c>
      <c r="F3969" s="1" t="n">
        <v>-6</v>
      </c>
      <c r="G3969" s="0" t="s">
        <v>29</v>
      </c>
      <c r="I3969" s="0" t="s">
        <v>29</v>
      </c>
    </row>
    <row r="3970" customFormat="false" ht="12.75" hidden="false" customHeight="false" outlineLevel="0" collapsed="false">
      <c r="A3970" s="0" t="s">
        <v>5704</v>
      </c>
      <c r="B3970" s="23" t="s">
        <v>7900</v>
      </c>
      <c r="C3970" s="23" t="s">
        <v>7901</v>
      </c>
      <c r="D3970" s="24" t="n">
        <v>46.641625277778</v>
      </c>
      <c r="E3970" s="24" t="n">
        <v>96.1045019444447</v>
      </c>
      <c r="F3970" s="1" t="n">
        <v>-6</v>
      </c>
      <c r="G3970" s="0" t="s">
        <v>29</v>
      </c>
      <c r="I3970" s="0" t="s">
        <v>29</v>
      </c>
    </row>
    <row r="3971" customFormat="false" ht="12.75" hidden="false" customHeight="false" outlineLevel="0" collapsed="false">
      <c r="A3971" s="0" t="s">
        <v>5704</v>
      </c>
      <c r="B3971" s="23" t="s">
        <v>7902</v>
      </c>
      <c r="C3971" s="23" t="s">
        <v>7903</v>
      </c>
      <c r="D3971" s="24" t="n">
        <v>32.3993611111112</v>
      </c>
      <c r="E3971" s="24" t="n">
        <v>83.275916666667</v>
      </c>
      <c r="F3971" s="1" t="n">
        <v>-5</v>
      </c>
      <c r="G3971" s="0" t="s">
        <v>29</v>
      </c>
      <c r="I3971" s="0" t="s">
        <v>29</v>
      </c>
    </row>
    <row r="3972" customFormat="false" ht="12.75" hidden="false" customHeight="false" outlineLevel="0" collapsed="false">
      <c r="A3972" s="0" t="s">
        <v>5704</v>
      </c>
      <c r="B3972" s="23" t="s">
        <v>7904</v>
      </c>
      <c r="C3972" s="23" t="s">
        <v>7905</v>
      </c>
      <c r="D3972" s="24" t="n">
        <v>43.8344816666668</v>
      </c>
      <c r="E3972" s="24" t="n">
        <v>84.7401547222225</v>
      </c>
      <c r="F3972" s="1" t="n">
        <v>-5</v>
      </c>
      <c r="G3972" s="0" t="s">
        <v>29</v>
      </c>
      <c r="I3972" s="0" t="s">
        <v>29</v>
      </c>
    </row>
    <row r="3973" customFormat="false" ht="12.75" hidden="false" customHeight="false" outlineLevel="0" collapsed="false">
      <c r="A3973" s="0" t="s">
        <v>5704</v>
      </c>
      <c r="B3973" s="23" t="s">
        <v>7906</v>
      </c>
      <c r="C3973" s="23" t="s">
        <v>7907</v>
      </c>
      <c r="D3973" s="24" t="n">
        <v>43.1041930555557</v>
      </c>
      <c r="E3973" s="24" t="n">
        <v>82.8902105555558</v>
      </c>
      <c r="F3973" s="1" t="n">
        <v>-5</v>
      </c>
      <c r="G3973" s="0" t="s">
        <v>29</v>
      </c>
      <c r="I3973" s="0" t="s">
        <v>29</v>
      </c>
    </row>
    <row r="3974" customFormat="false" ht="12.75" hidden="false" customHeight="false" outlineLevel="0" collapsed="false">
      <c r="A3974" s="0" t="s">
        <v>5704</v>
      </c>
      <c r="B3974" s="23" t="s">
        <v>7908</v>
      </c>
      <c r="C3974" s="23" t="s">
        <v>7909</v>
      </c>
      <c r="D3974" s="24" t="n">
        <v>38.6870444444445</v>
      </c>
      <c r="E3974" s="24" t="n">
        <v>80.6517608333336</v>
      </c>
      <c r="F3974" s="1" t="n">
        <v>-5</v>
      </c>
      <c r="G3974" s="0" t="s">
        <v>29</v>
      </c>
      <c r="I3974" s="0" t="s">
        <v>29</v>
      </c>
    </row>
    <row r="3975" customFormat="false" ht="12.75" hidden="false" customHeight="false" outlineLevel="0" collapsed="false">
      <c r="A3975" s="0" t="s">
        <v>5704</v>
      </c>
      <c r="B3975" s="23" t="s">
        <v>7910</v>
      </c>
      <c r="C3975" s="23" t="s">
        <v>7911</v>
      </c>
      <c r="D3975" s="24" t="n">
        <v>38.4711027777779</v>
      </c>
      <c r="E3975" s="24" t="n">
        <v>99.908066666667</v>
      </c>
      <c r="F3975" s="1" t="n">
        <v>-6</v>
      </c>
      <c r="G3975" s="0" t="s">
        <v>29</v>
      </c>
      <c r="I3975" s="0" t="s">
        <v>29</v>
      </c>
    </row>
    <row r="3976" customFormat="false" ht="12.75" hidden="false" customHeight="false" outlineLevel="0" collapsed="false">
      <c r="A3976" s="0" t="s">
        <v>5704</v>
      </c>
      <c r="B3976" s="23" t="s">
        <v>7912</v>
      </c>
      <c r="C3976" s="23" t="s">
        <v>7913</v>
      </c>
      <c r="D3976" s="24" t="n">
        <v>37.7198030000001</v>
      </c>
      <c r="E3976" s="24" t="n">
        <v>84.0010360000003</v>
      </c>
      <c r="F3976" s="1" t="n">
        <v>-5</v>
      </c>
      <c r="G3976" s="0" t="s">
        <v>29</v>
      </c>
      <c r="I3976" s="0" t="s">
        <v>29</v>
      </c>
    </row>
    <row r="3977" customFormat="false" ht="12.75" hidden="false" customHeight="false" outlineLevel="0" collapsed="false">
      <c r="A3977" s="0" t="s">
        <v>5704</v>
      </c>
      <c r="B3977" s="23" t="s">
        <v>7914</v>
      </c>
      <c r="C3977" s="23" t="s">
        <v>7915</v>
      </c>
      <c r="D3977" s="24" t="n">
        <v>48.5666647222224</v>
      </c>
      <c r="E3977" s="24" t="n">
        <v>108.772933888889</v>
      </c>
      <c r="F3977" s="1" t="n">
        <v>-7</v>
      </c>
      <c r="G3977" s="0" t="s">
        <v>29</v>
      </c>
      <c r="I3977" s="0" t="s">
        <v>29</v>
      </c>
    </row>
    <row r="3978" customFormat="false" ht="12.75" hidden="false" customHeight="false" outlineLevel="0" collapsed="false">
      <c r="A3978" s="0" t="s">
        <v>5704</v>
      </c>
      <c r="B3978" s="23" t="s">
        <v>7916</v>
      </c>
      <c r="C3978" s="23" t="s">
        <v>7917</v>
      </c>
      <c r="D3978" s="24" t="n">
        <v>41.4580200000001</v>
      </c>
      <c r="E3978" s="24" t="n">
        <v>109.490413611111</v>
      </c>
      <c r="F3978" s="1" t="n">
        <v>-7</v>
      </c>
      <c r="G3978" s="0" t="s">
        <v>29</v>
      </c>
      <c r="I3978" s="0" t="s">
        <v>29</v>
      </c>
    </row>
    <row r="3979" customFormat="false" ht="12.75" hidden="false" customHeight="false" outlineLevel="0" collapsed="false">
      <c r="A3979" s="0" t="s">
        <v>5704</v>
      </c>
      <c r="B3979" s="23" t="s">
        <v>7918</v>
      </c>
      <c r="C3979" s="23" t="s">
        <v>7919</v>
      </c>
      <c r="D3979" s="24" t="n">
        <v>40.0102250000001</v>
      </c>
      <c r="E3979" s="24" t="n">
        <v>105.047975</v>
      </c>
      <c r="F3979" s="1" t="n">
        <v>-7</v>
      </c>
      <c r="G3979" s="0" t="s">
        <v>29</v>
      </c>
      <c r="I3979" s="0" t="s">
        <v>29</v>
      </c>
    </row>
    <row r="3980" customFormat="false" ht="12.75" hidden="false" customHeight="false" outlineLevel="0" collapsed="false">
      <c r="A3980" s="0" t="s">
        <v>5704</v>
      </c>
      <c r="B3980" s="23" t="s">
        <v>7920</v>
      </c>
      <c r="C3980" s="23" t="s">
        <v>7921</v>
      </c>
      <c r="D3980" s="24" t="n">
        <v>27.6425327777779</v>
      </c>
      <c r="E3980" s="24" t="n">
        <v>82.520929166667</v>
      </c>
      <c r="F3980" s="1" t="n">
        <v>-5</v>
      </c>
      <c r="G3980" s="0" t="s">
        <v>29</v>
      </c>
      <c r="I3980" s="0" t="s">
        <v>29</v>
      </c>
    </row>
    <row r="3981" customFormat="false" ht="12.75" hidden="false" customHeight="false" outlineLevel="0" collapsed="false">
      <c r="A3981" s="0" t="s">
        <v>5704</v>
      </c>
      <c r="B3981" s="23" t="s">
        <v>7922</v>
      </c>
      <c r="C3981" s="23" t="s">
        <v>7923</v>
      </c>
      <c r="D3981" s="24" t="n">
        <v>29.9265690000001</v>
      </c>
      <c r="E3981" s="24" t="n">
        <v>103.2949</v>
      </c>
      <c r="F3981" s="1" t="n">
        <v>-6</v>
      </c>
      <c r="G3981" s="0" t="s">
        <v>29</v>
      </c>
      <c r="I3981" s="0" t="s">
        <v>29</v>
      </c>
    </row>
    <row r="3982" customFormat="false" ht="12.75" hidden="false" customHeight="false" outlineLevel="0" collapsed="false">
      <c r="A3982" s="0" t="s">
        <v>5704</v>
      </c>
      <c r="B3982" s="23" t="s">
        <v>7924</v>
      </c>
      <c r="C3982" s="23" t="s">
        <v>7925</v>
      </c>
      <c r="D3982" s="24" t="n">
        <v>48.9996111111113</v>
      </c>
      <c r="E3982" s="24" t="n">
        <v>95.9825833333336</v>
      </c>
      <c r="F3982" s="1" t="n">
        <v>-6</v>
      </c>
      <c r="G3982" s="0" t="s">
        <v>29</v>
      </c>
      <c r="I3982" s="0" t="s">
        <v>29</v>
      </c>
    </row>
    <row r="3983" customFormat="false" ht="12.75" hidden="false" customHeight="false" outlineLevel="0" collapsed="false">
      <c r="A3983" s="0" t="s">
        <v>5704</v>
      </c>
      <c r="B3983" s="23" t="s">
        <v>7926</v>
      </c>
      <c r="C3983" s="23" t="s">
        <v>7927</v>
      </c>
      <c r="D3983" s="24" t="n">
        <v>34.6278641666668</v>
      </c>
      <c r="E3983" s="24" t="n">
        <v>84.5249288888892</v>
      </c>
      <c r="F3983" s="1" t="n">
        <v>-5</v>
      </c>
      <c r="G3983" s="0" t="s">
        <v>29</v>
      </c>
      <c r="I3983" s="0" t="s">
        <v>29</v>
      </c>
    </row>
    <row r="3984" customFormat="false" ht="12.75" hidden="false" customHeight="false" outlineLevel="0" collapsed="false">
      <c r="A3984" s="0" t="s">
        <v>5704</v>
      </c>
      <c r="B3984" s="23" t="s">
        <v>7928</v>
      </c>
      <c r="C3984" s="23" t="s">
        <v>7929</v>
      </c>
      <c r="D3984" s="24" t="n">
        <v>44.4176111111112</v>
      </c>
      <c r="E3984" s="24" t="n">
        <v>103.374777777778</v>
      </c>
      <c r="F3984" s="1" t="n">
        <v>-7</v>
      </c>
      <c r="G3984" s="0" t="s">
        <v>29</v>
      </c>
      <c r="I3984" s="0" t="s">
        <v>29</v>
      </c>
    </row>
    <row r="3985" customFormat="false" ht="12.75" hidden="false" customHeight="false" outlineLevel="0" collapsed="false">
      <c r="A3985" s="0" t="s">
        <v>5704</v>
      </c>
      <c r="B3985" s="23" t="s">
        <v>7930</v>
      </c>
      <c r="C3985" s="23" t="s">
        <v>7931</v>
      </c>
      <c r="D3985" s="24" t="n">
        <v>42.5333519444445</v>
      </c>
      <c r="E3985" s="24" t="n">
        <v>88.1584202777781</v>
      </c>
      <c r="F3985" s="1" t="n">
        <v>-6</v>
      </c>
      <c r="G3985" s="0" t="s">
        <v>29</v>
      </c>
      <c r="I3985" s="0" t="s">
        <v>29</v>
      </c>
    </row>
    <row r="3986" customFormat="false" ht="12.75" hidden="false" customHeight="false" outlineLevel="0" collapsed="false">
      <c r="A3986" s="0" t="s">
        <v>5704</v>
      </c>
      <c r="B3986" s="23" t="s">
        <v>7932</v>
      </c>
      <c r="C3986" s="23" t="s">
        <v>7933</v>
      </c>
      <c r="D3986" s="24" t="n">
        <v>31.2273694444445</v>
      </c>
      <c r="E3986" s="24" t="n">
        <v>101.953186944444</v>
      </c>
      <c r="F3986" s="1" t="n">
        <v>-6</v>
      </c>
      <c r="G3986" s="0" t="s">
        <v>29</v>
      </c>
      <c r="I3986" s="0" t="s">
        <v>29</v>
      </c>
    </row>
    <row r="3987" customFormat="false" ht="12.75" hidden="false" customHeight="false" outlineLevel="0" collapsed="false">
      <c r="A3987" s="0" t="s">
        <v>5704</v>
      </c>
      <c r="B3987" s="23" t="s">
        <v>7934</v>
      </c>
      <c r="C3987" s="23" t="s">
        <v>7935</v>
      </c>
      <c r="D3987" s="24" t="n">
        <v>42.5792030555557</v>
      </c>
      <c r="E3987" s="24" t="n">
        <v>84.9083236111114</v>
      </c>
      <c r="F3987" s="1" t="n">
        <v>-5</v>
      </c>
      <c r="G3987" s="0" t="s">
        <v>29</v>
      </c>
      <c r="I3987" s="0" t="s">
        <v>29</v>
      </c>
    </row>
    <row r="3988" customFormat="false" ht="12.75" hidden="false" customHeight="false" outlineLevel="0" collapsed="false">
      <c r="A3988" s="0" t="s">
        <v>5704</v>
      </c>
      <c r="B3988" s="23" t="s">
        <v>7936</v>
      </c>
      <c r="C3988" s="23" t="s">
        <v>7937</v>
      </c>
      <c r="D3988" s="24" t="n">
        <v>39.0914816666668</v>
      </c>
      <c r="E3988" s="24" t="n">
        <v>80.4695358333336</v>
      </c>
      <c r="F3988" s="1" t="n">
        <v>-5</v>
      </c>
      <c r="G3988" s="0" t="s">
        <v>29</v>
      </c>
      <c r="I3988" s="0" t="s">
        <v>29</v>
      </c>
    </row>
    <row r="3989" customFormat="false" ht="12.75" hidden="false" customHeight="false" outlineLevel="0" collapsed="false">
      <c r="A3989" s="0" t="s">
        <v>5704</v>
      </c>
      <c r="B3989" s="23" t="s">
        <v>7938</v>
      </c>
      <c r="C3989" s="23" t="s">
        <v>7939</v>
      </c>
      <c r="D3989" s="24" t="n">
        <v>41.5933330000001</v>
      </c>
      <c r="E3989" s="24" t="n">
        <v>88.6916670000003</v>
      </c>
      <c r="F3989" s="1" t="n">
        <v>-6</v>
      </c>
      <c r="G3989" s="0" t="s">
        <v>29</v>
      </c>
      <c r="I3989" s="0" t="s">
        <v>29</v>
      </c>
    </row>
    <row r="3990" customFormat="false" ht="12.75" hidden="false" customHeight="false" outlineLevel="0" collapsed="false">
      <c r="A3990" s="0" t="s">
        <v>5704</v>
      </c>
      <c r="B3990" s="23" t="s">
        <v>7940</v>
      </c>
      <c r="C3990" s="23" t="s">
        <v>2014</v>
      </c>
      <c r="D3990" s="24" t="n">
        <v>37.455573888889</v>
      </c>
      <c r="E3990" s="24" t="n">
        <v>97.8336650000003</v>
      </c>
      <c r="F3990" s="1" t="n">
        <v>-6</v>
      </c>
      <c r="G3990" s="0" t="s">
        <v>29</v>
      </c>
      <c r="I3990" s="0" t="s">
        <v>29</v>
      </c>
    </row>
    <row r="3991" customFormat="false" ht="12.75" hidden="false" customHeight="false" outlineLevel="0" collapsed="false">
      <c r="A3991" s="0" t="s">
        <v>5704</v>
      </c>
      <c r="B3991" s="23" t="s">
        <v>7941</v>
      </c>
      <c r="C3991" s="23" t="s">
        <v>7942</v>
      </c>
      <c r="D3991" s="24" t="n">
        <v>29.7455011111112</v>
      </c>
      <c r="E3991" s="24" t="n">
        <v>99.7608925000003</v>
      </c>
      <c r="F3991" s="1" t="n">
        <v>-6</v>
      </c>
      <c r="G3991" s="0" t="s">
        <v>29</v>
      </c>
      <c r="I3991" s="0" t="s">
        <v>29</v>
      </c>
    </row>
    <row r="3992" customFormat="false" ht="12.75" hidden="false" customHeight="false" outlineLevel="0" collapsed="false">
      <c r="A3992" s="0" t="s">
        <v>5704</v>
      </c>
      <c r="B3992" s="23" t="s">
        <v>7943</v>
      </c>
      <c r="C3992" s="23" t="s">
        <v>7944</v>
      </c>
      <c r="D3992" s="24" t="n">
        <v>48.8449822222224</v>
      </c>
      <c r="E3992" s="24" t="n">
        <v>113.427319444444</v>
      </c>
      <c r="F3992" s="1" t="n">
        <v>-7</v>
      </c>
      <c r="G3992" s="0" t="s">
        <v>29</v>
      </c>
      <c r="I3992" s="0" t="s">
        <v>29</v>
      </c>
    </row>
    <row r="3993" customFormat="false" ht="12.75" hidden="false" customHeight="false" outlineLevel="0" collapsed="false">
      <c r="A3993" s="0" t="s">
        <v>5704</v>
      </c>
      <c r="B3993" s="23" t="s">
        <v>7945</v>
      </c>
      <c r="C3993" s="23" t="s">
        <v>7946</v>
      </c>
      <c r="D3993" s="24" t="n">
        <v>43.2513469444445</v>
      </c>
      <c r="E3993" s="24" t="n">
        <v>108.121483055556</v>
      </c>
      <c r="F3993" s="1" t="n">
        <v>-7</v>
      </c>
      <c r="G3993" s="0" t="s">
        <v>29</v>
      </c>
      <c r="I3993" s="0" t="s">
        <v>29</v>
      </c>
    </row>
    <row r="3994" customFormat="false" ht="12.75" hidden="false" customHeight="false" outlineLevel="0" collapsed="false">
      <c r="A3994" s="0" t="s">
        <v>5704</v>
      </c>
      <c r="B3994" s="23" t="s">
        <v>7947</v>
      </c>
      <c r="C3994" s="23" t="s">
        <v>7948</v>
      </c>
      <c r="D3994" s="24" t="n">
        <v>34.5275108333334</v>
      </c>
      <c r="E3994" s="24" t="n">
        <v>114.431069722222</v>
      </c>
      <c r="F3994" s="1" t="n">
        <v>-8</v>
      </c>
      <c r="G3994" s="0" t="s">
        <v>29</v>
      </c>
      <c r="I3994" s="0" t="s">
        <v>29</v>
      </c>
    </row>
    <row r="3995" customFormat="false" ht="12.75" hidden="false" customHeight="false" outlineLevel="0" collapsed="false">
      <c r="A3995" s="0" t="s">
        <v>5704</v>
      </c>
      <c r="B3995" s="23" t="s">
        <v>7949</v>
      </c>
      <c r="C3995" s="23" t="s">
        <v>7950</v>
      </c>
      <c r="D3995" s="24" t="n">
        <v>33.5356675000001</v>
      </c>
      <c r="E3995" s="24" t="n">
        <v>84.1790847222225</v>
      </c>
      <c r="F3995" s="1" t="n">
        <v>-5</v>
      </c>
      <c r="G3995" s="0" t="s">
        <v>29</v>
      </c>
      <c r="I3995" s="0" t="s">
        <v>29</v>
      </c>
    </row>
    <row r="3996" customFormat="false" ht="12.75" hidden="false" customHeight="false" outlineLevel="0" collapsed="false">
      <c r="A3996" s="0" t="s">
        <v>5704</v>
      </c>
      <c r="B3996" s="23" t="s">
        <v>7951</v>
      </c>
      <c r="C3996" s="23" t="s">
        <v>7952</v>
      </c>
      <c r="D3996" s="24" t="n">
        <v>60.8667455555558</v>
      </c>
      <c r="E3996" s="24" t="n">
        <v>162.27313888889</v>
      </c>
      <c r="F3996" s="1" t="n">
        <v>-9</v>
      </c>
      <c r="G3996" s="0" t="s">
        <v>29</v>
      </c>
      <c r="I3996" s="0" t="s">
        <v>29</v>
      </c>
    </row>
    <row r="3997" customFormat="false" ht="12.75" hidden="false" customHeight="false" outlineLevel="0" collapsed="false">
      <c r="A3997" s="0" t="s">
        <v>5704</v>
      </c>
      <c r="B3997" s="23" t="s">
        <v>7953</v>
      </c>
      <c r="C3997" s="23" t="s">
        <v>7954</v>
      </c>
      <c r="D3997" s="24" t="n">
        <v>34.0186944444445</v>
      </c>
      <c r="E3997" s="24" t="n">
        <v>85.1464722222225</v>
      </c>
      <c r="F3997" s="1" t="n">
        <v>-5</v>
      </c>
      <c r="G3997" s="0" t="s">
        <v>29</v>
      </c>
      <c r="I3997" s="0" t="s">
        <v>29</v>
      </c>
    </row>
    <row r="3998" customFormat="false" ht="12.75" hidden="false" customHeight="false" outlineLevel="0" collapsed="false">
      <c r="A3998" s="0" t="s">
        <v>5704</v>
      </c>
      <c r="B3998" s="23" t="s">
        <v>7955</v>
      </c>
      <c r="C3998" s="23" t="s">
        <v>7956</v>
      </c>
      <c r="D3998" s="24" t="n">
        <v>35.8989366666668</v>
      </c>
      <c r="E3998" s="24" t="n">
        <v>92.6558861111114</v>
      </c>
      <c r="F3998" s="1" t="n">
        <v>-6</v>
      </c>
      <c r="G3998" s="0" t="s">
        <v>29</v>
      </c>
      <c r="I3998" s="0" t="s">
        <v>29</v>
      </c>
    </row>
    <row r="3999" customFormat="false" ht="12.75" hidden="false" customHeight="false" outlineLevel="0" collapsed="false">
      <c r="A3999" s="0" t="s">
        <v>5704</v>
      </c>
      <c r="B3999" s="23" t="s">
        <v>7957</v>
      </c>
      <c r="C3999" s="23" t="s">
        <v>7958</v>
      </c>
      <c r="D3999" s="24" t="n">
        <v>34.6889727777779</v>
      </c>
      <c r="E3999" s="24" t="n">
        <v>86.0058125000003</v>
      </c>
      <c r="F3999" s="1" t="n">
        <v>-6</v>
      </c>
      <c r="G3999" s="0" t="s">
        <v>29</v>
      </c>
      <c r="I3999" s="0" t="s">
        <v>29</v>
      </c>
    </row>
    <row r="4000" customFormat="false" ht="12.75" hidden="false" customHeight="false" outlineLevel="0" collapsed="false">
      <c r="A4000" s="0" t="s">
        <v>5704</v>
      </c>
      <c r="B4000" s="23" t="s">
        <v>7959</v>
      </c>
      <c r="C4000" s="23" t="s">
        <v>7960</v>
      </c>
      <c r="D4000" s="24" t="n">
        <v>33.3891111111112</v>
      </c>
      <c r="E4000" s="24" t="n">
        <v>84.3323611111114</v>
      </c>
      <c r="F4000" s="1" t="n">
        <v>-5</v>
      </c>
      <c r="G4000" s="0" t="s">
        <v>29</v>
      </c>
      <c r="I4000" s="0" t="s">
        <v>29</v>
      </c>
    </row>
    <row r="4001" customFormat="false" ht="12.75" hidden="false" customHeight="false" outlineLevel="0" collapsed="false">
      <c r="A4001" s="0" t="s">
        <v>5704</v>
      </c>
      <c r="B4001" s="23" t="s">
        <v>7961</v>
      </c>
      <c r="C4001" s="23" t="s">
        <v>7962</v>
      </c>
      <c r="D4001" s="24" t="n">
        <v>36.3928055555557</v>
      </c>
      <c r="E4001" s="24" t="n">
        <v>93.9124444444447</v>
      </c>
      <c r="F4001" s="1" t="n">
        <v>-6</v>
      </c>
      <c r="G4001" s="0" t="s">
        <v>29</v>
      </c>
      <c r="I4001" s="0" t="s">
        <v>29</v>
      </c>
    </row>
    <row r="4002" customFormat="false" ht="12.75" hidden="false" customHeight="false" outlineLevel="0" collapsed="false">
      <c r="A4002" s="0" t="s">
        <v>5704</v>
      </c>
      <c r="B4002" s="23" t="s">
        <v>7963</v>
      </c>
      <c r="C4002" s="23" t="s">
        <v>7964</v>
      </c>
      <c r="D4002" s="24" t="n">
        <v>34.4736972222223</v>
      </c>
      <c r="E4002" s="24" t="n">
        <v>85.7214027777781</v>
      </c>
      <c r="F4002" s="1" t="n">
        <v>-6</v>
      </c>
      <c r="G4002" s="0" t="s">
        <v>29</v>
      </c>
      <c r="I4002" s="0" t="s">
        <v>29</v>
      </c>
    </row>
    <row r="4003" customFormat="false" ht="12.75" hidden="false" customHeight="false" outlineLevel="0" collapsed="false">
      <c r="A4003" s="0" t="s">
        <v>5704</v>
      </c>
      <c r="B4003" s="23" t="s">
        <v>7965</v>
      </c>
      <c r="C4003" s="23" t="s">
        <v>7966</v>
      </c>
      <c r="D4003" s="24" t="n">
        <v>65.472617777778</v>
      </c>
      <c r="E4003" s="24" t="n">
        <v>148.669171111112</v>
      </c>
      <c r="F4003" s="1" t="n">
        <v>-9</v>
      </c>
      <c r="G4003" s="0" t="s">
        <v>29</v>
      </c>
      <c r="I4003" s="0" t="s">
        <v>29</v>
      </c>
    </row>
    <row r="4004" customFormat="false" ht="12.75" hidden="false" customHeight="false" outlineLevel="0" collapsed="false">
      <c r="A4004" s="0" t="s">
        <v>5704</v>
      </c>
      <c r="B4004" s="23" t="s">
        <v>7967</v>
      </c>
      <c r="C4004" s="23" t="s">
        <v>6857</v>
      </c>
      <c r="D4004" s="24" t="n">
        <v>61.6409690000002</v>
      </c>
      <c r="E4004" s="24" t="n">
        <v>149.28875</v>
      </c>
      <c r="F4004" s="1" t="n">
        <v>-9</v>
      </c>
      <c r="G4004" s="0" t="s">
        <v>29</v>
      </c>
      <c r="I4004" s="0" t="s">
        <v>29</v>
      </c>
    </row>
    <row r="4005" customFormat="false" ht="12.75" hidden="false" customHeight="false" outlineLevel="0" collapsed="false">
      <c r="A4005" s="0" t="s">
        <v>5704</v>
      </c>
      <c r="B4005" s="23" t="s">
        <v>7968</v>
      </c>
      <c r="C4005" s="23" t="s">
        <v>7969</v>
      </c>
      <c r="D4005" s="24" t="n">
        <v>35.0412670000001</v>
      </c>
      <c r="E4005" s="24" t="n">
        <v>92.1010170000003</v>
      </c>
      <c r="F4005" s="1" t="n">
        <v>-6</v>
      </c>
      <c r="G4005" s="0" t="s">
        <v>29</v>
      </c>
      <c r="I4005" s="0" t="s">
        <v>29</v>
      </c>
    </row>
    <row r="4006" customFormat="false" ht="12.75" hidden="false" customHeight="false" outlineLevel="0" collapsed="false">
      <c r="A4006" s="0" t="s">
        <v>5704</v>
      </c>
      <c r="B4006" s="23" t="s">
        <v>7970</v>
      </c>
      <c r="C4006" s="23" t="s">
        <v>7971</v>
      </c>
      <c r="D4006" s="24" t="n">
        <v>34.9083330000001</v>
      </c>
      <c r="E4006" s="24" t="n">
        <v>92.0083330000003</v>
      </c>
      <c r="F4006" s="1" t="n">
        <v>-6</v>
      </c>
      <c r="G4006" s="0" t="s">
        <v>29</v>
      </c>
      <c r="I4006" s="0" t="s">
        <v>29</v>
      </c>
    </row>
    <row r="4007" customFormat="false" ht="12.75" hidden="false" customHeight="false" outlineLevel="0" collapsed="false">
      <c r="A4007" s="0" t="s">
        <v>5704</v>
      </c>
      <c r="B4007" s="23" t="s">
        <v>7972</v>
      </c>
      <c r="C4007" s="23" t="s">
        <v>7973</v>
      </c>
      <c r="D4007" s="24" t="n">
        <v>33.3778330000001</v>
      </c>
      <c r="E4007" s="24" t="n">
        <v>110.461767</v>
      </c>
      <c r="F4007" s="1" t="n">
        <v>-7</v>
      </c>
      <c r="G4007" s="0" t="s">
        <v>29</v>
      </c>
      <c r="I4007" s="0" t="s">
        <v>29</v>
      </c>
    </row>
    <row r="4008" customFormat="false" ht="12.75" hidden="false" customHeight="false" outlineLevel="0" collapsed="false">
      <c r="A4008" s="0" t="s">
        <v>5704</v>
      </c>
      <c r="B4008" s="23" t="s">
        <v>7974</v>
      </c>
      <c r="C4008" s="23" t="s">
        <v>7975</v>
      </c>
      <c r="D4008" s="24" t="n">
        <v>42.5607261111112</v>
      </c>
      <c r="E4008" s="24" t="n">
        <v>73.8339563888891</v>
      </c>
      <c r="F4008" s="1" t="n">
        <v>-5</v>
      </c>
      <c r="G4008" s="0" t="s">
        <v>29</v>
      </c>
      <c r="I4008" s="0" t="s">
        <v>29</v>
      </c>
    </row>
    <row r="4009" customFormat="false" ht="12.75" hidden="false" customHeight="false" outlineLevel="0" collapsed="false">
      <c r="A4009" s="0" t="s">
        <v>5704</v>
      </c>
      <c r="B4009" s="23" t="s">
        <v>7976</v>
      </c>
      <c r="C4009" s="23" t="s">
        <v>7977</v>
      </c>
      <c r="D4009" s="24" t="n">
        <v>42.758408888889</v>
      </c>
      <c r="E4009" s="24" t="n">
        <v>74.1329047222224</v>
      </c>
      <c r="F4009" s="1" t="n">
        <v>-5</v>
      </c>
      <c r="G4009" s="0" t="s">
        <v>29</v>
      </c>
      <c r="I4009" s="0" t="s">
        <v>29</v>
      </c>
    </row>
    <row r="4010" customFormat="false" ht="12.75" hidden="false" customHeight="false" outlineLevel="0" collapsed="false">
      <c r="A4010" s="0" t="s">
        <v>5704</v>
      </c>
      <c r="B4010" s="23" t="s">
        <v>7978</v>
      </c>
      <c r="C4010" s="23" t="s">
        <v>7979</v>
      </c>
      <c r="D4010" s="24" t="n">
        <v>43.8770027777779</v>
      </c>
      <c r="E4010" s="24" t="n">
        <v>73.4131763888891</v>
      </c>
      <c r="F4010" s="1" t="n">
        <v>-5</v>
      </c>
      <c r="G4010" s="0" t="s">
        <v>29</v>
      </c>
      <c r="I4010" s="0" t="s">
        <v>29</v>
      </c>
    </row>
    <row r="4011" customFormat="false" ht="12.75" hidden="false" customHeight="false" outlineLevel="0" collapsed="false">
      <c r="A4011" s="0" t="s">
        <v>5704</v>
      </c>
      <c r="B4011" s="23" t="s">
        <v>7980</v>
      </c>
      <c r="C4011" s="23" t="s">
        <v>7981</v>
      </c>
      <c r="D4011" s="24" t="n">
        <v>43.8625608333334</v>
      </c>
      <c r="E4011" s="24" t="n">
        <v>73.7426297222225</v>
      </c>
      <c r="F4011" s="1" t="n">
        <v>-5</v>
      </c>
      <c r="G4011" s="0" t="s">
        <v>29</v>
      </c>
      <c r="I4011" s="0" t="s">
        <v>29</v>
      </c>
    </row>
    <row r="4012" customFormat="false" ht="12.75" hidden="false" customHeight="false" outlineLevel="0" collapsed="false">
      <c r="A4012" s="0" t="s">
        <v>5704</v>
      </c>
      <c r="B4012" s="23" t="s">
        <v>7982</v>
      </c>
      <c r="C4012" s="23" t="s">
        <v>7983</v>
      </c>
      <c r="D4012" s="24" t="n">
        <v>41.6903766666668</v>
      </c>
      <c r="E4012" s="24" t="n">
        <v>72.8648225000002</v>
      </c>
      <c r="F4012" s="1" t="n">
        <v>-5</v>
      </c>
      <c r="G4012" s="0" t="s">
        <v>29</v>
      </c>
      <c r="I4012" s="0" t="s">
        <v>29</v>
      </c>
    </row>
    <row r="4013" customFormat="false" ht="12.75" hidden="false" customHeight="false" outlineLevel="0" collapsed="false">
      <c r="A4013" s="0" t="s">
        <v>5704</v>
      </c>
      <c r="B4013" s="23" t="s">
        <v>7984</v>
      </c>
      <c r="C4013" s="23" t="s">
        <v>7985</v>
      </c>
      <c r="D4013" s="24" t="n">
        <v>41.916763888889</v>
      </c>
      <c r="E4013" s="24" t="n">
        <v>72.777317777778</v>
      </c>
      <c r="F4013" s="1" t="n">
        <v>-5</v>
      </c>
      <c r="G4013" s="0" t="s">
        <v>29</v>
      </c>
      <c r="I4013" s="0" t="s">
        <v>29</v>
      </c>
    </row>
    <row r="4014" customFormat="false" ht="12.75" hidden="false" customHeight="false" outlineLevel="0" collapsed="false">
      <c r="A4014" s="0" t="s">
        <v>5704</v>
      </c>
      <c r="B4014" s="23" t="s">
        <v>7986</v>
      </c>
      <c r="C4014" s="23" t="s">
        <v>7987</v>
      </c>
      <c r="D4014" s="24" t="n">
        <v>41.4539308333334</v>
      </c>
      <c r="E4014" s="24" t="n">
        <v>86.7922438888892</v>
      </c>
      <c r="F4014" s="1" t="n">
        <v>-5</v>
      </c>
      <c r="G4014" s="0" t="s">
        <v>29</v>
      </c>
      <c r="I4014" s="0" t="s">
        <v>29</v>
      </c>
    </row>
    <row r="4015" customFormat="false" ht="12.75" hidden="false" customHeight="false" outlineLevel="0" collapsed="false">
      <c r="A4015" s="0" t="s">
        <v>5704</v>
      </c>
      <c r="B4015" s="23" t="s">
        <v>7988</v>
      </c>
      <c r="C4015" s="23" t="s">
        <v>7989</v>
      </c>
      <c r="D4015" s="24" t="n">
        <v>41.431161388889</v>
      </c>
      <c r="E4015" s="24" t="n">
        <v>84.981631666667</v>
      </c>
      <c r="F4015" s="1" t="n">
        <v>-5</v>
      </c>
      <c r="G4015" s="0" t="s">
        <v>29</v>
      </c>
      <c r="I4015" s="0" t="s">
        <v>29</v>
      </c>
    </row>
    <row r="4016" customFormat="false" ht="12.75" hidden="false" customHeight="false" outlineLevel="0" collapsed="false">
      <c r="A4016" s="0" t="s">
        <v>5704</v>
      </c>
      <c r="B4016" s="23" t="s">
        <v>7990</v>
      </c>
      <c r="C4016" s="23" t="s">
        <v>7991</v>
      </c>
      <c r="D4016" s="24" t="n">
        <v>44.8833805555557</v>
      </c>
      <c r="E4016" s="24" t="n">
        <v>71.4995286111113</v>
      </c>
      <c r="F4016" s="1" t="n">
        <v>-5</v>
      </c>
      <c r="G4016" s="0" t="s">
        <v>29</v>
      </c>
      <c r="I4016" s="0" t="s">
        <v>29</v>
      </c>
    </row>
    <row r="4017" customFormat="false" ht="12.75" hidden="false" customHeight="false" outlineLevel="0" collapsed="false">
      <c r="A4017" s="0" t="s">
        <v>5704</v>
      </c>
      <c r="B4017" s="23" t="s">
        <v>7992</v>
      </c>
      <c r="C4017" s="23" t="s">
        <v>7993</v>
      </c>
      <c r="D4017" s="24" t="n">
        <v>42.5458116666668</v>
      </c>
      <c r="E4017" s="24" t="n">
        <v>93.0340883333336</v>
      </c>
      <c r="F4017" s="1" t="n">
        <v>-6</v>
      </c>
      <c r="G4017" s="0" t="s">
        <v>29</v>
      </c>
      <c r="I4017" s="0" t="s">
        <v>29</v>
      </c>
    </row>
    <row r="4018" customFormat="false" ht="12.75" hidden="false" customHeight="false" outlineLevel="0" collapsed="false">
      <c r="A4018" s="0" t="s">
        <v>5704</v>
      </c>
      <c r="B4018" s="23" t="s">
        <v>7994</v>
      </c>
      <c r="C4018" s="23" t="s">
        <v>7995</v>
      </c>
      <c r="D4018" s="24" t="n">
        <v>40.9944536111112</v>
      </c>
      <c r="E4018" s="24" t="n">
        <v>92.7629719444447</v>
      </c>
      <c r="F4018" s="1" t="n">
        <v>-6</v>
      </c>
      <c r="G4018" s="0" t="s">
        <v>29</v>
      </c>
      <c r="I4018" s="0" t="s">
        <v>29</v>
      </c>
    </row>
    <row r="4019" customFormat="false" ht="12.75" hidden="false" customHeight="false" outlineLevel="0" collapsed="false">
      <c r="A4019" s="0" t="s">
        <v>5704</v>
      </c>
      <c r="B4019" s="23" t="s">
        <v>7996</v>
      </c>
      <c r="C4019" s="23" t="s">
        <v>7997</v>
      </c>
      <c r="D4019" s="24" t="n">
        <v>42.7742016666668</v>
      </c>
      <c r="E4019" s="24" t="n">
        <v>84.7330980555559</v>
      </c>
      <c r="F4019" s="1" t="n">
        <v>-5</v>
      </c>
      <c r="G4019" s="0" t="s">
        <v>29</v>
      </c>
      <c r="I4019" s="0" t="s">
        <v>29</v>
      </c>
    </row>
    <row r="4020" customFormat="false" ht="12.75" hidden="false" customHeight="false" outlineLevel="0" collapsed="false">
      <c r="A4020" s="0" t="s">
        <v>5704</v>
      </c>
      <c r="B4020" s="23" t="s">
        <v>7998</v>
      </c>
      <c r="C4020" s="23" t="s">
        <v>7999</v>
      </c>
      <c r="D4020" s="24" t="n">
        <v>43.669973888889</v>
      </c>
      <c r="E4020" s="24" t="n">
        <v>90.2326277777781</v>
      </c>
      <c r="F4020" s="1" t="n">
        <v>-6</v>
      </c>
      <c r="G4020" s="0" t="s">
        <v>29</v>
      </c>
      <c r="I4020" s="0" t="s">
        <v>29</v>
      </c>
    </row>
    <row r="4021" customFormat="false" ht="12.75" hidden="false" customHeight="false" outlineLevel="0" collapsed="false">
      <c r="A4021" s="0" t="s">
        <v>5704</v>
      </c>
      <c r="B4021" s="23" t="s">
        <v>8000</v>
      </c>
      <c r="C4021" s="23" t="s">
        <v>8001</v>
      </c>
      <c r="D4021" s="24" t="n">
        <v>43.333186388889</v>
      </c>
      <c r="E4021" s="24" t="n">
        <v>95.159051666667</v>
      </c>
      <c r="F4021" s="1" t="n">
        <v>-6</v>
      </c>
      <c r="G4021" s="0" t="s">
        <v>29</v>
      </c>
      <c r="I4021" s="0" t="s">
        <v>29</v>
      </c>
    </row>
    <row r="4022" customFormat="false" ht="12.75" hidden="false" customHeight="false" outlineLevel="0" collapsed="false">
      <c r="A4022" s="0" t="s">
        <v>5704</v>
      </c>
      <c r="B4022" s="23" t="s">
        <v>8002</v>
      </c>
      <c r="C4022" s="23" t="s">
        <v>8003</v>
      </c>
      <c r="D4022" s="24" t="n">
        <v>40.1138997222223</v>
      </c>
      <c r="E4022" s="24" t="n">
        <v>99.3456530555559</v>
      </c>
      <c r="F4022" s="1" t="n">
        <v>-6</v>
      </c>
      <c r="G4022" s="0" t="s">
        <v>29</v>
      </c>
      <c r="I4022" s="0" t="s">
        <v>29</v>
      </c>
    </row>
    <row r="4023" customFormat="false" ht="12.75" hidden="false" customHeight="false" outlineLevel="0" collapsed="false">
      <c r="A4023" s="0" t="s">
        <v>5704</v>
      </c>
      <c r="B4023" s="23" t="s">
        <v>8004</v>
      </c>
      <c r="C4023" s="23" t="s">
        <v>8005</v>
      </c>
      <c r="D4023" s="24" t="n">
        <v>46.0124719444446</v>
      </c>
      <c r="E4023" s="24" t="n">
        <v>98.5128788888892</v>
      </c>
      <c r="F4023" s="1" t="n">
        <v>-6</v>
      </c>
      <c r="G4023" s="0" t="s">
        <v>29</v>
      </c>
      <c r="I4023" s="0" t="s">
        <v>29</v>
      </c>
    </row>
    <row r="4024" customFormat="false" ht="12.75" hidden="false" customHeight="false" outlineLevel="0" collapsed="false">
      <c r="A4024" s="0" t="s">
        <v>5704</v>
      </c>
      <c r="B4024" s="23" t="s">
        <v>8006</v>
      </c>
      <c r="C4024" s="23" t="s">
        <v>8007</v>
      </c>
      <c r="D4024" s="24" t="n">
        <v>46.8958400000002</v>
      </c>
      <c r="E4024" s="24" t="n">
        <v>102.354897222222</v>
      </c>
      <c r="F4024" s="1" t="n">
        <v>-7</v>
      </c>
      <c r="G4024" s="0" t="s">
        <v>29</v>
      </c>
      <c r="I4024" s="0" t="s">
        <v>29</v>
      </c>
    </row>
    <row r="4025" customFormat="false" ht="12.75" hidden="false" customHeight="false" outlineLevel="0" collapsed="false">
      <c r="A4025" s="0" t="s">
        <v>5704</v>
      </c>
      <c r="B4025" s="23" t="s">
        <v>8008</v>
      </c>
      <c r="C4025" s="23" t="s">
        <v>8009</v>
      </c>
      <c r="D4025" s="24" t="n">
        <v>36.222298888889</v>
      </c>
      <c r="E4025" s="24" t="n">
        <v>96.3461258333336</v>
      </c>
      <c r="F4025" s="1" t="n">
        <v>-6</v>
      </c>
      <c r="G4025" s="0" t="s">
        <v>29</v>
      </c>
      <c r="I4025" s="0" t="s">
        <v>29</v>
      </c>
    </row>
    <row r="4026" customFormat="false" ht="12.75" hidden="false" customHeight="false" outlineLevel="0" collapsed="false">
      <c r="A4026" s="0" t="s">
        <v>5704</v>
      </c>
      <c r="B4026" s="23" t="s">
        <v>8010</v>
      </c>
      <c r="C4026" s="23" t="s">
        <v>8011</v>
      </c>
      <c r="D4026" s="24" t="n">
        <v>32.1760833333334</v>
      </c>
      <c r="E4026" s="24" t="n">
        <v>94.2988055555559</v>
      </c>
      <c r="F4026" s="1" t="n">
        <v>-6</v>
      </c>
      <c r="G4026" s="0" t="s">
        <v>29</v>
      </c>
      <c r="I4026" s="0" t="s">
        <v>29</v>
      </c>
    </row>
    <row r="4027" customFormat="false" ht="12.75" hidden="false" customHeight="false" outlineLevel="0" collapsed="false">
      <c r="A4027" s="0" t="s">
        <v>5704</v>
      </c>
      <c r="B4027" s="23" t="s">
        <v>8012</v>
      </c>
      <c r="C4027" s="23" t="s">
        <v>8013</v>
      </c>
      <c r="D4027" s="24" t="n">
        <v>32.6990000000001</v>
      </c>
      <c r="E4027" s="24" t="n">
        <v>94.9488611111114</v>
      </c>
      <c r="F4027" s="1" t="n">
        <v>-6</v>
      </c>
      <c r="G4027" s="0" t="s">
        <v>29</v>
      </c>
      <c r="I4027" s="0" t="s">
        <v>29</v>
      </c>
    </row>
    <row r="4028" customFormat="false" ht="12.75" hidden="false" customHeight="false" outlineLevel="0" collapsed="false">
      <c r="A4028" s="0" t="s">
        <v>5704</v>
      </c>
      <c r="B4028" s="23" t="s">
        <v>8014</v>
      </c>
      <c r="C4028" s="23" t="s">
        <v>8015</v>
      </c>
      <c r="D4028" s="24" t="n">
        <v>33.803721388889</v>
      </c>
      <c r="E4028" s="24" t="n">
        <v>93.3632272222225</v>
      </c>
      <c r="F4028" s="1" t="n">
        <v>-6</v>
      </c>
      <c r="G4028" s="0" t="s">
        <v>29</v>
      </c>
      <c r="I4028" s="0" t="s">
        <v>29</v>
      </c>
    </row>
    <row r="4029" customFormat="false" ht="12.75" hidden="false" customHeight="false" outlineLevel="0" collapsed="false">
      <c r="A4029" s="0" t="s">
        <v>5704</v>
      </c>
      <c r="B4029" s="23" t="s">
        <v>8016</v>
      </c>
      <c r="C4029" s="23" t="s">
        <v>8017</v>
      </c>
      <c r="D4029" s="24" t="n">
        <v>33.4403980555557</v>
      </c>
      <c r="E4029" s="24" t="n">
        <v>93.0557211111114</v>
      </c>
      <c r="F4029" s="1" t="n">
        <v>-6</v>
      </c>
      <c r="G4029" s="0" t="s">
        <v>29</v>
      </c>
      <c r="I4029" s="0" t="s">
        <v>29</v>
      </c>
    </row>
    <row r="4030" customFormat="false" ht="12.75" hidden="false" customHeight="false" outlineLevel="0" collapsed="false">
      <c r="A4030" s="0" t="s">
        <v>5704</v>
      </c>
      <c r="B4030" s="23" t="s">
        <v>8018</v>
      </c>
      <c r="C4030" s="23" t="s">
        <v>8019</v>
      </c>
      <c r="D4030" s="24" t="n">
        <v>46.3466355555558</v>
      </c>
      <c r="E4030" s="24" t="n">
        <v>98.2837100000003</v>
      </c>
      <c r="F4030" s="1" t="n">
        <v>-6</v>
      </c>
      <c r="G4030" s="0" t="s">
        <v>29</v>
      </c>
      <c r="I4030" s="0" t="s">
        <v>29</v>
      </c>
    </row>
    <row r="4031" customFormat="false" ht="12.75" hidden="false" customHeight="false" outlineLevel="0" collapsed="false">
      <c r="A4031" s="0" t="s">
        <v>5704</v>
      </c>
      <c r="B4031" s="23" t="s">
        <v>8020</v>
      </c>
      <c r="C4031" s="23" t="s">
        <v>8021</v>
      </c>
      <c r="D4031" s="24" t="n">
        <v>40.4522905555557</v>
      </c>
      <c r="E4031" s="24" t="n">
        <v>79.7747688888892</v>
      </c>
      <c r="F4031" s="1" t="n">
        <v>-5</v>
      </c>
      <c r="G4031" s="0" t="s">
        <v>29</v>
      </c>
      <c r="I4031" s="0" t="s">
        <v>29</v>
      </c>
    </row>
    <row r="4032" customFormat="false" ht="12.75" hidden="false" customHeight="false" outlineLevel="0" collapsed="false">
      <c r="A4032" s="0" t="s">
        <v>5704</v>
      </c>
      <c r="B4032" s="23" t="s">
        <v>8022</v>
      </c>
      <c r="C4032" s="23" t="s">
        <v>7432</v>
      </c>
      <c r="D4032" s="24" t="n">
        <v>41.4468316666668</v>
      </c>
      <c r="E4032" s="24" t="n">
        <v>80.391261666667</v>
      </c>
      <c r="F4032" s="1" t="n">
        <v>-5</v>
      </c>
      <c r="G4032" s="0" t="s">
        <v>29</v>
      </c>
      <c r="I4032" s="0" t="s">
        <v>29</v>
      </c>
    </row>
    <row r="4033" customFormat="false" ht="12.75" hidden="false" customHeight="false" outlineLevel="0" collapsed="false">
      <c r="A4033" s="0" t="s">
        <v>5704</v>
      </c>
      <c r="B4033" s="23" t="s">
        <v>8023</v>
      </c>
      <c r="C4033" s="23" t="s">
        <v>8024</v>
      </c>
      <c r="D4033" s="24" t="n">
        <v>42.7008925000001</v>
      </c>
      <c r="E4033" s="24" t="n">
        <v>78.9147569444447</v>
      </c>
      <c r="F4033" s="1" t="n">
        <v>-5</v>
      </c>
      <c r="G4033" s="0" t="s">
        <v>29</v>
      </c>
      <c r="I4033" s="0" t="s">
        <v>29</v>
      </c>
    </row>
    <row r="4034" customFormat="false" ht="12.75" hidden="false" customHeight="false" outlineLevel="0" collapsed="false">
      <c r="A4034" s="0" t="s">
        <v>5704</v>
      </c>
      <c r="B4034" s="23" t="s">
        <v>8025</v>
      </c>
      <c r="C4034" s="23" t="s">
        <v>8026</v>
      </c>
      <c r="D4034" s="24" t="n">
        <v>40.9817500000001</v>
      </c>
      <c r="E4034" s="24" t="n">
        <v>81.0421388888892</v>
      </c>
      <c r="F4034" s="1" t="n">
        <v>-5</v>
      </c>
      <c r="G4034" s="0" t="s">
        <v>29</v>
      </c>
      <c r="I4034" s="0" t="s">
        <v>29</v>
      </c>
    </row>
    <row r="4035" customFormat="false" ht="12.75" hidden="false" customHeight="false" outlineLevel="0" collapsed="false">
      <c r="A4035" s="0" t="s">
        <v>5704</v>
      </c>
      <c r="B4035" s="23" t="s">
        <v>8027</v>
      </c>
      <c r="C4035" s="23" t="s">
        <v>8028</v>
      </c>
      <c r="D4035" s="24" t="n">
        <v>40.9617952777779</v>
      </c>
      <c r="E4035" s="24" t="n">
        <v>80.6773263888892</v>
      </c>
      <c r="F4035" s="1" t="n">
        <v>-5</v>
      </c>
      <c r="G4035" s="0" t="s">
        <v>29</v>
      </c>
      <c r="I4035" s="0" t="s">
        <v>29</v>
      </c>
    </row>
    <row r="4036" customFormat="false" ht="12.75" hidden="false" customHeight="false" outlineLevel="0" collapsed="false">
      <c r="A4036" s="0" t="s">
        <v>5704</v>
      </c>
      <c r="B4036" s="23" t="s">
        <v>8029</v>
      </c>
      <c r="C4036" s="23" t="s">
        <v>8030</v>
      </c>
      <c r="D4036" s="24" t="n">
        <v>39.7790447222223</v>
      </c>
      <c r="E4036" s="24" t="n">
        <v>81.1027722222225</v>
      </c>
      <c r="F4036" s="1" t="n">
        <v>-5</v>
      </c>
      <c r="G4036" s="0" t="s">
        <v>29</v>
      </c>
      <c r="I4036" s="0" t="s">
        <v>29</v>
      </c>
    </row>
    <row r="4037" customFormat="false" ht="12.75" hidden="false" customHeight="false" outlineLevel="0" collapsed="false">
      <c r="A4037" s="0" t="s">
        <v>5704</v>
      </c>
      <c r="B4037" s="23" t="s">
        <v>8031</v>
      </c>
      <c r="C4037" s="23" t="s">
        <v>8032</v>
      </c>
      <c r="D4037" s="24" t="n">
        <v>42.3821444444445</v>
      </c>
      <c r="E4037" s="24" t="n">
        <v>77.6821125000003</v>
      </c>
      <c r="F4037" s="1" t="n">
        <v>-5</v>
      </c>
      <c r="G4037" s="0" t="s">
        <v>29</v>
      </c>
      <c r="I4037" s="0" t="s">
        <v>29</v>
      </c>
    </row>
    <row r="4038" customFormat="false" ht="12.75" hidden="false" customHeight="false" outlineLevel="0" collapsed="false">
      <c r="A4038" s="0" t="s">
        <v>5704</v>
      </c>
      <c r="B4038" s="23" t="s">
        <v>8033</v>
      </c>
      <c r="C4038" s="23" t="s">
        <v>8034</v>
      </c>
      <c r="D4038" s="24" t="n">
        <v>39.4481666666668</v>
      </c>
      <c r="E4038" s="24" t="n">
        <v>80.1670277777781</v>
      </c>
      <c r="F4038" s="1" t="n">
        <v>-5</v>
      </c>
      <c r="G4038" s="0" t="s">
        <v>29</v>
      </c>
      <c r="I4038" s="0" t="s">
        <v>29</v>
      </c>
    </row>
    <row r="4039" customFormat="false" ht="12.75" hidden="false" customHeight="false" outlineLevel="0" collapsed="false">
      <c r="A4039" s="0" t="s">
        <v>5704</v>
      </c>
      <c r="B4039" s="23" t="s">
        <v>8035</v>
      </c>
      <c r="C4039" s="23" t="s">
        <v>8036</v>
      </c>
      <c r="D4039" s="24" t="n">
        <v>41.3188055555557</v>
      </c>
      <c r="E4039" s="24" t="n">
        <v>81.960166666667</v>
      </c>
      <c r="F4039" s="1" t="n">
        <v>-5</v>
      </c>
      <c r="G4039" s="0" t="s">
        <v>29</v>
      </c>
      <c r="I4039" s="0" t="s">
        <v>29</v>
      </c>
    </row>
    <row r="4040" customFormat="false" ht="12.75" hidden="false" customHeight="false" outlineLevel="0" collapsed="false">
      <c r="A4040" s="0" t="s">
        <v>5704</v>
      </c>
      <c r="B4040" s="23" t="s">
        <v>8037</v>
      </c>
      <c r="C4040" s="23" t="s">
        <v>8038</v>
      </c>
      <c r="D4040" s="24" t="n">
        <v>37.687601388889</v>
      </c>
      <c r="E4040" s="24" t="n">
        <v>82.2609730555559</v>
      </c>
      <c r="F4040" s="1" t="n">
        <v>-5</v>
      </c>
      <c r="G4040" s="0" t="s">
        <v>29</v>
      </c>
      <c r="I4040" s="0" t="s">
        <v>29</v>
      </c>
    </row>
    <row r="4041" customFormat="false" ht="12.75" hidden="false" customHeight="false" outlineLevel="0" collapsed="false">
      <c r="A4041" s="0" t="s">
        <v>5704</v>
      </c>
      <c r="B4041" s="23" t="s">
        <v>8039</v>
      </c>
      <c r="C4041" s="23" t="s">
        <v>8040</v>
      </c>
      <c r="D4041" s="24" t="n">
        <v>40.3287222222223</v>
      </c>
      <c r="E4041" s="24" t="n">
        <v>82.5237777777781</v>
      </c>
      <c r="F4041" s="1" t="n">
        <v>-5</v>
      </c>
      <c r="G4041" s="0" t="s">
        <v>29</v>
      </c>
      <c r="I4041" s="0" t="s">
        <v>29</v>
      </c>
    </row>
    <row r="4042" customFormat="false" ht="12.75" hidden="false" customHeight="false" outlineLevel="0" collapsed="false">
      <c r="A4042" s="0" t="s">
        <v>5704</v>
      </c>
      <c r="B4042" s="23" t="s">
        <v>8041</v>
      </c>
      <c r="C4042" s="23" t="s">
        <v>8042</v>
      </c>
      <c r="D4042" s="24" t="n">
        <v>39.6303055555557</v>
      </c>
      <c r="E4042" s="24" t="n">
        <v>86.8139000000003</v>
      </c>
      <c r="F4042" s="1" t="n">
        <v>-5</v>
      </c>
      <c r="G4042" s="0" t="s">
        <v>29</v>
      </c>
      <c r="I4042" s="0" t="s">
        <v>29</v>
      </c>
    </row>
    <row r="4043" customFormat="false" ht="12.75" hidden="false" customHeight="false" outlineLevel="0" collapsed="false">
      <c r="A4043" s="0" t="s">
        <v>5704</v>
      </c>
      <c r="B4043" s="23" t="s">
        <v>8043</v>
      </c>
      <c r="C4043" s="23" t="s">
        <v>8044</v>
      </c>
      <c r="D4043" s="24" t="n">
        <v>40.5245277777779</v>
      </c>
      <c r="E4043" s="24" t="n">
        <v>82.8500555555559</v>
      </c>
      <c r="F4043" s="1" t="n">
        <v>-5</v>
      </c>
      <c r="G4043" s="0" t="s">
        <v>29</v>
      </c>
      <c r="I4043" s="0" t="s">
        <v>29</v>
      </c>
    </row>
    <row r="4044" customFormat="false" ht="12.75" hidden="false" customHeight="false" outlineLevel="0" collapsed="false">
      <c r="A4044" s="0" t="s">
        <v>5704</v>
      </c>
      <c r="B4044" s="23" t="s">
        <v>8045</v>
      </c>
      <c r="C4044" s="23" t="s">
        <v>8046</v>
      </c>
      <c r="D4044" s="24" t="n">
        <v>31.2127241666668</v>
      </c>
      <c r="E4044" s="24" t="n">
        <v>81.9053908333336</v>
      </c>
      <c r="F4044" s="1" t="n">
        <v>-5</v>
      </c>
      <c r="G4044" s="0" t="s">
        <v>29</v>
      </c>
      <c r="I4044" s="0" t="s">
        <v>29</v>
      </c>
    </row>
    <row r="4045" customFormat="false" ht="12.75" hidden="false" customHeight="false" outlineLevel="0" collapsed="false">
      <c r="A4045" s="0" t="s">
        <v>5704</v>
      </c>
      <c r="B4045" s="23" t="s">
        <v>8047</v>
      </c>
      <c r="C4045" s="23" t="s">
        <v>8048</v>
      </c>
      <c r="D4045" s="24" t="n">
        <v>31.2125555555557</v>
      </c>
      <c r="E4045" s="24" t="n">
        <v>83.2262777777781</v>
      </c>
      <c r="F4045" s="1" t="n">
        <v>-5</v>
      </c>
      <c r="G4045" s="0" t="s">
        <v>29</v>
      </c>
      <c r="I4045" s="0" t="s">
        <v>29</v>
      </c>
    </row>
    <row r="4046" customFormat="false" ht="12.75" hidden="false" customHeight="false" outlineLevel="0" collapsed="false">
      <c r="A4046" s="0" t="s">
        <v>5704</v>
      </c>
      <c r="B4046" s="23" t="s">
        <v>8049</v>
      </c>
      <c r="C4046" s="23" t="s">
        <v>8050</v>
      </c>
      <c r="D4046" s="24" t="n">
        <v>30.805751388889</v>
      </c>
      <c r="E4046" s="24" t="n">
        <v>83.5865488888892</v>
      </c>
      <c r="F4046" s="1" t="n">
        <v>-5</v>
      </c>
      <c r="G4046" s="0" t="s">
        <v>29</v>
      </c>
      <c r="I4046" s="0" t="s">
        <v>29</v>
      </c>
    </row>
    <row r="4047" customFormat="false" ht="12.75" hidden="false" customHeight="false" outlineLevel="0" collapsed="false">
      <c r="A4047" s="0" t="s">
        <v>5704</v>
      </c>
      <c r="B4047" s="23" t="s">
        <v>8051</v>
      </c>
      <c r="C4047" s="23" t="s">
        <v>8052</v>
      </c>
      <c r="D4047" s="24" t="n">
        <v>30.7546802777779</v>
      </c>
      <c r="E4047" s="24" t="n">
        <v>81.557319166667</v>
      </c>
      <c r="F4047" s="1" t="n">
        <v>-5</v>
      </c>
      <c r="G4047" s="0" t="s">
        <v>29</v>
      </c>
      <c r="I4047" s="0" t="s">
        <v>29</v>
      </c>
    </row>
    <row r="4048" customFormat="false" ht="12.75" hidden="false" customHeight="false" outlineLevel="0" collapsed="false">
      <c r="A4048" s="0" t="s">
        <v>5704</v>
      </c>
      <c r="B4048" s="23" t="s">
        <v>8053</v>
      </c>
      <c r="C4048" s="23" t="s">
        <v>8054</v>
      </c>
      <c r="D4048" s="24" t="n">
        <v>32.3876736111112</v>
      </c>
      <c r="E4048" s="24" t="n">
        <v>82.5637433333336</v>
      </c>
      <c r="F4048" s="1" t="n">
        <v>-5</v>
      </c>
      <c r="G4048" s="0" t="s">
        <v>29</v>
      </c>
      <c r="I4048" s="0" t="s">
        <v>29</v>
      </c>
    </row>
    <row r="4049" customFormat="false" ht="12.75" hidden="false" customHeight="false" outlineLevel="0" collapsed="false">
      <c r="A4049" s="0" t="s">
        <v>5704</v>
      </c>
      <c r="B4049" s="23" t="s">
        <v>8055</v>
      </c>
      <c r="C4049" s="23" t="s">
        <v>8056</v>
      </c>
      <c r="D4049" s="24" t="n">
        <v>59.7896097222224</v>
      </c>
      <c r="E4049" s="24" t="n">
        <v>154.123833055556</v>
      </c>
      <c r="F4049" s="1" t="n">
        <v>-9</v>
      </c>
      <c r="G4049" s="0" t="s">
        <v>29</v>
      </c>
      <c r="I4049" s="0" t="s">
        <v>29</v>
      </c>
    </row>
    <row r="4050" customFormat="false" ht="12.75" hidden="false" customHeight="false" outlineLevel="0" collapsed="false">
      <c r="A4050" s="0" t="s">
        <v>5704</v>
      </c>
      <c r="B4050" s="23" t="s">
        <v>8057</v>
      </c>
      <c r="C4050" s="23" t="s">
        <v>8058</v>
      </c>
      <c r="D4050" s="24" t="n">
        <v>39.2097777777779</v>
      </c>
      <c r="E4050" s="24" t="n">
        <v>93.9280000000003</v>
      </c>
      <c r="F4050" s="1" t="n">
        <v>-6</v>
      </c>
      <c r="G4050" s="0" t="s">
        <v>29</v>
      </c>
      <c r="I4050" s="0" t="s">
        <v>29</v>
      </c>
    </row>
    <row r="4051" customFormat="false" ht="12.75" hidden="false" customHeight="false" outlineLevel="0" collapsed="false">
      <c r="A4051" s="0" t="s">
        <v>5704</v>
      </c>
      <c r="B4051" s="23" t="s">
        <v>8059</v>
      </c>
      <c r="C4051" s="23" t="s">
        <v>8060</v>
      </c>
      <c r="D4051" s="24" t="n">
        <v>57.9228761111113</v>
      </c>
      <c r="E4051" s="24" t="n">
        <v>152.500511111112</v>
      </c>
      <c r="F4051" s="1" t="n">
        <v>-9</v>
      </c>
      <c r="G4051" s="0" t="s">
        <v>29</v>
      </c>
      <c r="I4051" s="0" t="s">
        <v>29</v>
      </c>
    </row>
    <row r="4052" customFormat="false" ht="12.75" hidden="false" customHeight="false" outlineLevel="0" collapsed="false">
      <c r="A4052" s="0" t="s">
        <v>5704</v>
      </c>
      <c r="B4052" s="23" t="s">
        <v>8061</v>
      </c>
      <c r="C4052" s="23" t="s">
        <v>8062</v>
      </c>
      <c r="D4052" s="24" t="n">
        <v>40.7321055555556</v>
      </c>
      <c r="E4052" s="24" t="n">
        <v>92.4282688888892</v>
      </c>
      <c r="F4052" s="1" t="n">
        <v>-6</v>
      </c>
      <c r="G4052" s="0" t="s">
        <v>29</v>
      </c>
      <c r="I4052" s="0" t="s">
        <v>29</v>
      </c>
    </row>
    <row r="4053" customFormat="false" ht="12.75" hidden="false" customHeight="false" outlineLevel="0" collapsed="false">
      <c r="A4053" s="0" t="s">
        <v>5704</v>
      </c>
      <c r="B4053" s="23" t="s">
        <v>8063</v>
      </c>
      <c r="C4053" s="23" t="s">
        <v>7879</v>
      </c>
      <c r="D4053" s="24" t="n">
        <v>36.8666997222223</v>
      </c>
      <c r="E4053" s="24" t="n">
        <v>97.0211486111114</v>
      </c>
      <c r="F4053" s="1" t="n">
        <v>-6</v>
      </c>
      <c r="G4053" s="0" t="s">
        <v>29</v>
      </c>
      <c r="I4053" s="0" t="s">
        <v>29</v>
      </c>
    </row>
    <row r="4054" customFormat="false" ht="12.75" hidden="false" customHeight="false" outlineLevel="0" collapsed="false">
      <c r="A4054" s="0" t="s">
        <v>5704</v>
      </c>
      <c r="B4054" s="23" t="s">
        <v>8064</v>
      </c>
      <c r="C4054" s="23" t="s">
        <v>8065</v>
      </c>
      <c r="D4054" s="24" t="n">
        <v>60.5755966666669</v>
      </c>
      <c r="E4054" s="24" t="n">
        <v>165.273127222223</v>
      </c>
      <c r="F4054" s="1" t="n">
        <v>-9</v>
      </c>
      <c r="G4054" s="0" t="s">
        <v>29</v>
      </c>
      <c r="I4054" s="0" t="s">
        <v>29</v>
      </c>
    </row>
    <row r="4055" customFormat="false" ht="12.75" hidden="false" customHeight="false" outlineLevel="0" collapsed="false">
      <c r="A4055" s="0" t="s">
        <v>5704</v>
      </c>
      <c r="B4055" s="23" t="s">
        <v>8066</v>
      </c>
      <c r="C4055" s="23" t="s">
        <v>8067</v>
      </c>
      <c r="D4055" s="24" t="n">
        <v>30.8077780000001</v>
      </c>
      <c r="E4055" s="24" t="n">
        <v>91.2133330000003</v>
      </c>
      <c r="F4055" s="1" t="n">
        <v>-6</v>
      </c>
      <c r="G4055" s="0" t="s">
        <v>29</v>
      </c>
      <c r="I4055" s="0" t="s">
        <v>29</v>
      </c>
    </row>
    <row r="4056" customFormat="false" ht="12.75" hidden="false" customHeight="false" outlineLevel="0" collapsed="false">
      <c r="A4056" s="0" t="s">
        <v>5704</v>
      </c>
      <c r="B4056" s="23" t="s">
        <v>8068</v>
      </c>
      <c r="C4056" s="23" t="s">
        <v>8069</v>
      </c>
      <c r="D4056" s="24" t="n">
        <v>44.6977777777779</v>
      </c>
      <c r="E4056" s="24" t="n">
        <v>85.9136111111114</v>
      </c>
      <c r="F4056" s="1" t="n">
        <v>-5</v>
      </c>
      <c r="G4056" s="0" t="s">
        <v>29</v>
      </c>
      <c r="I4056" s="0" t="s">
        <v>29</v>
      </c>
    </row>
    <row r="4057" customFormat="false" ht="12.75" hidden="false" customHeight="false" outlineLevel="0" collapsed="false">
      <c r="A4057" s="0" t="s">
        <v>5704</v>
      </c>
      <c r="B4057" s="23" t="s">
        <v>8070</v>
      </c>
      <c r="C4057" s="23" t="s">
        <v>8071</v>
      </c>
      <c r="D4057" s="24" t="n">
        <v>36.3834033333334</v>
      </c>
      <c r="E4057" s="24" t="n">
        <v>93.616856666667</v>
      </c>
      <c r="F4057" s="1" t="n">
        <v>-6</v>
      </c>
      <c r="G4057" s="0" t="s">
        <v>29</v>
      </c>
      <c r="I4057" s="0" t="s">
        <v>29</v>
      </c>
    </row>
    <row r="4058" customFormat="false" ht="12.75" hidden="false" customHeight="false" outlineLevel="0" collapsed="false">
      <c r="A4058" s="0" t="s">
        <v>5704</v>
      </c>
      <c r="B4058" s="23" t="s">
        <v>8072</v>
      </c>
      <c r="C4058" s="23" t="s">
        <v>8073</v>
      </c>
      <c r="D4058" s="24" t="n">
        <v>35.1487030555557</v>
      </c>
      <c r="E4058" s="24" t="n">
        <v>93.8654780555559</v>
      </c>
      <c r="F4058" s="1" t="n">
        <v>-6</v>
      </c>
      <c r="G4058" s="0" t="s">
        <v>29</v>
      </c>
      <c r="I4058" s="0" t="s">
        <v>29</v>
      </c>
    </row>
    <row r="4059" customFormat="false" ht="12.75" hidden="false" customHeight="false" outlineLevel="0" collapsed="false">
      <c r="A4059" s="0" t="s">
        <v>5704</v>
      </c>
      <c r="B4059" s="23" t="s">
        <v>8074</v>
      </c>
      <c r="C4059" s="23" t="s">
        <v>8075</v>
      </c>
      <c r="D4059" s="24" t="n">
        <v>34.8082300000001</v>
      </c>
      <c r="E4059" s="24" t="n">
        <v>91.7120508333336</v>
      </c>
      <c r="F4059" s="1" t="n">
        <v>-6</v>
      </c>
      <c r="G4059" s="0" t="s">
        <v>29</v>
      </c>
      <c r="I4059" s="0" t="s">
        <v>29</v>
      </c>
    </row>
    <row r="4060" customFormat="false" ht="12.75" hidden="false" customHeight="false" outlineLevel="0" collapsed="false">
      <c r="A4060" s="0" t="s">
        <v>5704</v>
      </c>
      <c r="B4060" s="23" t="s">
        <v>8076</v>
      </c>
      <c r="C4060" s="23" t="s">
        <v>8077</v>
      </c>
      <c r="D4060" s="24" t="n">
        <v>35.5978552777779</v>
      </c>
      <c r="E4060" s="24" t="n">
        <v>92.4518247222225</v>
      </c>
      <c r="F4060" s="1" t="n">
        <v>-6</v>
      </c>
      <c r="G4060" s="0" t="s">
        <v>29</v>
      </c>
      <c r="I4060" s="0" t="s">
        <v>29</v>
      </c>
    </row>
    <row r="4061" customFormat="false" ht="12.75" hidden="false" customHeight="false" outlineLevel="0" collapsed="false">
      <c r="A4061" s="0" t="s">
        <v>5704</v>
      </c>
      <c r="B4061" s="23" t="s">
        <v>8078</v>
      </c>
      <c r="C4061" s="23" t="s">
        <v>8079</v>
      </c>
      <c r="D4061" s="24" t="n">
        <v>33.4890016666668</v>
      </c>
      <c r="E4061" s="24" t="n">
        <v>91.4417869444447</v>
      </c>
      <c r="F4061" s="1" t="n">
        <v>-6</v>
      </c>
      <c r="G4061" s="0" t="s">
        <v>29</v>
      </c>
      <c r="I4061" s="0" t="s">
        <v>29</v>
      </c>
    </row>
    <row r="4062" customFormat="false" ht="12.75" hidden="false" customHeight="false" outlineLevel="0" collapsed="false">
      <c r="A4062" s="0" t="s">
        <v>5704</v>
      </c>
      <c r="B4062" s="23" t="s">
        <v>8080</v>
      </c>
      <c r="C4062" s="23" t="s">
        <v>8081</v>
      </c>
      <c r="D4062" s="24" t="n">
        <v>47.5955083333335</v>
      </c>
      <c r="E4062" s="24" t="n">
        <v>94.2821750000003</v>
      </c>
      <c r="F4062" s="1" t="n">
        <v>-6</v>
      </c>
      <c r="G4062" s="0" t="s">
        <v>29</v>
      </c>
      <c r="I4062" s="0" t="s">
        <v>29</v>
      </c>
    </row>
    <row r="4063" customFormat="false" ht="12.75" hidden="false" customHeight="false" outlineLevel="0" collapsed="false">
      <c r="A4063" s="0" t="s">
        <v>5704</v>
      </c>
      <c r="B4063" s="23" t="s">
        <v>8082</v>
      </c>
      <c r="C4063" s="23" t="s">
        <v>8083</v>
      </c>
      <c r="D4063" s="24" t="n">
        <v>36.7999166666668</v>
      </c>
      <c r="E4063" s="24" t="n">
        <v>86.810166666667</v>
      </c>
      <c r="F4063" s="1" t="n">
        <v>-6</v>
      </c>
      <c r="G4063" s="0" t="s">
        <v>29</v>
      </c>
      <c r="I4063" s="0" t="s">
        <v>29</v>
      </c>
    </row>
    <row r="4064" customFormat="false" ht="12.75" hidden="false" customHeight="false" outlineLevel="0" collapsed="false">
      <c r="A4064" s="0" t="s">
        <v>5704</v>
      </c>
      <c r="B4064" s="23" t="s">
        <v>8084</v>
      </c>
      <c r="C4064" s="23" t="s">
        <v>8085</v>
      </c>
      <c r="D4064" s="24" t="n">
        <v>34.6487069444445</v>
      </c>
      <c r="E4064" s="24" t="n">
        <v>91.3945711111114</v>
      </c>
      <c r="F4064" s="1" t="n">
        <v>-6</v>
      </c>
      <c r="G4064" s="0" t="s">
        <v>29</v>
      </c>
      <c r="I4064" s="0" t="s">
        <v>29</v>
      </c>
    </row>
    <row r="4065" customFormat="false" ht="12.75" hidden="false" customHeight="false" outlineLevel="0" collapsed="false">
      <c r="A4065" s="0" t="s">
        <v>5704</v>
      </c>
      <c r="B4065" s="23" t="s">
        <v>8086</v>
      </c>
      <c r="C4065" s="23" t="s">
        <v>6081</v>
      </c>
      <c r="D4065" s="24" t="n">
        <v>36.404231388889</v>
      </c>
      <c r="E4065" s="24" t="n">
        <v>90.6479263888892</v>
      </c>
      <c r="F4065" s="1" t="n">
        <v>-6</v>
      </c>
      <c r="G4065" s="0" t="s">
        <v>29</v>
      </c>
      <c r="I4065" s="0" t="s">
        <v>29</v>
      </c>
    </row>
    <row r="4066" customFormat="false" ht="12.75" hidden="false" customHeight="false" outlineLevel="0" collapsed="false">
      <c r="A4066" s="0" t="s">
        <v>5704</v>
      </c>
      <c r="B4066" s="23" t="s">
        <v>8087</v>
      </c>
      <c r="C4066" s="23" t="s">
        <v>8088</v>
      </c>
      <c r="D4066" s="24" t="n">
        <v>44.7045190000001</v>
      </c>
      <c r="E4066" s="24" t="n">
        <v>94.2265610000003</v>
      </c>
      <c r="F4066" s="1" t="n">
        <v>-6</v>
      </c>
      <c r="G4066" s="0" t="s">
        <v>29</v>
      </c>
      <c r="I4066" s="0" t="s">
        <v>29</v>
      </c>
    </row>
    <row r="4067" customFormat="false" ht="12.75" hidden="false" customHeight="false" outlineLevel="0" collapsed="false">
      <c r="A4067" s="0" t="s">
        <v>5704</v>
      </c>
      <c r="B4067" s="23" t="s">
        <v>8089</v>
      </c>
      <c r="C4067" s="23" t="s">
        <v>8090</v>
      </c>
      <c r="D4067" s="24" t="n">
        <v>39.0125408333334</v>
      </c>
      <c r="E4067" s="24" t="n">
        <v>91.4193250000003</v>
      </c>
      <c r="F4067" s="1" t="n">
        <v>-6</v>
      </c>
      <c r="G4067" s="0" t="s">
        <v>29</v>
      </c>
      <c r="I4067" s="0" t="s">
        <v>29</v>
      </c>
    </row>
    <row r="4068" customFormat="false" ht="12.75" hidden="false" customHeight="false" outlineLevel="0" collapsed="false">
      <c r="A4068" s="0" t="s">
        <v>5704</v>
      </c>
      <c r="B4068" s="23" t="s">
        <v>8091</v>
      </c>
      <c r="C4068" s="23" t="s">
        <v>8092</v>
      </c>
      <c r="D4068" s="24" t="n">
        <v>34.1576940000001</v>
      </c>
      <c r="E4068" s="24" t="n">
        <v>88.7602220000003</v>
      </c>
      <c r="F4068" s="1" t="n">
        <v>-6</v>
      </c>
      <c r="G4068" s="0" t="s">
        <v>29</v>
      </c>
      <c r="I4068" s="0" t="s">
        <v>29</v>
      </c>
    </row>
    <row r="4069" customFormat="false" ht="12.75" hidden="false" customHeight="false" outlineLevel="0" collapsed="false">
      <c r="A4069" s="0" t="s">
        <v>5704</v>
      </c>
      <c r="B4069" s="23" t="s">
        <v>8093</v>
      </c>
      <c r="C4069" s="23" t="s">
        <v>8094</v>
      </c>
      <c r="D4069" s="24" t="n">
        <v>42.288926388889</v>
      </c>
      <c r="E4069" s="24" t="n">
        <v>85.7500105555559</v>
      </c>
      <c r="F4069" s="1" t="n">
        <v>-5</v>
      </c>
      <c r="G4069" s="0" t="s">
        <v>29</v>
      </c>
      <c r="I4069" s="0" t="s">
        <v>29</v>
      </c>
    </row>
    <row r="4070" customFormat="false" ht="12.75" hidden="false" customHeight="false" outlineLevel="0" collapsed="false">
      <c r="A4070" s="0" t="s">
        <v>5704</v>
      </c>
      <c r="B4070" s="23" t="s">
        <v>8095</v>
      </c>
      <c r="C4070" s="23" t="s">
        <v>8096</v>
      </c>
      <c r="D4070" s="24" t="n">
        <v>41.1282311111112</v>
      </c>
      <c r="E4070" s="24" t="n">
        <v>74.3467305555558</v>
      </c>
      <c r="F4070" s="1" t="n">
        <v>-5</v>
      </c>
      <c r="G4070" s="0" t="s">
        <v>29</v>
      </c>
      <c r="I4070" s="0" t="s">
        <v>29</v>
      </c>
    </row>
    <row r="4071" customFormat="false" ht="12.75" hidden="false" customHeight="false" outlineLevel="0" collapsed="false">
      <c r="A4071" s="0" t="s">
        <v>5704</v>
      </c>
      <c r="B4071" s="23" t="s">
        <v>8097</v>
      </c>
      <c r="C4071" s="23" t="s">
        <v>8098</v>
      </c>
      <c r="D4071" s="24" t="n">
        <v>42.7095083333334</v>
      </c>
      <c r="E4071" s="24" t="n">
        <v>77.2755361111113</v>
      </c>
      <c r="F4071" s="1" t="n">
        <v>-5</v>
      </c>
      <c r="G4071" s="0" t="s">
        <v>29</v>
      </c>
      <c r="I4071" s="0" t="s">
        <v>29</v>
      </c>
    </row>
    <row r="4072" customFormat="false" ht="12.75" hidden="false" customHeight="false" outlineLevel="0" collapsed="false">
      <c r="A4072" s="0" t="s">
        <v>5704</v>
      </c>
      <c r="B4072" s="23" t="s">
        <v>8099</v>
      </c>
      <c r="C4072" s="23" t="s">
        <v>8100</v>
      </c>
      <c r="D4072" s="24" t="n">
        <v>46.0891269444446</v>
      </c>
      <c r="E4072" s="24" t="n">
        <v>97.1664777777781</v>
      </c>
      <c r="F4072" s="1" t="n">
        <v>-6</v>
      </c>
      <c r="G4072" s="0" t="s">
        <v>29</v>
      </c>
      <c r="I4072" s="0" t="s">
        <v>29</v>
      </c>
    </row>
    <row r="4073" customFormat="false" ht="12.75" hidden="false" customHeight="false" outlineLevel="0" collapsed="false">
      <c r="A4073" s="0" t="s">
        <v>5704</v>
      </c>
      <c r="B4073" s="23" t="s">
        <v>8101</v>
      </c>
      <c r="C4073" s="23" t="s">
        <v>8102</v>
      </c>
      <c r="D4073" s="24" t="n">
        <v>42.304241388889</v>
      </c>
      <c r="E4073" s="24" t="n">
        <v>75.7871372222225</v>
      </c>
      <c r="F4073" s="1" t="n">
        <v>-5</v>
      </c>
      <c r="G4073" s="0" t="s">
        <v>29</v>
      </c>
      <c r="I4073" s="0" t="s">
        <v>29</v>
      </c>
    </row>
    <row r="4074" customFormat="false" ht="12.75" hidden="false" customHeight="false" outlineLevel="0" collapsed="false">
      <c r="A4074" s="0" t="s">
        <v>5704</v>
      </c>
      <c r="B4074" s="23" t="s">
        <v>8103</v>
      </c>
      <c r="C4074" s="23" t="s">
        <v>8104</v>
      </c>
      <c r="D4074" s="24" t="n">
        <v>42.0500852777779</v>
      </c>
      <c r="E4074" s="24" t="n">
        <v>75.3010061111114</v>
      </c>
      <c r="F4074" s="1" t="n">
        <v>-5</v>
      </c>
      <c r="G4074" s="0" t="s">
        <v>29</v>
      </c>
      <c r="I4074" s="0" t="s">
        <v>29</v>
      </c>
    </row>
    <row r="4075" customFormat="false" ht="12.75" hidden="false" customHeight="false" outlineLevel="0" collapsed="false">
      <c r="A4075" s="0" t="s">
        <v>5704</v>
      </c>
      <c r="B4075" s="23" t="s">
        <v>8105</v>
      </c>
      <c r="C4075" s="23" t="s">
        <v>8106</v>
      </c>
      <c r="D4075" s="24" t="n">
        <v>34.6275833333334</v>
      </c>
      <c r="E4075" s="24" t="n">
        <v>99.0140277777781</v>
      </c>
      <c r="F4075" s="1" t="n">
        <v>-6</v>
      </c>
      <c r="G4075" s="0" t="s">
        <v>29</v>
      </c>
      <c r="I4075" s="0" t="s">
        <v>29</v>
      </c>
    </row>
    <row r="4076" customFormat="false" ht="12.75" hidden="false" customHeight="false" outlineLevel="0" collapsed="false">
      <c r="A4076" s="0" t="s">
        <v>5704</v>
      </c>
      <c r="B4076" s="23" t="s">
        <v>8107</v>
      </c>
      <c r="C4076" s="23" t="s">
        <v>8108</v>
      </c>
      <c r="D4076" s="24" t="n">
        <v>33.951488888889</v>
      </c>
      <c r="E4076" s="24" t="n">
        <v>97.1461238888892</v>
      </c>
      <c r="F4076" s="1" t="n">
        <v>-6</v>
      </c>
      <c r="G4076" s="0" t="s">
        <v>29</v>
      </c>
      <c r="I4076" s="0" t="s">
        <v>29</v>
      </c>
    </row>
    <row r="4077" customFormat="false" ht="12.75" hidden="false" customHeight="false" outlineLevel="0" collapsed="false">
      <c r="A4077" s="0" t="s">
        <v>5704</v>
      </c>
      <c r="B4077" s="23" t="s">
        <v>8109</v>
      </c>
      <c r="C4077" s="23" t="s">
        <v>8110</v>
      </c>
      <c r="D4077" s="24" t="n">
        <v>36.7451158333334</v>
      </c>
      <c r="E4077" s="24" t="n">
        <v>97.3495997222225</v>
      </c>
      <c r="F4077" s="1" t="n">
        <v>-6</v>
      </c>
      <c r="G4077" s="0" t="s">
        <v>29</v>
      </c>
      <c r="I4077" s="0" t="s">
        <v>29</v>
      </c>
    </row>
    <row r="4078" customFormat="false" ht="12.75" hidden="false" customHeight="false" outlineLevel="0" collapsed="false">
      <c r="A4078" s="0" t="s">
        <v>5704</v>
      </c>
      <c r="B4078" s="23" t="s">
        <v>8111</v>
      </c>
      <c r="C4078" s="23" t="s">
        <v>8112</v>
      </c>
      <c r="D4078" s="24" t="n">
        <v>33.9093250000001</v>
      </c>
      <c r="E4078" s="24" t="n">
        <v>94.8583527777781</v>
      </c>
      <c r="F4078" s="1" t="n">
        <v>-6</v>
      </c>
      <c r="G4078" s="0" t="s">
        <v>29</v>
      </c>
      <c r="I4078" s="0" t="s">
        <v>29</v>
      </c>
    </row>
    <row r="4079" customFormat="false" ht="12.75" hidden="false" customHeight="false" outlineLevel="0" collapsed="false">
      <c r="A4079" s="0" t="s">
        <v>5704</v>
      </c>
      <c r="B4079" s="23" t="s">
        <v>8113</v>
      </c>
      <c r="C4079" s="23" t="s">
        <v>8114</v>
      </c>
      <c r="D4079" s="24" t="n">
        <v>36.787738888889</v>
      </c>
      <c r="E4079" s="24" t="n">
        <v>98.3585444444447</v>
      </c>
      <c r="F4079" s="1" t="n">
        <v>-6</v>
      </c>
      <c r="G4079" s="0" t="s">
        <v>29</v>
      </c>
      <c r="I4079" s="0" t="s">
        <v>29</v>
      </c>
    </row>
    <row r="4080" customFormat="false" ht="12.75" hidden="false" customHeight="false" outlineLevel="0" collapsed="false">
      <c r="A4080" s="0" t="s">
        <v>5704</v>
      </c>
      <c r="B4080" s="23" t="s">
        <v>8115</v>
      </c>
      <c r="C4080" s="23" t="s">
        <v>8116</v>
      </c>
      <c r="D4080" s="24" t="n">
        <v>36.583411388889</v>
      </c>
      <c r="E4080" s="24" t="n">
        <v>94.9169027777781</v>
      </c>
      <c r="F4080" s="1" t="n">
        <v>-6</v>
      </c>
      <c r="G4080" s="0" t="s">
        <v>29</v>
      </c>
      <c r="I4080" s="0" t="s">
        <v>29</v>
      </c>
    </row>
    <row r="4081" customFormat="false" ht="12.75" hidden="false" customHeight="false" outlineLevel="0" collapsed="false">
      <c r="A4081" s="0" t="s">
        <v>5704</v>
      </c>
      <c r="B4081" s="23" t="s">
        <v>8117</v>
      </c>
      <c r="C4081" s="23" t="s">
        <v>8118</v>
      </c>
      <c r="D4081" s="24" t="n">
        <v>36.3705891666668</v>
      </c>
      <c r="E4081" s="24" t="n">
        <v>98.1786780555559</v>
      </c>
      <c r="F4081" s="1" t="n">
        <v>-6</v>
      </c>
      <c r="G4081" s="0" t="s">
        <v>29</v>
      </c>
      <c r="I4081" s="0" t="s">
        <v>29</v>
      </c>
    </row>
    <row r="4082" customFormat="false" ht="12.75" hidden="false" customHeight="false" outlineLevel="0" collapsed="false">
      <c r="A4082" s="0" t="s">
        <v>5704</v>
      </c>
      <c r="B4082" s="23" t="s">
        <v>8119</v>
      </c>
      <c r="C4082" s="23" t="s">
        <v>8120</v>
      </c>
      <c r="D4082" s="24" t="n">
        <v>44.0038605555557</v>
      </c>
      <c r="E4082" s="24" t="n">
        <v>96.5931013888892</v>
      </c>
      <c r="F4082" s="1" t="n">
        <v>-6</v>
      </c>
      <c r="G4082" s="0" t="s">
        <v>29</v>
      </c>
      <c r="I4082" s="0" t="s">
        <v>29</v>
      </c>
    </row>
    <row r="4083" customFormat="false" ht="12.75" hidden="false" customHeight="false" outlineLevel="0" collapsed="false">
      <c r="A4083" s="0" t="s">
        <v>5704</v>
      </c>
      <c r="B4083" s="23" t="s">
        <v>8121</v>
      </c>
      <c r="C4083" s="23" t="s">
        <v>8122</v>
      </c>
      <c r="D4083" s="24" t="n">
        <v>45.8832855555558</v>
      </c>
      <c r="E4083" s="24" t="n">
        <v>90.0001547222225</v>
      </c>
      <c r="F4083" s="1" t="n">
        <v>-6</v>
      </c>
      <c r="G4083" s="0" t="s">
        <v>29</v>
      </c>
      <c r="I4083" s="0" t="s">
        <v>29</v>
      </c>
    </row>
    <row r="4084" customFormat="false" ht="12.75" hidden="false" customHeight="false" outlineLevel="0" collapsed="false">
      <c r="A4084" s="0" t="s">
        <v>5704</v>
      </c>
      <c r="B4084" s="23" t="s">
        <v>8123</v>
      </c>
      <c r="C4084" s="23" t="s">
        <v>8124</v>
      </c>
      <c r="D4084" s="24" t="n">
        <v>31.0154602777779</v>
      </c>
      <c r="E4084" s="24" t="n">
        <v>89.4825655555559</v>
      </c>
      <c r="F4084" s="1" t="n">
        <v>-6</v>
      </c>
      <c r="G4084" s="0" t="s">
        <v>29</v>
      </c>
      <c r="I4084" s="0" t="s">
        <v>29</v>
      </c>
    </row>
    <row r="4085" customFormat="false" ht="12.75" hidden="false" customHeight="false" outlineLevel="0" collapsed="false">
      <c r="A4085" s="0" t="s">
        <v>5704</v>
      </c>
      <c r="B4085" s="23" t="s">
        <v>8125</v>
      </c>
      <c r="C4085" s="23" t="s">
        <v>8126</v>
      </c>
      <c r="D4085" s="24" t="n">
        <v>31.4721086111112</v>
      </c>
      <c r="E4085" s="24" t="n">
        <v>87.8947208333336</v>
      </c>
      <c r="F4085" s="1" t="n">
        <v>-6</v>
      </c>
      <c r="G4085" s="0" t="s">
        <v>29</v>
      </c>
      <c r="I4085" s="0" t="s">
        <v>29</v>
      </c>
    </row>
    <row r="4086" customFormat="false" ht="12.75" hidden="false" customHeight="false" outlineLevel="0" collapsed="false">
      <c r="A4086" s="0" t="s">
        <v>5704</v>
      </c>
      <c r="B4086" s="23" t="s">
        <v>8127</v>
      </c>
      <c r="C4086" s="23" t="s">
        <v>8128</v>
      </c>
      <c r="D4086" s="24" t="n">
        <v>30.4621125000001</v>
      </c>
      <c r="E4086" s="24" t="n">
        <v>87.8780197222225</v>
      </c>
      <c r="F4086" s="1" t="n">
        <v>-6</v>
      </c>
      <c r="G4086" s="0" t="s">
        <v>29</v>
      </c>
      <c r="I4086" s="0" t="s">
        <v>29</v>
      </c>
    </row>
    <row r="4087" customFormat="false" ht="12.75" hidden="false" customHeight="false" outlineLevel="0" collapsed="false">
      <c r="A4087" s="0" t="s">
        <v>5704</v>
      </c>
      <c r="B4087" s="23" t="s">
        <v>8129</v>
      </c>
      <c r="C4087" s="23" t="s">
        <v>8130</v>
      </c>
      <c r="D4087" s="24" t="n">
        <v>46.7886555555558</v>
      </c>
      <c r="E4087" s="24" t="n">
        <v>90.7586694444448</v>
      </c>
      <c r="F4087" s="1" t="n">
        <v>-6</v>
      </c>
      <c r="G4087" s="0" t="s">
        <v>29</v>
      </c>
      <c r="I4087" s="0" t="s">
        <v>29</v>
      </c>
    </row>
    <row r="4088" customFormat="false" ht="12.75" hidden="false" customHeight="false" outlineLevel="0" collapsed="false">
      <c r="A4088" s="0" t="s">
        <v>5704</v>
      </c>
      <c r="B4088" s="23" t="s">
        <v>8131</v>
      </c>
      <c r="C4088" s="23" t="s">
        <v>8132</v>
      </c>
      <c r="D4088" s="24" t="n">
        <v>46.2582941666669</v>
      </c>
      <c r="E4088" s="24" t="n">
        <v>97.4378686111114</v>
      </c>
      <c r="F4088" s="1" t="n">
        <v>-6</v>
      </c>
      <c r="G4088" s="0" t="s">
        <v>29</v>
      </c>
      <c r="I4088" s="0" t="s">
        <v>29</v>
      </c>
    </row>
    <row r="4089" customFormat="false" ht="12.75" hidden="false" customHeight="false" outlineLevel="0" collapsed="false">
      <c r="A4089" s="0" t="s">
        <v>5704</v>
      </c>
      <c r="B4089" s="23" t="s">
        <v>8133</v>
      </c>
      <c r="C4089" s="23" t="s">
        <v>8134</v>
      </c>
      <c r="D4089" s="24" t="n">
        <v>30.466283888889</v>
      </c>
      <c r="E4089" s="24" t="n">
        <v>92.423799166667</v>
      </c>
      <c r="F4089" s="1" t="n">
        <v>-6</v>
      </c>
      <c r="G4089" s="0" t="s">
        <v>29</v>
      </c>
      <c r="I4089" s="0" t="s">
        <v>29</v>
      </c>
    </row>
    <row r="4090" customFormat="false" ht="12.75" hidden="false" customHeight="false" outlineLevel="0" collapsed="false">
      <c r="A4090" s="0" t="s">
        <v>5704</v>
      </c>
      <c r="B4090" s="23" t="s">
        <v>8135</v>
      </c>
      <c r="C4090" s="23" t="s">
        <v>8136</v>
      </c>
      <c r="D4090" s="24" t="n">
        <v>30.2604808333334</v>
      </c>
      <c r="E4090" s="24" t="n">
        <v>88.1274997222225</v>
      </c>
      <c r="F4090" s="1" t="n">
        <v>-6</v>
      </c>
      <c r="G4090" s="0" t="s">
        <v>29</v>
      </c>
      <c r="I4090" s="0" t="s">
        <v>29</v>
      </c>
    </row>
    <row r="4091" customFormat="false" ht="12.75" hidden="false" customHeight="false" outlineLevel="0" collapsed="false">
      <c r="A4091" s="0" t="s">
        <v>5704</v>
      </c>
      <c r="B4091" s="23" t="s">
        <v>8137</v>
      </c>
      <c r="C4091" s="23" t="s">
        <v>8138</v>
      </c>
      <c r="D4091" s="24" t="n">
        <v>42.4134444444445</v>
      </c>
      <c r="E4091" s="24" t="n">
        <v>124.424274166667</v>
      </c>
      <c r="F4091" s="1" t="n">
        <v>-8</v>
      </c>
      <c r="G4091" s="0" t="s">
        <v>29</v>
      </c>
      <c r="I4091" s="0" t="s">
        <v>29</v>
      </c>
    </row>
    <row r="4092" customFormat="false" ht="12.75" hidden="false" customHeight="false" outlineLevel="0" collapsed="false">
      <c r="A4092" s="0" t="s">
        <v>5704</v>
      </c>
      <c r="B4092" s="23" t="s">
        <v>8139</v>
      </c>
      <c r="C4092" s="23" t="s">
        <v>8140</v>
      </c>
      <c r="D4092" s="24" t="n">
        <v>45.6726183333334</v>
      </c>
      <c r="E4092" s="24" t="n">
        <v>121.5364625</v>
      </c>
      <c r="F4092" s="1" t="n">
        <v>-8</v>
      </c>
      <c r="G4092" s="0" t="s">
        <v>29</v>
      </c>
      <c r="I4092" s="0" t="s">
        <v>29</v>
      </c>
    </row>
    <row r="4093" customFormat="false" ht="12.75" hidden="false" customHeight="false" outlineLevel="0" collapsed="false">
      <c r="A4093" s="0" t="s">
        <v>5704</v>
      </c>
      <c r="B4093" s="23" t="s">
        <v>8141</v>
      </c>
      <c r="C4093" s="23" t="s">
        <v>8142</v>
      </c>
      <c r="D4093" s="24" t="n">
        <v>45.3570958333334</v>
      </c>
      <c r="E4093" s="24" t="n">
        <v>117.253224444444</v>
      </c>
      <c r="F4093" s="1" t="n">
        <v>-8</v>
      </c>
      <c r="G4093" s="0" t="s">
        <v>29</v>
      </c>
      <c r="I4093" s="0" t="s">
        <v>29</v>
      </c>
    </row>
    <row r="4094" customFormat="false" ht="12.75" hidden="false" customHeight="false" outlineLevel="0" collapsed="false">
      <c r="A4094" s="0" t="s">
        <v>5704</v>
      </c>
      <c r="B4094" s="23" t="s">
        <v>8143</v>
      </c>
      <c r="C4094" s="23" t="s">
        <v>8144</v>
      </c>
      <c r="D4094" s="24" t="n">
        <v>45.5826144444446</v>
      </c>
      <c r="E4094" s="24" t="n">
        <v>123.052885</v>
      </c>
      <c r="F4094" s="1" t="n">
        <v>-8</v>
      </c>
      <c r="G4094" s="0" t="s">
        <v>29</v>
      </c>
      <c r="I4094" s="0" t="s">
        <v>29</v>
      </c>
    </row>
    <row r="4095" customFormat="false" ht="12.75" hidden="false" customHeight="false" outlineLevel="0" collapsed="false">
      <c r="A4095" s="0" t="s">
        <v>5704</v>
      </c>
      <c r="B4095" s="23" t="s">
        <v>8145</v>
      </c>
      <c r="C4095" s="23" t="s">
        <v>8146</v>
      </c>
      <c r="D4095" s="24" t="n">
        <v>48.6263780555558</v>
      </c>
      <c r="E4095" s="24" t="n">
        <v>97.4392477777781</v>
      </c>
      <c r="F4095" s="1" t="n">
        <v>-6</v>
      </c>
      <c r="G4095" s="0" t="s">
        <v>29</v>
      </c>
      <c r="I4095" s="0" t="s">
        <v>29</v>
      </c>
    </row>
    <row r="4096" customFormat="false" ht="12.75" hidden="false" customHeight="false" outlineLevel="0" collapsed="false">
      <c r="A4096" s="0" t="s">
        <v>5704</v>
      </c>
      <c r="B4096" s="23" t="s">
        <v>8147</v>
      </c>
      <c r="C4096" s="23" t="s">
        <v>8148</v>
      </c>
      <c r="D4096" s="24" t="n">
        <v>46.6377566666668</v>
      </c>
      <c r="E4096" s="24" t="n">
        <v>121.12369</v>
      </c>
      <c r="F4096" s="1" t="n">
        <v>-8</v>
      </c>
      <c r="G4096" s="0" t="s">
        <v>29</v>
      </c>
      <c r="I4096" s="0" t="s">
        <v>29</v>
      </c>
    </row>
    <row r="4097" customFormat="false" ht="12.75" hidden="false" customHeight="false" outlineLevel="0" collapsed="false">
      <c r="A4097" s="0" t="s">
        <v>5704</v>
      </c>
      <c r="B4097" s="23" t="s">
        <v>8149</v>
      </c>
      <c r="C4097" s="23" t="s">
        <v>8150</v>
      </c>
      <c r="D4097" s="24" t="n">
        <v>42.000988888889</v>
      </c>
      <c r="E4097" s="24" t="n">
        <v>121.396379444444</v>
      </c>
      <c r="F4097" s="1" t="n">
        <v>-8</v>
      </c>
      <c r="G4097" s="0" t="s">
        <v>29</v>
      </c>
      <c r="I4097" s="0" t="s">
        <v>29</v>
      </c>
    </row>
    <row r="4098" customFormat="false" ht="12.75" hidden="false" customHeight="false" outlineLevel="0" collapsed="false">
      <c r="A4098" s="0" t="s">
        <v>5704</v>
      </c>
      <c r="B4098" s="23" t="s">
        <v>8151</v>
      </c>
      <c r="C4098" s="23" t="s">
        <v>8152</v>
      </c>
      <c r="D4098" s="24" t="n">
        <v>45.2163241666668</v>
      </c>
      <c r="E4098" s="24" t="n">
        <v>122.590083888889</v>
      </c>
      <c r="F4098" s="1" t="n">
        <v>-8</v>
      </c>
      <c r="G4098" s="0" t="s">
        <v>29</v>
      </c>
      <c r="I4098" s="0" t="s">
        <v>29</v>
      </c>
    </row>
    <row r="4099" customFormat="false" ht="12.75" hidden="false" customHeight="false" outlineLevel="0" collapsed="false">
      <c r="A4099" s="0" t="s">
        <v>5704</v>
      </c>
      <c r="B4099" s="23" t="s">
        <v>8153</v>
      </c>
      <c r="C4099" s="23" t="s">
        <v>8154</v>
      </c>
      <c r="D4099" s="24" t="n">
        <v>39.6673811111112</v>
      </c>
      <c r="E4099" s="24" t="n">
        <v>119.875416944444</v>
      </c>
      <c r="F4099" s="1" t="n">
        <v>-8</v>
      </c>
      <c r="G4099" s="0" t="s">
        <v>29</v>
      </c>
      <c r="I4099" s="0" t="s">
        <v>29</v>
      </c>
    </row>
    <row r="4100" customFormat="false" ht="12.75" hidden="false" customHeight="false" outlineLevel="0" collapsed="false">
      <c r="A4100" s="0" t="s">
        <v>5704</v>
      </c>
      <c r="B4100" s="23" t="s">
        <v>8155</v>
      </c>
      <c r="C4100" s="23" t="s">
        <v>8156</v>
      </c>
      <c r="D4100" s="24" t="n">
        <v>32.4560972222223</v>
      </c>
      <c r="E4100" s="24" t="n">
        <v>96.9124097222225</v>
      </c>
      <c r="F4100" s="1" t="n">
        <v>-6</v>
      </c>
      <c r="G4100" s="0" t="s">
        <v>29</v>
      </c>
      <c r="I4100" s="0" t="s">
        <v>29</v>
      </c>
    </row>
    <row r="4101" customFormat="false" ht="12.75" hidden="false" customHeight="false" outlineLevel="0" collapsed="false">
      <c r="A4101" s="0" t="s">
        <v>5704</v>
      </c>
      <c r="B4101" s="23" t="s">
        <v>8157</v>
      </c>
      <c r="C4101" s="23" t="s">
        <v>8158</v>
      </c>
      <c r="D4101" s="24" t="n">
        <v>29.3555190000001</v>
      </c>
      <c r="E4101" s="24" t="n">
        <v>95.6638360000003</v>
      </c>
      <c r="F4101" s="1" t="n">
        <v>-6</v>
      </c>
      <c r="G4101" s="0" t="s">
        <v>29</v>
      </c>
      <c r="I4101" s="0" t="s">
        <v>29</v>
      </c>
    </row>
    <row r="4102" customFormat="false" ht="12.75" hidden="false" customHeight="false" outlineLevel="0" collapsed="false">
      <c r="A4102" s="0" t="s">
        <v>5704</v>
      </c>
      <c r="B4102" s="23" t="s">
        <v>8159</v>
      </c>
      <c r="C4102" s="23" t="s">
        <v>8160</v>
      </c>
      <c r="D4102" s="24" t="n">
        <v>32.9773470000001</v>
      </c>
      <c r="E4102" s="24" t="n">
        <v>97.4883560000003</v>
      </c>
      <c r="F4102" s="1" t="n">
        <v>-6</v>
      </c>
      <c r="G4102" s="0" t="s">
        <v>29</v>
      </c>
      <c r="I4102" s="0" t="s">
        <v>29</v>
      </c>
    </row>
    <row r="4103" customFormat="false" ht="12.75" hidden="false" customHeight="false" outlineLevel="0" collapsed="false">
      <c r="A4103" s="0" t="s">
        <v>5704</v>
      </c>
      <c r="B4103" s="23" t="s">
        <v>8161</v>
      </c>
      <c r="C4103" s="23" t="s">
        <v>8162</v>
      </c>
      <c r="D4103" s="24" t="n">
        <v>30.0224330000001</v>
      </c>
      <c r="E4103" s="24" t="n">
        <v>99.3836580000003</v>
      </c>
      <c r="F4103" s="1" t="n">
        <v>-6</v>
      </c>
      <c r="G4103" s="0" t="s">
        <v>29</v>
      </c>
      <c r="I4103" s="0" t="s">
        <v>29</v>
      </c>
    </row>
    <row r="4104" customFormat="false" ht="12.75" hidden="false" customHeight="false" outlineLevel="0" collapsed="false">
      <c r="A4104" s="0" t="s">
        <v>5704</v>
      </c>
      <c r="B4104" s="23" t="s">
        <v>8163</v>
      </c>
      <c r="C4104" s="23" t="s">
        <v>8164</v>
      </c>
      <c r="D4104" s="24" t="n">
        <v>32.9334640000001</v>
      </c>
      <c r="E4104" s="24" t="n">
        <v>94.7335420000003</v>
      </c>
      <c r="F4104" s="1" t="n">
        <v>-6</v>
      </c>
      <c r="G4104" s="0" t="s">
        <v>29</v>
      </c>
      <c r="I4104" s="0" t="s">
        <v>29</v>
      </c>
    </row>
    <row r="4105" customFormat="false" ht="12.75" hidden="false" customHeight="false" outlineLevel="0" collapsed="false">
      <c r="A4105" s="0" t="s">
        <v>5704</v>
      </c>
      <c r="B4105" s="23" t="s">
        <v>8165</v>
      </c>
      <c r="C4105" s="23" t="s">
        <v>8166</v>
      </c>
      <c r="D4105" s="24" t="n">
        <v>30.3210420000001</v>
      </c>
      <c r="E4105" s="24" t="n">
        <v>94.0735140000003</v>
      </c>
      <c r="F4105" s="1" t="n">
        <v>-6</v>
      </c>
      <c r="G4105" s="0" t="s">
        <v>29</v>
      </c>
      <c r="I4105" s="0" t="s">
        <v>29</v>
      </c>
    </row>
    <row r="4106" customFormat="false" ht="12.75" hidden="false" customHeight="false" outlineLevel="0" collapsed="false">
      <c r="A4106" s="0" t="s">
        <v>5704</v>
      </c>
      <c r="B4106" s="23" t="s">
        <v>8167</v>
      </c>
      <c r="C4106" s="23" t="s">
        <v>8168</v>
      </c>
      <c r="D4106" s="24" t="n">
        <v>29.2641250000001</v>
      </c>
      <c r="E4106" s="24" t="n">
        <v>99.3505970000003</v>
      </c>
      <c r="F4106" s="1" t="n">
        <v>-6</v>
      </c>
      <c r="G4106" s="0" t="s">
        <v>29</v>
      </c>
      <c r="I4106" s="0" t="s">
        <v>29</v>
      </c>
    </row>
    <row r="4107" customFormat="false" ht="12.75" hidden="false" customHeight="false" outlineLevel="0" collapsed="false">
      <c r="A4107" s="0" t="s">
        <v>5704</v>
      </c>
      <c r="B4107" s="23" t="s">
        <v>8169</v>
      </c>
      <c r="C4107" s="23" t="s">
        <v>8170</v>
      </c>
      <c r="D4107" s="24" t="n">
        <v>29.3749560000001</v>
      </c>
      <c r="E4107" s="24" t="n">
        <v>99.3419860000003</v>
      </c>
      <c r="F4107" s="1" t="n">
        <v>-6</v>
      </c>
      <c r="G4107" s="0" t="s">
        <v>29</v>
      </c>
      <c r="I4107" s="0" t="s">
        <v>29</v>
      </c>
    </row>
    <row r="4108" customFormat="false" ht="12.75" hidden="false" customHeight="false" outlineLevel="0" collapsed="false">
      <c r="A4108" s="0" t="s">
        <v>5704</v>
      </c>
      <c r="B4108" s="23" t="s">
        <v>8171</v>
      </c>
      <c r="C4108" s="23" t="s">
        <v>7028</v>
      </c>
      <c r="D4108" s="24" t="n">
        <v>48.5107222222224</v>
      </c>
      <c r="E4108" s="24" t="n">
        <v>110.990863888889</v>
      </c>
      <c r="F4108" s="1" t="n">
        <v>-7</v>
      </c>
      <c r="G4108" s="0" t="s">
        <v>29</v>
      </c>
      <c r="I4108" s="0" t="s">
        <v>29</v>
      </c>
    </row>
    <row r="4109" customFormat="false" ht="12.75" hidden="false" customHeight="false" outlineLevel="0" collapsed="false">
      <c r="A4109" s="0" t="s">
        <v>5704</v>
      </c>
      <c r="B4109" s="23" t="s">
        <v>8172</v>
      </c>
      <c r="C4109" s="23" t="s">
        <v>8173</v>
      </c>
      <c r="D4109" s="24" t="n">
        <v>48.5138863888891</v>
      </c>
      <c r="E4109" s="24" t="n">
        <v>109.062390277778</v>
      </c>
      <c r="F4109" s="1" t="n">
        <v>-7</v>
      </c>
      <c r="G4109" s="0" t="s">
        <v>29</v>
      </c>
      <c r="I4109" s="0" t="s">
        <v>29</v>
      </c>
    </row>
    <row r="4110" customFormat="false" ht="12.75" hidden="false" customHeight="false" outlineLevel="0" collapsed="false">
      <c r="A4110" s="0" t="s">
        <v>5704</v>
      </c>
      <c r="B4110" s="23" t="s">
        <v>8174</v>
      </c>
      <c r="C4110" s="23" t="s">
        <v>8175</v>
      </c>
      <c r="D4110" s="24" t="n">
        <v>47.4186197222224</v>
      </c>
      <c r="E4110" s="24" t="n">
        <v>105.561943055556</v>
      </c>
      <c r="F4110" s="1" t="n">
        <v>-7</v>
      </c>
      <c r="G4110" s="0" t="s">
        <v>29</v>
      </c>
      <c r="I4110" s="0" t="s">
        <v>29</v>
      </c>
    </row>
    <row r="4111" customFormat="false" ht="12.75" hidden="false" customHeight="false" outlineLevel="0" collapsed="false">
      <c r="A4111" s="0" t="s">
        <v>5704</v>
      </c>
      <c r="B4111" s="23" t="s">
        <v>8176</v>
      </c>
      <c r="C4111" s="23" t="s">
        <v>8177</v>
      </c>
      <c r="D4111" s="24" t="n">
        <v>45.8605972222223</v>
      </c>
      <c r="E4111" s="24" t="n">
        <v>114.219711388889</v>
      </c>
      <c r="F4111" s="1" t="n">
        <v>-7</v>
      </c>
      <c r="G4111" s="0" t="s">
        <v>29</v>
      </c>
      <c r="I4111" s="0" t="s">
        <v>29</v>
      </c>
    </row>
    <row r="4112" customFormat="false" ht="12.75" hidden="false" customHeight="false" outlineLevel="0" collapsed="false">
      <c r="A4112" s="0" t="s">
        <v>5704</v>
      </c>
      <c r="B4112" s="23" t="s">
        <v>8178</v>
      </c>
      <c r="C4112" s="23" t="s">
        <v>8179</v>
      </c>
      <c r="D4112" s="24" t="n">
        <v>44.7357483333335</v>
      </c>
      <c r="E4112" s="24" t="n">
        <v>112.720013333333</v>
      </c>
      <c r="F4112" s="1" t="n">
        <v>-7</v>
      </c>
      <c r="G4112" s="0" t="s">
        <v>29</v>
      </c>
      <c r="I4112" s="0" t="s">
        <v>29</v>
      </c>
    </row>
    <row r="4113" customFormat="false" ht="12.75" hidden="false" customHeight="false" outlineLevel="0" collapsed="false">
      <c r="A4113" s="0" t="s">
        <v>5704</v>
      </c>
      <c r="B4113" s="23" t="s">
        <v>8180</v>
      </c>
      <c r="C4113" s="23" t="s">
        <v>8181</v>
      </c>
      <c r="D4113" s="24" t="n">
        <v>40.0946991666668</v>
      </c>
      <c r="E4113" s="24" t="n">
        <v>108.761217222222</v>
      </c>
      <c r="F4113" s="1" t="n">
        <v>-7</v>
      </c>
      <c r="G4113" s="0" t="s">
        <v>29</v>
      </c>
      <c r="I4113" s="0" t="s">
        <v>29</v>
      </c>
    </row>
    <row r="4114" customFormat="false" ht="12.75" hidden="false" customHeight="false" outlineLevel="0" collapsed="false">
      <c r="A4114" s="0" t="s">
        <v>5704</v>
      </c>
      <c r="B4114" s="23" t="s">
        <v>8182</v>
      </c>
      <c r="C4114" s="23" t="s">
        <v>8183</v>
      </c>
      <c r="D4114" s="24" t="n">
        <v>37.6966375000001</v>
      </c>
      <c r="E4114" s="24" t="n">
        <v>104.785111388889</v>
      </c>
      <c r="F4114" s="1" t="n">
        <v>-7</v>
      </c>
      <c r="G4114" s="0" t="s">
        <v>29</v>
      </c>
      <c r="I4114" s="0" t="s">
        <v>29</v>
      </c>
    </row>
    <row r="4115" customFormat="false" ht="12.75" hidden="false" customHeight="false" outlineLevel="0" collapsed="false">
      <c r="A4115" s="0" t="s">
        <v>5704</v>
      </c>
      <c r="B4115" s="23" t="s">
        <v>8184</v>
      </c>
      <c r="C4115" s="23" t="s">
        <v>8185</v>
      </c>
      <c r="D4115" s="24" t="n">
        <v>47.7242333333335</v>
      </c>
      <c r="E4115" s="24" t="n">
        <v>97.5904222222225</v>
      </c>
      <c r="F4115" s="1" t="n">
        <v>-6</v>
      </c>
      <c r="G4115" s="0" t="s">
        <v>29</v>
      </c>
      <c r="I4115" s="0" t="s">
        <v>29</v>
      </c>
    </row>
    <row r="4116" customFormat="false" ht="12.75" hidden="false" customHeight="false" outlineLevel="0" collapsed="false">
      <c r="A4116" s="0" t="s">
        <v>5704</v>
      </c>
      <c r="B4116" s="23" t="s">
        <v>8186</v>
      </c>
      <c r="C4116" s="23" t="s">
        <v>8187</v>
      </c>
      <c r="D4116" s="24" t="n">
        <v>42.6791386111112</v>
      </c>
      <c r="E4116" s="24" t="n">
        <v>102.704623611111</v>
      </c>
      <c r="F4116" s="1" t="n">
        <v>-7</v>
      </c>
      <c r="G4116" s="0" t="s">
        <v>29</v>
      </c>
      <c r="I4116" s="0" t="s">
        <v>29</v>
      </c>
    </row>
    <row r="4117" customFormat="false" ht="12.75" hidden="false" customHeight="false" outlineLevel="0" collapsed="false">
      <c r="A4117" s="0" t="s">
        <v>5704</v>
      </c>
      <c r="B4117" s="23" t="s">
        <v>8188</v>
      </c>
      <c r="C4117" s="23" t="s">
        <v>8189</v>
      </c>
      <c r="D4117" s="24" t="n">
        <v>42.9271355555557</v>
      </c>
      <c r="E4117" s="24" t="n">
        <v>72.8656536111113</v>
      </c>
      <c r="F4117" s="1" t="n">
        <v>-5</v>
      </c>
      <c r="G4117" s="0" t="s">
        <v>29</v>
      </c>
      <c r="I4117" s="0" t="s">
        <v>29</v>
      </c>
    </row>
    <row r="4118" customFormat="false" ht="12.75" hidden="false" customHeight="false" outlineLevel="0" collapsed="false">
      <c r="A4118" s="0" t="s">
        <v>5704</v>
      </c>
      <c r="B4118" s="23" t="s">
        <v>8190</v>
      </c>
      <c r="C4118" s="23" t="s">
        <v>8191</v>
      </c>
      <c r="D4118" s="24" t="n">
        <v>42.112228888889</v>
      </c>
      <c r="E4118" s="24" t="n">
        <v>98.0386775000003</v>
      </c>
      <c r="F4118" s="1" t="n">
        <v>-6</v>
      </c>
      <c r="G4118" s="0" t="s">
        <v>29</v>
      </c>
      <c r="I4118" s="0" t="s">
        <v>29</v>
      </c>
    </row>
    <row r="4119" customFormat="false" ht="12.75" hidden="false" customHeight="false" outlineLevel="0" collapsed="false">
      <c r="A4119" s="0" t="s">
        <v>5704</v>
      </c>
      <c r="B4119" s="23" t="s">
        <v>8192</v>
      </c>
      <c r="C4119" s="23" t="s">
        <v>8193</v>
      </c>
      <c r="D4119" s="24" t="n">
        <v>47.3956655555558</v>
      </c>
      <c r="E4119" s="24" t="n">
        <v>121.536763333333</v>
      </c>
      <c r="F4119" s="1" t="n">
        <v>-8</v>
      </c>
      <c r="G4119" s="0" t="s">
        <v>29</v>
      </c>
      <c r="I4119" s="0" t="s">
        <v>29</v>
      </c>
    </row>
    <row r="4120" customFormat="false" ht="12.75" hidden="false" customHeight="false" outlineLevel="0" collapsed="false">
      <c r="A4120" s="0" t="s">
        <v>5704</v>
      </c>
      <c r="B4120" s="23" t="s">
        <v>8194</v>
      </c>
      <c r="C4120" s="23" t="s">
        <v>8195</v>
      </c>
      <c r="D4120" s="24" t="n">
        <v>36.2834727777779</v>
      </c>
      <c r="E4120" s="24" t="n">
        <v>79.0789013888892</v>
      </c>
      <c r="F4120" s="1" t="n">
        <v>-5</v>
      </c>
      <c r="G4120" s="0" t="s">
        <v>29</v>
      </c>
      <c r="I4120" s="0" t="s">
        <v>29</v>
      </c>
    </row>
    <row r="4121" customFormat="false" ht="12.75" hidden="false" customHeight="false" outlineLevel="0" collapsed="false">
      <c r="A4121" s="0" t="s">
        <v>5704</v>
      </c>
      <c r="B4121" s="23" t="s">
        <v>8196</v>
      </c>
      <c r="C4121" s="23" t="s">
        <v>8197</v>
      </c>
      <c r="D4121" s="24" t="n">
        <v>48.9895563888891</v>
      </c>
      <c r="E4121" s="24" t="n">
        <v>122.731841111111</v>
      </c>
      <c r="F4121" s="1" t="n">
        <v>-8</v>
      </c>
      <c r="G4121" s="0" t="s">
        <v>29</v>
      </c>
      <c r="I4121" s="0" t="s">
        <v>29</v>
      </c>
    </row>
    <row r="4122" customFormat="false" ht="12.75" hidden="false" customHeight="false" outlineLevel="0" collapsed="false">
      <c r="A4122" s="0" t="s">
        <v>5704</v>
      </c>
      <c r="B4122" s="23" t="s">
        <v>8198</v>
      </c>
      <c r="C4122" s="23" t="s">
        <v>8199</v>
      </c>
      <c r="D4122" s="24" t="n">
        <v>36.0668050000001</v>
      </c>
      <c r="E4122" s="24" t="n">
        <v>79.2830727777781</v>
      </c>
      <c r="F4122" s="1" t="n">
        <v>-5</v>
      </c>
      <c r="G4122" s="0" t="s">
        <v>29</v>
      </c>
      <c r="I4122" s="0" t="s">
        <v>29</v>
      </c>
    </row>
    <row r="4123" customFormat="false" ht="12.75" hidden="false" customHeight="false" outlineLevel="0" collapsed="false">
      <c r="A4123" s="0" t="s">
        <v>5704</v>
      </c>
      <c r="B4123" s="23" t="s">
        <v>8200</v>
      </c>
      <c r="C4123" s="23" t="s">
        <v>8201</v>
      </c>
      <c r="D4123" s="24" t="n">
        <v>46.9903736111113</v>
      </c>
      <c r="E4123" s="24" t="n">
        <v>123.430713888889</v>
      </c>
      <c r="F4123" s="1" t="n">
        <v>-8</v>
      </c>
      <c r="G4123" s="0" t="s">
        <v>29</v>
      </c>
      <c r="I4123" s="0" t="s">
        <v>29</v>
      </c>
    </row>
    <row r="4124" customFormat="false" ht="12.75" hidden="false" customHeight="false" outlineLevel="0" collapsed="false">
      <c r="A4124" s="0" t="s">
        <v>5704</v>
      </c>
      <c r="B4124" s="23" t="s">
        <v>8202</v>
      </c>
      <c r="C4124" s="23" t="s">
        <v>8203</v>
      </c>
      <c r="D4124" s="24" t="n">
        <v>35.0507191666668</v>
      </c>
      <c r="E4124" s="24" t="n">
        <v>77.7360869444447</v>
      </c>
      <c r="F4124" s="1" t="n">
        <v>-5</v>
      </c>
      <c r="G4124" s="0" t="s">
        <v>29</v>
      </c>
      <c r="I4124" s="0" t="s">
        <v>29</v>
      </c>
    </row>
    <row r="4125" customFormat="false" ht="12.75" hidden="false" customHeight="false" outlineLevel="0" collapsed="false">
      <c r="A4125" s="0" t="s">
        <v>5704</v>
      </c>
      <c r="B4125" s="23" t="s">
        <v>8204</v>
      </c>
      <c r="C4125" s="23" t="s">
        <v>8205</v>
      </c>
      <c r="D4125" s="24" t="n">
        <v>46.9402780000002</v>
      </c>
      <c r="E4125" s="24" t="n">
        <v>119.7375</v>
      </c>
      <c r="F4125" s="1" t="n">
        <v>-8</v>
      </c>
      <c r="G4125" s="0" t="s">
        <v>29</v>
      </c>
      <c r="I4125" s="0" t="s">
        <v>29</v>
      </c>
    </row>
    <row r="4126" customFormat="false" ht="12.75" hidden="false" customHeight="false" outlineLevel="0" collapsed="false">
      <c r="A4126" s="0" t="s">
        <v>5704</v>
      </c>
      <c r="B4126" s="23" t="s">
        <v>8206</v>
      </c>
      <c r="C4126" s="23" t="s">
        <v>8207</v>
      </c>
      <c r="D4126" s="24" t="n">
        <v>45.5740750000002</v>
      </c>
      <c r="E4126" s="24" t="n">
        <v>89.7479720000003</v>
      </c>
      <c r="F4126" s="1" t="n">
        <v>-6</v>
      </c>
      <c r="G4126" s="0" t="s">
        <v>29</v>
      </c>
      <c r="I4126" s="0" t="s">
        <v>29</v>
      </c>
    </row>
    <row r="4127" customFormat="false" ht="12.75" hidden="false" customHeight="false" outlineLevel="0" collapsed="false">
      <c r="A4127" s="0" t="s">
        <v>5704</v>
      </c>
      <c r="B4127" s="23" t="s">
        <v>8208</v>
      </c>
      <c r="C4127" s="23" t="s">
        <v>8209</v>
      </c>
      <c r="D4127" s="24" t="n">
        <v>30.5270530000001</v>
      </c>
      <c r="E4127" s="24" t="n">
        <v>98.3587470000003</v>
      </c>
      <c r="F4127" s="1" t="n">
        <v>-6</v>
      </c>
      <c r="G4127" s="0" t="s">
        <v>29</v>
      </c>
      <c r="I4127" s="0" t="s">
        <v>29</v>
      </c>
    </row>
    <row r="4128" customFormat="false" ht="12.75" hidden="false" customHeight="false" outlineLevel="0" collapsed="false">
      <c r="A4128" s="0" t="s">
        <v>5704</v>
      </c>
      <c r="B4128" s="23" t="s">
        <v>8210</v>
      </c>
      <c r="C4128" s="23" t="s">
        <v>8211</v>
      </c>
      <c r="D4128" s="24" t="n">
        <v>42.5652922222223</v>
      </c>
      <c r="E4128" s="24" t="n">
        <v>83.8564955555559</v>
      </c>
      <c r="F4128" s="1" t="n">
        <v>-5</v>
      </c>
      <c r="G4128" s="0" t="s">
        <v>29</v>
      </c>
      <c r="I4128" s="0" t="s">
        <v>29</v>
      </c>
    </row>
    <row r="4129" customFormat="false" ht="12.75" hidden="false" customHeight="false" outlineLevel="0" collapsed="false">
      <c r="A4129" s="0" t="s">
        <v>5704</v>
      </c>
      <c r="B4129" s="23" t="s">
        <v>8212</v>
      </c>
      <c r="C4129" s="23" t="s">
        <v>8213</v>
      </c>
      <c r="D4129" s="24" t="n">
        <v>44.9125105555557</v>
      </c>
      <c r="E4129" s="24" t="n">
        <v>84.8764294444447</v>
      </c>
      <c r="F4129" s="1" t="n">
        <v>-5</v>
      </c>
      <c r="G4129" s="0" t="s">
        <v>29</v>
      </c>
      <c r="I4129" s="0" t="s">
        <v>29</v>
      </c>
    </row>
    <row r="4130" customFormat="false" ht="12.75" hidden="false" customHeight="false" outlineLevel="0" collapsed="false">
      <c r="A4130" s="0" t="s">
        <v>5704</v>
      </c>
      <c r="B4130" s="23" t="s">
        <v>8214</v>
      </c>
      <c r="C4130" s="23" t="s">
        <v>8215</v>
      </c>
      <c r="D4130" s="24" t="n">
        <v>43.2022469444445</v>
      </c>
      <c r="E4130" s="24" t="n">
        <v>82.7540963888892</v>
      </c>
      <c r="F4130" s="1" t="n">
        <v>-5</v>
      </c>
      <c r="G4130" s="0" t="s">
        <v>29</v>
      </c>
      <c r="I4130" s="0" t="s">
        <v>29</v>
      </c>
    </row>
    <row r="4131" customFormat="false" ht="12.75" hidden="false" customHeight="false" outlineLevel="0" collapsed="false">
      <c r="A4131" s="0" t="s">
        <v>5704</v>
      </c>
      <c r="B4131" s="23" t="s">
        <v>8216</v>
      </c>
      <c r="C4131" s="23" t="s">
        <v>8217</v>
      </c>
      <c r="D4131" s="24" t="n">
        <v>44.3083380555557</v>
      </c>
      <c r="E4131" s="24" t="n">
        <v>85.772289166667</v>
      </c>
      <c r="F4131" s="1" t="n">
        <v>-5</v>
      </c>
      <c r="G4131" s="0" t="s">
        <v>29</v>
      </c>
      <c r="I4131" s="0" t="s">
        <v>29</v>
      </c>
    </row>
    <row r="4132" customFormat="false" ht="12.75" hidden="false" customHeight="false" outlineLevel="0" collapsed="false">
      <c r="A4132" s="0" t="s">
        <v>5704</v>
      </c>
      <c r="B4132" s="23" t="s">
        <v>8218</v>
      </c>
      <c r="C4132" s="23" t="s">
        <v>8219</v>
      </c>
      <c r="D4132" s="24" t="n">
        <v>65.9048580555558</v>
      </c>
      <c r="E4132" s="24" t="n">
        <v>163.329092500001</v>
      </c>
      <c r="F4132" s="1" t="n">
        <v>-9</v>
      </c>
      <c r="G4132" s="0" t="s">
        <v>29</v>
      </c>
      <c r="I4132" s="0" t="s">
        <v>29</v>
      </c>
    </row>
    <row r="4133" customFormat="false" ht="12.75" hidden="false" customHeight="false" outlineLevel="0" collapsed="false">
      <c r="A4133" s="0" t="s">
        <v>5704</v>
      </c>
      <c r="B4133" s="23" t="s">
        <v>8220</v>
      </c>
      <c r="C4133" s="23" t="s">
        <v>8221</v>
      </c>
      <c r="D4133" s="24" t="n">
        <v>62.0071736111113</v>
      </c>
      <c r="E4133" s="24" t="n">
        <v>141.181295</v>
      </c>
      <c r="F4133" s="1" t="n">
        <v>-9</v>
      </c>
      <c r="G4133" s="0" t="s">
        <v>29</v>
      </c>
      <c r="I4133" s="0" t="s">
        <v>29</v>
      </c>
    </row>
    <row r="4134" customFormat="false" ht="12.75" hidden="false" customHeight="false" outlineLevel="0" collapsed="false">
      <c r="A4134" s="0" t="s">
        <v>5704</v>
      </c>
      <c r="B4134" s="23" t="s">
        <v>8222</v>
      </c>
      <c r="C4134" s="23" t="s">
        <v>8223</v>
      </c>
      <c r="D4134" s="24" t="n">
        <v>55.9033197222224</v>
      </c>
      <c r="E4134" s="24" t="n">
        <v>130.006703055556</v>
      </c>
      <c r="F4134" s="1" t="n">
        <v>-8</v>
      </c>
      <c r="G4134" s="0" t="s">
        <v>29</v>
      </c>
      <c r="I4134" s="0" t="s">
        <v>29</v>
      </c>
    </row>
    <row r="4135" customFormat="false" ht="12.75" hidden="false" customHeight="false" outlineLevel="0" collapsed="false">
      <c r="A4135" s="0" t="s">
        <v>5704</v>
      </c>
      <c r="B4135" s="23" t="s">
        <v>8224</v>
      </c>
      <c r="C4135" s="23" t="s">
        <v>8225</v>
      </c>
      <c r="D4135" s="24" t="n">
        <v>59.4521605555558</v>
      </c>
      <c r="E4135" s="24" t="n">
        <v>151.522381111111</v>
      </c>
      <c r="F4135" s="1" t="n">
        <v>-9</v>
      </c>
      <c r="G4135" s="0" t="s">
        <v>29</v>
      </c>
      <c r="I4135" s="0" t="s">
        <v>29</v>
      </c>
    </row>
    <row r="4136" customFormat="false" ht="12.75" hidden="false" customHeight="false" outlineLevel="0" collapsed="false">
      <c r="A4136" s="0" t="s">
        <v>5704</v>
      </c>
      <c r="B4136" s="23" t="s">
        <v>8226</v>
      </c>
      <c r="C4136" s="23" t="s">
        <v>8227</v>
      </c>
      <c r="D4136" s="24" t="n">
        <v>46.0091333333335</v>
      </c>
      <c r="E4136" s="24" t="n">
        <v>88.2739000000003</v>
      </c>
      <c r="F4136" s="1" t="n">
        <v>-5</v>
      </c>
      <c r="G4136" s="0" t="s">
        <v>29</v>
      </c>
      <c r="I4136" s="0" t="s">
        <v>29</v>
      </c>
    </row>
    <row r="4137" customFormat="false" ht="12.75" hidden="false" customHeight="false" outlineLevel="0" collapsed="false">
      <c r="A4137" s="0" t="s">
        <v>5704</v>
      </c>
      <c r="B4137" s="23" t="s">
        <v>8228</v>
      </c>
      <c r="C4137" s="23" t="s">
        <v>8229</v>
      </c>
      <c r="D4137" s="24" t="n">
        <v>32.581781388889</v>
      </c>
      <c r="E4137" s="24" t="n">
        <v>97.5907683333336</v>
      </c>
      <c r="F4137" s="1" t="n">
        <v>-6</v>
      </c>
      <c r="G4137" s="0" t="s">
        <v>29</v>
      </c>
      <c r="I4137" s="0" t="s">
        <v>29</v>
      </c>
    </row>
    <row r="4138" customFormat="false" ht="12.75" hidden="false" customHeight="false" outlineLevel="0" collapsed="false">
      <c r="A4138" s="0" t="s">
        <v>5704</v>
      </c>
      <c r="B4138" s="23" t="s">
        <v>8230</v>
      </c>
      <c r="C4138" s="23" t="s">
        <v>8231</v>
      </c>
      <c r="D4138" s="24" t="n">
        <v>43.1833591666668</v>
      </c>
      <c r="E4138" s="24" t="n">
        <v>84.1333086111114</v>
      </c>
      <c r="F4138" s="1" t="n">
        <v>-5</v>
      </c>
      <c r="G4138" s="0" t="s">
        <v>29</v>
      </c>
      <c r="I4138" s="0" t="s">
        <v>29</v>
      </c>
    </row>
    <row r="4139" customFormat="false" ht="12.75" hidden="false" customHeight="false" outlineLevel="0" collapsed="false">
      <c r="A4139" s="0" t="s">
        <v>5704</v>
      </c>
      <c r="B4139" s="23" t="s">
        <v>8232</v>
      </c>
      <c r="C4139" s="23" t="s">
        <v>8233</v>
      </c>
      <c r="D4139" s="24" t="n">
        <v>40.7587322222223</v>
      </c>
      <c r="E4139" s="24" t="n">
        <v>87.428219166667</v>
      </c>
      <c r="F4139" s="1" t="n">
        <v>-5</v>
      </c>
      <c r="G4139" s="0" t="s">
        <v>29</v>
      </c>
      <c r="I4139" s="0" t="s">
        <v>29</v>
      </c>
    </row>
    <row r="4140" customFormat="false" ht="12.75" hidden="false" customHeight="false" outlineLevel="0" collapsed="false">
      <c r="A4140" s="0" t="s">
        <v>5704</v>
      </c>
      <c r="B4140" s="23" t="s">
        <v>8234</v>
      </c>
      <c r="C4140" s="23" t="s">
        <v>8235</v>
      </c>
      <c r="D4140" s="24" t="n">
        <v>33.1860555555557</v>
      </c>
      <c r="E4140" s="24" t="n">
        <v>80.0356388888892</v>
      </c>
      <c r="F4140" s="1" t="n">
        <v>-5</v>
      </c>
      <c r="G4140" s="0" t="s">
        <v>29</v>
      </c>
      <c r="I4140" s="0" t="s">
        <v>29</v>
      </c>
    </row>
    <row r="4141" customFormat="false" ht="12.75" hidden="false" customHeight="false" outlineLevel="0" collapsed="false">
      <c r="A4141" s="0" t="s">
        <v>5704</v>
      </c>
      <c r="B4141" s="23" t="s">
        <v>8236</v>
      </c>
      <c r="C4141" s="23" t="s">
        <v>8237</v>
      </c>
      <c r="D4141" s="24" t="n">
        <v>40.1161111111112</v>
      </c>
      <c r="E4141" s="24" t="n">
        <v>96.1944527777781</v>
      </c>
      <c r="F4141" s="1" t="n">
        <v>-6</v>
      </c>
      <c r="G4141" s="0" t="s">
        <v>29</v>
      </c>
      <c r="I4141" s="0" t="s">
        <v>29</v>
      </c>
    </row>
    <row r="4142" customFormat="false" ht="12.75" hidden="false" customHeight="false" outlineLevel="0" collapsed="false">
      <c r="A4142" s="0" t="s">
        <v>5704</v>
      </c>
      <c r="B4142" s="23" t="s">
        <v>8238</v>
      </c>
      <c r="C4142" s="23" t="s">
        <v>8239</v>
      </c>
      <c r="D4142" s="24" t="n">
        <v>29.8503333333334</v>
      </c>
      <c r="E4142" s="24" t="n">
        <v>97.672416666667</v>
      </c>
      <c r="F4142" s="1" t="n">
        <v>-6</v>
      </c>
      <c r="G4142" s="0" t="s">
        <v>29</v>
      </c>
      <c r="I4142" s="0" t="s">
        <v>29</v>
      </c>
    </row>
    <row r="4143" customFormat="false" ht="12.75" hidden="false" customHeight="false" outlineLevel="0" collapsed="false">
      <c r="A4143" s="0" t="s">
        <v>5704</v>
      </c>
      <c r="B4143" s="23" t="s">
        <v>8240</v>
      </c>
      <c r="C4143" s="23" t="s">
        <v>4960</v>
      </c>
      <c r="D4143" s="24" t="n">
        <v>43.7787725000001</v>
      </c>
      <c r="E4143" s="24" t="n">
        <v>116.938486111111</v>
      </c>
      <c r="F4143" s="1" t="n">
        <v>-7</v>
      </c>
      <c r="G4143" s="0" t="s">
        <v>29</v>
      </c>
      <c r="I4143" s="0" t="s">
        <v>29</v>
      </c>
    </row>
    <row r="4144" customFormat="false" ht="12.75" hidden="false" customHeight="false" outlineLevel="0" collapsed="false">
      <c r="A4144" s="0" t="s">
        <v>5704</v>
      </c>
      <c r="B4144" s="23" t="s">
        <v>8241</v>
      </c>
      <c r="C4144" s="23" t="s">
        <v>8242</v>
      </c>
      <c r="D4144" s="24" t="n">
        <v>30.1376250000001</v>
      </c>
      <c r="E4144" s="24" t="n">
        <v>98.5253780000003</v>
      </c>
      <c r="F4144" s="1" t="n">
        <v>-6</v>
      </c>
      <c r="G4144" s="0" t="s">
        <v>29</v>
      </c>
      <c r="I4144" s="0" t="s">
        <v>29</v>
      </c>
    </row>
    <row r="4145" customFormat="false" ht="12.75" hidden="false" customHeight="false" outlineLevel="0" collapsed="false">
      <c r="A4145" s="0" t="s">
        <v>5704</v>
      </c>
      <c r="B4145" s="23" t="s">
        <v>8243</v>
      </c>
      <c r="C4145" s="23" t="s">
        <v>8244</v>
      </c>
      <c r="D4145" s="24" t="n">
        <v>29.0432970000001</v>
      </c>
      <c r="E4145" s="24" t="n">
        <v>100.584528</v>
      </c>
      <c r="F4145" s="1" t="n">
        <v>-6</v>
      </c>
      <c r="G4145" s="0" t="s">
        <v>29</v>
      </c>
      <c r="I4145" s="0" t="s">
        <v>29</v>
      </c>
    </row>
    <row r="4146" customFormat="false" ht="12.75" hidden="false" customHeight="false" outlineLevel="0" collapsed="false">
      <c r="A4146" s="0" t="s">
        <v>5704</v>
      </c>
      <c r="B4146" s="23" t="s">
        <v>8245</v>
      </c>
      <c r="C4146" s="23" t="s">
        <v>8246</v>
      </c>
      <c r="D4146" s="24" t="n">
        <v>32.283496388889</v>
      </c>
      <c r="E4146" s="24" t="n">
        <v>83.4385036111114</v>
      </c>
      <c r="F4146" s="1" t="n">
        <v>-5</v>
      </c>
      <c r="G4146" s="0" t="s">
        <v>29</v>
      </c>
      <c r="I4146" s="0" t="s">
        <v>29</v>
      </c>
    </row>
    <row r="4147" customFormat="false" ht="12.75" hidden="false" customHeight="false" outlineLevel="0" collapsed="false">
      <c r="A4147" s="0" t="s">
        <v>5704</v>
      </c>
      <c r="B4147" s="23" t="s">
        <v>8247</v>
      </c>
      <c r="C4147" s="23" t="s">
        <v>8248</v>
      </c>
      <c r="D4147" s="24" t="n">
        <v>33.6394920000001</v>
      </c>
      <c r="E4147" s="24" t="n">
        <v>111.056789</v>
      </c>
      <c r="F4147" s="1" t="n">
        <v>-7</v>
      </c>
      <c r="G4147" s="0" t="s">
        <v>29</v>
      </c>
      <c r="I4147" s="0" t="s">
        <v>29</v>
      </c>
    </row>
    <row r="4148" customFormat="false" ht="12.75" hidden="false" customHeight="false" outlineLevel="0" collapsed="false">
      <c r="A4148" s="0" t="s">
        <v>5704</v>
      </c>
      <c r="B4148" s="23" t="s">
        <v>8249</v>
      </c>
      <c r="C4148" s="23" t="s">
        <v>8250</v>
      </c>
      <c r="D4148" s="24" t="n">
        <v>46.3485833333335</v>
      </c>
      <c r="E4148" s="24" t="n">
        <v>98.7355555555558</v>
      </c>
      <c r="F4148" s="1" t="n">
        <v>-6</v>
      </c>
      <c r="G4148" s="0" t="s">
        <v>29</v>
      </c>
      <c r="I4148" s="0" t="s">
        <v>29</v>
      </c>
    </row>
    <row r="4149" customFormat="false" ht="12.75" hidden="false" customHeight="false" outlineLevel="0" collapsed="false">
      <c r="A4149" s="0" t="s">
        <v>5704</v>
      </c>
      <c r="B4149" s="23" t="s">
        <v>8251</v>
      </c>
      <c r="C4149" s="23" t="s">
        <v>8252</v>
      </c>
      <c r="D4149" s="24" t="n">
        <v>43.1430819444445</v>
      </c>
      <c r="E4149" s="24" t="n">
        <v>83.7957952777781</v>
      </c>
      <c r="F4149" s="1" t="n">
        <v>-5</v>
      </c>
      <c r="G4149" s="0" t="s">
        <v>29</v>
      </c>
      <c r="I4149" s="0" t="s">
        <v>29</v>
      </c>
    </row>
    <row r="4150" customFormat="false" ht="12.75" hidden="false" customHeight="false" outlineLevel="0" collapsed="false">
      <c r="A4150" s="0" t="s">
        <v>5704</v>
      </c>
      <c r="B4150" s="23" t="s">
        <v>8253</v>
      </c>
      <c r="C4150" s="23" t="s">
        <v>8254</v>
      </c>
      <c r="D4150" s="24" t="n">
        <v>33.8535833333334</v>
      </c>
      <c r="E4150" s="24" t="n">
        <v>79.7681111111114</v>
      </c>
      <c r="F4150" s="1" t="n">
        <v>-5</v>
      </c>
      <c r="G4150" s="0" t="s">
        <v>29</v>
      </c>
      <c r="I4150" s="0" t="s">
        <v>29</v>
      </c>
    </row>
    <row r="4151" customFormat="false" ht="12.75" hidden="false" customHeight="false" outlineLevel="0" collapsed="false">
      <c r="A4151" s="0" t="s">
        <v>5704</v>
      </c>
      <c r="B4151" s="23" t="s">
        <v>8255</v>
      </c>
      <c r="C4151" s="23" t="s">
        <v>8256</v>
      </c>
      <c r="D4151" s="24" t="n">
        <v>38.9313944444445</v>
      </c>
      <c r="E4151" s="24" t="n">
        <v>94.884964166667</v>
      </c>
      <c r="F4151" s="1" t="n">
        <v>-6</v>
      </c>
      <c r="G4151" s="0" t="s">
        <v>29</v>
      </c>
      <c r="I4151" s="0" t="s">
        <v>29</v>
      </c>
    </row>
    <row r="4152" customFormat="false" ht="12.75" hidden="false" customHeight="false" outlineLevel="0" collapsed="false">
      <c r="A4152" s="0" t="s">
        <v>5704</v>
      </c>
      <c r="B4152" s="23" t="s">
        <v>8257</v>
      </c>
      <c r="C4152" s="23" t="s">
        <v>8258</v>
      </c>
      <c r="D4152" s="24" t="n">
        <v>44.680568888889</v>
      </c>
      <c r="E4152" s="24" t="n">
        <v>84.1250055555559</v>
      </c>
      <c r="F4152" s="1" t="n">
        <v>-5</v>
      </c>
      <c r="G4152" s="0" t="s">
        <v>29</v>
      </c>
      <c r="I4152" s="0" t="s">
        <v>29</v>
      </c>
    </row>
    <row r="4153" customFormat="false" ht="12.75" hidden="false" customHeight="false" outlineLevel="0" collapsed="false">
      <c r="A4153" s="0" t="s">
        <v>5704</v>
      </c>
      <c r="B4153" s="23" t="s">
        <v>8259</v>
      </c>
      <c r="C4153" s="23" t="s">
        <v>7016</v>
      </c>
      <c r="D4153" s="24" t="n">
        <v>30.9128333333334</v>
      </c>
      <c r="E4153" s="24" t="n">
        <v>95.9520000000003</v>
      </c>
      <c r="F4153" s="1" t="n">
        <v>-6</v>
      </c>
      <c r="G4153" s="0" t="s">
        <v>29</v>
      </c>
      <c r="I4153" s="0" t="s">
        <v>29</v>
      </c>
    </row>
    <row r="4154" customFormat="false" ht="12.75" hidden="false" customHeight="false" outlineLevel="0" collapsed="false">
      <c r="A4154" s="0" t="s">
        <v>5704</v>
      </c>
      <c r="B4154" s="23" t="s">
        <v>8260</v>
      </c>
      <c r="C4154" s="23" t="s">
        <v>8261</v>
      </c>
      <c r="D4154" s="24" t="n">
        <v>65.1437088888891</v>
      </c>
      <c r="E4154" s="24" t="n">
        <v>149.369964722222</v>
      </c>
      <c r="F4154" s="1" t="n">
        <v>-9</v>
      </c>
      <c r="G4154" s="0" t="s">
        <v>29</v>
      </c>
      <c r="I4154" s="0" t="s">
        <v>29</v>
      </c>
    </row>
    <row r="4155" customFormat="false" ht="12.75" hidden="false" customHeight="false" outlineLevel="0" collapsed="false">
      <c r="A4155" s="0" t="s">
        <v>5704</v>
      </c>
      <c r="B4155" s="23" t="s">
        <v>8262</v>
      </c>
      <c r="C4155" s="23" t="s">
        <v>8263</v>
      </c>
      <c r="D4155" s="24" t="n">
        <v>33.6121252777779</v>
      </c>
      <c r="E4155" s="24" t="n">
        <v>83.4604433333336</v>
      </c>
      <c r="F4155" s="1" t="n">
        <v>-5</v>
      </c>
      <c r="G4155" s="0" t="s">
        <v>29</v>
      </c>
      <c r="I4155" s="0" t="s">
        <v>29</v>
      </c>
    </row>
    <row r="4156" customFormat="false" ht="12.75" hidden="false" customHeight="false" outlineLevel="0" collapsed="false">
      <c r="A4156" s="0" t="s">
        <v>5704</v>
      </c>
      <c r="B4156" s="23" t="s">
        <v>8264</v>
      </c>
      <c r="C4156" s="23" t="s">
        <v>8265</v>
      </c>
      <c r="D4156" s="24" t="n">
        <v>35.2800810000001</v>
      </c>
      <c r="E4156" s="24" t="n">
        <v>92.2415390000003</v>
      </c>
      <c r="F4156" s="1" t="n">
        <v>-6</v>
      </c>
      <c r="G4156" s="0" t="s">
        <v>29</v>
      </c>
      <c r="I4156" s="0" t="s">
        <v>29</v>
      </c>
    </row>
    <row r="4157" customFormat="false" ht="12.75" hidden="false" customHeight="false" outlineLevel="0" collapsed="false">
      <c r="A4157" s="0" t="s">
        <v>5704</v>
      </c>
      <c r="B4157" s="23" t="s">
        <v>8266</v>
      </c>
      <c r="C4157" s="23" t="s">
        <v>8267</v>
      </c>
      <c r="D4157" s="24" t="n">
        <v>45.4611572222224</v>
      </c>
      <c r="E4157" s="24" t="n">
        <v>69.5978322222224</v>
      </c>
      <c r="F4157" s="1" t="n">
        <v>-5</v>
      </c>
      <c r="G4157" s="0" t="s">
        <v>29</v>
      </c>
      <c r="I4157" s="0" t="s">
        <v>29</v>
      </c>
    </row>
    <row r="4158" customFormat="false" ht="12.75" hidden="false" customHeight="false" outlineLevel="0" collapsed="false">
      <c r="A4158" s="0" t="s">
        <v>5704</v>
      </c>
      <c r="B4158" s="23" t="s">
        <v>8268</v>
      </c>
      <c r="C4158" s="23" t="s">
        <v>8269</v>
      </c>
      <c r="D4158" s="24" t="n">
        <v>33.0498447222223</v>
      </c>
      <c r="E4158" s="24" t="n">
        <v>97.2322375000003</v>
      </c>
      <c r="F4158" s="1" t="n">
        <v>-6</v>
      </c>
      <c r="G4158" s="0" t="s">
        <v>29</v>
      </c>
      <c r="I4158" s="0" t="s">
        <v>29</v>
      </c>
    </row>
    <row r="4159" customFormat="false" ht="12.75" hidden="false" customHeight="false" outlineLevel="0" collapsed="false">
      <c r="A4159" s="0" t="s">
        <v>5704</v>
      </c>
      <c r="B4159" s="23" t="s">
        <v>8270</v>
      </c>
      <c r="C4159" s="23" t="s">
        <v>8271</v>
      </c>
      <c r="D4159" s="24" t="n">
        <v>43.8466883333334</v>
      </c>
      <c r="E4159" s="24" t="n">
        <v>84.0163772222225</v>
      </c>
      <c r="F4159" s="1" t="n">
        <v>-5</v>
      </c>
      <c r="G4159" s="0" t="s">
        <v>29</v>
      </c>
      <c r="I4159" s="0" t="s">
        <v>29</v>
      </c>
    </row>
    <row r="4160" customFormat="false" ht="12.75" hidden="false" customHeight="false" outlineLevel="0" collapsed="false">
      <c r="A4160" s="0" t="s">
        <v>5704</v>
      </c>
      <c r="B4160" s="23" t="s">
        <v>8272</v>
      </c>
      <c r="C4160" s="23" t="s">
        <v>8273</v>
      </c>
      <c r="D4160" s="24" t="n">
        <v>34.244598888889</v>
      </c>
      <c r="E4160" s="24" t="n">
        <v>80.2372933333336</v>
      </c>
      <c r="F4160" s="1" t="n">
        <v>-5</v>
      </c>
      <c r="G4160" s="0" t="s">
        <v>29</v>
      </c>
      <c r="I4160" s="0" t="s">
        <v>29</v>
      </c>
    </row>
    <row r="4161" customFormat="false" ht="12.75" hidden="false" customHeight="false" outlineLevel="0" collapsed="false">
      <c r="A4161" s="0" t="s">
        <v>5704</v>
      </c>
      <c r="B4161" s="23" t="s">
        <v>8274</v>
      </c>
      <c r="C4161" s="23" t="s">
        <v>8275</v>
      </c>
      <c r="D4161" s="24" t="n">
        <v>39.4972177777779</v>
      </c>
      <c r="E4161" s="24" t="n">
        <v>96.175276666667</v>
      </c>
      <c r="F4161" s="1" t="n">
        <v>-6</v>
      </c>
      <c r="G4161" s="0" t="s">
        <v>29</v>
      </c>
      <c r="I4161" s="0" t="s">
        <v>29</v>
      </c>
    </row>
    <row r="4162" customFormat="false" ht="12.75" hidden="false" customHeight="false" outlineLevel="0" collapsed="false">
      <c r="A4162" s="0" t="s">
        <v>5704</v>
      </c>
      <c r="B4162" s="23" t="s">
        <v>8276</v>
      </c>
      <c r="C4162" s="23" t="s">
        <v>8277</v>
      </c>
      <c r="D4162" s="24" t="n">
        <v>47.3249305555558</v>
      </c>
      <c r="E4162" s="24" t="n">
        <v>114.080663611111</v>
      </c>
      <c r="F4162" s="1" t="n">
        <v>-7</v>
      </c>
      <c r="G4162" s="0" t="s">
        <v>29</v>
      </c>
      <c r="I4162" s="0" t="s">
        <v>29</v>
      </c>
    </row>
    <row r="4163" customFormat="false" ht="12.75" hidden="false" customHeight="false" outlineLevel="0" collapsed="false">
      <c r="A4163" s="0" t="s">
        <v>5704</v>
      </c>
      <c r="B4163" s="23" t="s">
        <v>8278</v>
      </c>
      <c r="C4163" s="23" t="s">
        <v>8279</v>
      </c>
      <c r="D4163" s="24" t="n">
        <v>43.8248977777779</v>
      </c>
      <c r="E4163" s="24" t="n">
        <v>115.331756666667</v>
      </c>
      <c r="F4163" s="1" t="n">
        <v>-7</v>
      </c>
      <c r="G4163" s="0" t="s">
        <v>29</v>
      </c>
      <c r="I4163" s="0" t="s">
        <v>29</v>
      </c>
    </row>
    <row r="4164" customFormat="false" ht="12.75" hidden="false" customHeight="false" outlineLevel="0" collapsed="false">
      <c r="A4164" s="0" t="s">
        <v>5704</v>
      </c>
      <c r="B4164" s="23" t="s">
        <v>8280</v>
      </c>
      <c r="C4164" s="23" t="s">
        <v>8281</v>
      </c>
      <c r="D4164" s="24" t="n">
        <v>47.0680091666669</v>
      </c>
      <c r="E4164" s="24" t="n">
        <v>93.9141236111114</v>
      </c>
      <c r="F4164" s="1" t="n">
        <v>-6</v>
      </c>
      <c r="G4164" s="0" t="s">
        <v>29</v>
      </c>
      <c r="I4164" s="0" t="s">
        <v>29</v>
      </c>
    </row>
    <row r="4165" customFormat="false" ht="12.75" hidden="false" customHeight="false" outlineLevel="0" collapsed="false">
      <c r="A4165" s="0" t="s">
        <v>5704</v>
      </c>
      <c r="B4165" s="23" t="s">
        <v>8282</v>
      </c>
      <c r="C4165" s="23" t="s">
        <v>8283</v>
      </c>
      <c r="D4165" s="24" t="n">
        <v>60.6410811111113</v>
      </c>
      <c r="E4165" s="24" t="n">
        <v>149.497134444444</v>
      </c>
      <c r="F4165" s="1" t="n">
        <v>-9</v>
      </c>
      <c r="G4165" s="0" t="s">
        <v>29</v>
      </c>
      <c r="I4165" s="0" t="s">
        <v>29</v>
      </c>
    </row>
    <row r="4166" customFormat="false" ht="12.75" hidden="false" customHeight="false" outlineLevel="0" collapsed="false">
      <c r="A4166" s="0" t="s">
        <v>5704</v>
      </c>
      <c r="B4166" s="23" t="s">
        <v>8284</v>
      </c>
      <c r="C4166" s="23" t="s">
        <v>8285</v>
      </c>
      <c r="D4166" s="24" t="n">
        <v>32.3020000000001</v>
      </c>
      <c r="E4166" s="24" t="n">
        <v>84.0074722222225</v>
      </c>
      <c r="F4166" s="1" t="n">
        <v>-5</v>
      </c>
      <c r="G4166" s="0" t="s">
        <v>29</v>
      </c>
      <c r="I4166" s="0" t="s">
        <v>29</v>
      </c>
    </row>
    <row r="4167" customFormat="false" ht="12.75" hidden="false" customHeight="false" outlineLevel="0" collapsed="false">
      <c r="A4167" s="0" t="s">
        <v>5704</v>
      </c>
      <c r="B4167" s="23" t="s">
        <v>8286</v>
      </c>
      <c r="C4167" s="23" t="s">
        <v>8287</v>
      </c>
      <c r="D4167" s="24" t="n">
        <v>38.6333422222223</v>
      </c>
      <c r="E4167" s="24" t="n">
        <v>95.8085980555558</v>
      </c>
      <c r="F4167" s="1" t="n">
        <v>-6</v>
      </c>
      <c r="G4167" s="0" t="s">
        <v>29</v>
      </c>
      <c r="I4167" s="0" t="s">
        <v>29</v>
      </c>
    </row>
    <row r="4168" customFormat="false" ht="12.75" hidden="false" customHeight="false" outlineLevel="0" collapsed="false">
      <c r="A4168" s="0" t="s">
        <v>5704</v>
      </c>
      <c r="B4168" s="23" t="s">
        <v>8288</v>
      </c>
      <c r="C4168" s="23" t="s">
        <v>8289</v>
      </c>
      <c r="D4168" s="24" t="n">
        <v>45.1323472222223</v>
      </c>
      <c r="E4168" s="24" t="n">
        <v>83.4480277777781</v>
      </c>
      <c r="F4168" s="1" t="n">
        <v>-5</v>
      </c>
      <c r="G4168" s="0" t="s">
        <v>29</v>
      </c>
      <c r="I4168" s="0" t="s">
        <v>29</v>
      </c>
    </row>
    <row r="4169" customFormat="false" ht="12.75" hidden="false" customHeight="false" outlineLevel="0" collapsed="false">
      <c r="A4169" s="0" t="s">
        <v>5704</v>
      </c>
      <c r="B4169" s="23" t="s">
        <v>8290</v>
      </c>
      <c r="C4169" s="23" t="s">
        <v>8291</v>
      </c>
      <c r="D4169" s="24" t="n">
        <v>48.0749538888891</v>
      </c>
      <c r="E4169" s="24" t="n">
        <v>114.000942222222</v>
      </c>
      <c r="F4169" s="1" t="n">
        <v>-7</v>
      </c>
      <c r="G4169" s="0" t="s">
        <v>29</v>
      </c>
      <c r="I4169" s="0" t="s">
        <v>29</v>
      </c>
    </row>
    <row r="4170" customFormat="false" ht="12.75" hidden="false" customHeight="false" outlineLevel="0" collapsed="false">
      <c r="A4170" s="0" t="s">
        <v>5704</v>
      </c>
      <c r="B4170" s="23" t="s">
        <v>8292</v>
      </c>
      <c r="C4170" s="23" t="s">
        <v>8293</v>
      </c>
      <c r="D4170" s="24" t="n">
        <v>43.5544741666668</v>
      </c>
      <c r="E4170" s="24" t="n">
        <v>84.9789111111114</v>
      </c>
      <c r="F4170" s="1" t="n">
        <v>-5</v>
      </c>
      <c r="G4170" s="0" t="s">
        <v>29</v>
      </c>
      <c r="I4170" s="0" t="s">
        <v>29</v>
      </c>
    </row>
    <row r="4171" customFormat="false" ht="12.75" hidden="false" customHeight="false" outlineLevel="0" collapsed="false">
      <c r="A4171" s="0" t="s">
        <v>5704</v>
      </c>
      <c r="B4171" s="23" t="s">
        <v>8294</v>
      </c>
      <c r="C4171" s="23" t="s">
        <v>8295</v>
      </c>
      <c r="D4171" s="24" t="n">
        <v>31.8818100000001</v>
      </c>
      <c r="E4171" s="24" t="n">
        <v>100.540378055556</v>
      </c>
      <c r="F4171" s="1" t="n">
        <v>-6</v>
      </c>
      <c r="G4171" s="0" t="s">
        <v>29</v>
      </c>
      <c r="I4171" s="0" t="s">
        <v>29</v>
      </c>
    </row>
    <row r="4172" customFormat="false" ht="12.75" hidden="false" customHeight="false" outlineLevel="0" collapsed="false">
      <c r="A4172" s="0" t="s">
        <v>5704</v>
      </c>
      <c r="B4172" s="23" t="s">
        <v>8296</v>
      </c>
      <c r="C4172" s="23" t="s">
        <v>8297</v>
      </c>
      <c r="D4172" s="24" t="n">
        <v>30.7313000000001</v>
      </c>
      <c r="E4172" s="24" t="n">
        <v>86.1516083333336</v>
      </c>
      <c r="F4172" s="1" t="n">
        <v>-6</v>
      </c>
      <c r="G4172" s="0" t="s">
        <v>29</v>
      </c>
      <c r="I4172" s="0" t="s">
        <v>29</v>
      </c>
    </row>
    <row r="4173" customFormat="false" ht="12.75" hidden="false" customHeight="false" outlineLevel="0" collapsed="false">
      <c r="A4173" s="0" t="s">
        <v>5704</v>
      </c>
      <c r="B4173" s="23" t="s">
        <v>8298</v>
      </c>
      <c r="C4173" s="23" t="s">
        <v>8299</v>
      </c>
      <c r="D4173" s="24" t="n">
        <v>35.0540236111112</v>
      </c>
      <c r="E4173" s="24" t="n">
        <v>89.5800263888892</v>
      </c>
      <c r="F4173" s="1" t="n">
        <v>-6</v>
      </c>
      <c r="G4173" s="0" t="s">
        <v>29</v>
      </c>
      <c r="I4173" s="0" t="s">
        <v>29</v>
      </c>
    </row>
    <row r="4174" customFormat="false" ht="12.75" hidden="false" customHeight="false" outlineLevel="0" collapsed="false">
      <c r="A4174" s="0" t="s">
        <v>5704</v>
      </c>
      <c r="B4174" s="23" t="s">
        <v>8300</v>
      </c>
      <c r="C4174" s="23" t="s">
        <v>8301</v>
      </c>
      <c r="D4174" s="24" t="n">
        <v>42.3550670000001</v>
      </c>
      <c r="E4174" s="24" t="n">
        <v>78.0352830000003</v>
      </c>
      <c r="F4174" s="1" t="n">
        <v>-5</v>
      </c>
      <c r="G4174" s="0" t="s">
        <v>29</v>
      </c>
      <c r="I4174" s="0" t="s">
        <v>29</v>
      </c>
    </row>
    <row r="4175" customFormat="false" ht="12.75" hidden="false" customHeight="false" outlineLevel="0" collapsed="false">
      <c r="A4175" s="0" t="s">
        <v>5704</v>
      </c>
      <c r="B4175" s="23" t="s">
        <v>8302</v>
      </c>
      <c r="C4175" s="23" t="s">
        <v>8303</v>
      </c>
      <c r="D4175" s="24" t="n">
        <v>29.7616666666668</v>
      </c>
      <c r="E4175" s="24" t="n">
        <v>94.8465000000003</v>
      </c>
      <c r="F4175" s="1" t="n">
        <v>-6</v>
      </c>
      <c r="G4175" s="0" t="s">
        <v>29</v>
      </c>
      <c r="I4175" s="0" t="s">
        <v>29</v>
      </c>
    </row>
    <row r="4176" customFormat="false" ht="12.75" hidden="false" customHeight="false" outlineLevel="0" collapsed="false">
      <c r="A4176" s="0" t="s">
        <v>5704</v>
      </c>
      <c r="B4176" s="23" t="s">
        <v>8304</v>
      </c>
      <c r="C4176" s="23" t="s">
        <v>8305</v>
      </c>
      <c r="D4176" s="24" t="n">
        <v>43.2978027777779</v>
      </c>
      <c r="E4176" s="24" t="n">
        <v>82.6065930555558</v>
      </c>
      <c r="F4176" s="1" t="n">
        <v>-5</v>
      </c>
      <c r="G4176" s="0" t="s">
        <v>29</v>
      </c>
      <c r="I4176" s="0" t="s">
        <v>29</v>
      </c>
    </row>
    <row r="4177" customFormat="false" ht="12.75" hidden="false" customHeight="false" outlineLevel="0" collapsed="false">
      <c r="A4177" s="0" t="s">
        <v>5704</v>
      </c>
      <c r="B4177" s="23" t="s">
        <v>8306</v>
      </c>
      <c r="C4177" s="23" t="s">
        <v>8307</v>
      </c>
      <c r="D4177" s="24" t="n">
        <v>43.8135108333334</v>
      </c>
      <c r="E4177" s="24" t="n">
        <v>115.135081666667</v>
      </c>
      <c r="F4177" s="1" t="n">
        <v>-7</v>
      </c>
      <c r="G4177" s="0" t="s">
        <v>29</v>
      </c>
      <c r="I4177" s="0" t="s">
        <v>29</v>
      </c>
    </row>
    <row r="4178" customFormat="false" ht="12.75" hidden="false" customHeight="false" outlineLevel="0" collapsed="false">
      <c r="A4178" s="0" t="s">
        <v>5704</v>
      </c>
      <c r="B4178" s="23" t="s">
        <v>8308</v>
      </c>
      <c r="C4178" s="23" t="s">
        <v>8309</v>
      </c>
      <c r="D4178" s="24" t="n">
        <v>30.6117008333334</v>
      </c>
      <c r="E4178" s="24" t="n">
        <v>81.4623450000003</v>
      </c>
      <c r="F4178" s="1" t="n">
        <v>-5</v>
      </c>
      <c r="G4178" s="0" t="s">
        <v>29</v>
      </c>
      <c r="I4178" s="0" t="s">
        <v>29</v>
      </c>
    </row>
    <row r="4179" customFormat="false" ht="12.75" hidden="false" customHeight="false" outlineLevel="0" collapsed="false">
      <c r="A4179" s="0" t="s">
        <v>5704</v>
      </c>
      <c r="B4179" s="23" t="s">
        <v>8310</v>
      </c>
      <c r="C4179" s="23" t="s">
        <v>8311</v>
      </c>
      <c r="D4179" s="24" t="n">
        <v>37.2697469444445</v>
      </c>
      <c r="E4179" s="24" t="n">
        <v>97.0914275000003</v>
      </c>
      <c r="F4179" s="1" t="n">
        <v>-6</v>
      </c>
      <c r="G4179" s="0" t="s">
        <v>29</v>
      </c>
      <c r="I4179" s="0" t="s">
        <v>29</v>
      </c>
    </row>
    <row r="4180" customFormat="false" ht="12.75" hidden="false" customHeight="false" outlineLevel="0" collapsed="false">
      <c r="A4180" s="0" t="s">
        <v>5704</v>
      </c>
      <c r="B4180" s="23" t="s">
        <v>8312</v>
      </c>
      <c r="C4180" s="23" t="s">
        <v>8313</v>
      </c>
      <c r="D4180" s="24" t="n">
        <v>33.9167686111112</v>
      </c>
      <c r="E4180" s="24" t="n">
        <v>91.8668008333336</v>
      </c>
      <c r="F4180" s="1" t="n">
        <v>-6</v>
      </c>
      <c r="G4180" s="0" t="s">
        <v>29</v>
      </c>
      <c r="I4180" s="0" t="s">
        <v>29</v>
      </c>
    </row>
    <row r="4181" customFormat="false" ht="12.75" hidden="false" customHeight="false" outlineLevel="0" collapsed="false">
      <c r="A4181" s="0" t="s">
        <v>5704</v>
      </c>
      <c r="B4181" s="23" t="s">
        <v>8314</v>
      </c>
      <c r="C4181" s="23" t="s">
        <v>8315</v>
      </c>
      <c r="D4181" s="24" t="n">
        <v>46.6040008333335</v>
      </c>
      <c r="E4181" s="24" t="n">
        <v>121.677866388889</v>
      </c>
      <c r="F4181" s="1" t="n">
        <v>-8</v>
      </c>
      <c r="G4181" s="0" t="s">
        <v>29</v>
      </c>
      <c r="I4181" s="0" t="s">
        <v>29</v>
      </c>
    </row>
    <row r="4182" customFormat="false" ht="12.75" hidden="false" customHeight="false" outlineLevel="0" collapsed="false">
      <c r="A4182" s="0" t="s">
        <v>5704</v>
      </c>
      <c r="B4182" s="23" t="s">
        <v>8316</v>
      </c>
      <c r="C4182" s="23" t="s">
        <v>8317</v>
      </c>
      <c r="D4182" s="24" t="n">
        <v>29.1663500000001</v>
      </c>
      <c r="E4182" s="24" t="n">
        <v>100.418411</v>
      </c>
      <c r="F4182" s="1" t="n">
        <v>-6</v>
      </c>
      <c r="G4182" s="0" t="s">
        <v>29</v>
      </c>
      <c r="I4182" s="0" t="s">
        <v>29</v>
      </c>
    </row>
    <row r="4183" customFormat="false" ht="12.75" hidden="false" customHeight="false" outlineLevel="0" collapsed="false">
      <c r="A4183" s="0" t="s">
        <v>5704</v>
      </c>
      <c r="B4183" s="23" t="s">
        <v>8318</v>
      </c>
      <c r="C4183" s="23" t="s">
        <v>8319</v>
      </c>
      <c r="D4183" s="24" t="n">
        <v>43.8158250000001</v>
      </c>
      <c r="E4183" s="24" t="n">
        <v>91.8300950000003</v>
      </c>
      <c r="F4183" s="1" t="n">
        <v>-6</v>
      </c>
      <c r="G4183" s="0" t="s">
        <v>29</v>
      </c>
      <c r="I4183" s="0" t="s">
        <v>29</v>
      </c>
    </row>
    <row r="4184" customFormat="false" ht="12.75" hidden="false" customHeight="false" outlineLevel="0" collapsed="false">
      <c r="A4184" s="0" t="s">
        <v>5704</v>
      </c>
      <c r="B4184" s="23" t="s">
        <v>8320</v>
      </c>
      <c r="C4184" s="23" t="s">
        <v>8321</v>
      </c>
      <c r="D4184" s="24" t="n">
        <v>40.883361388889</v>
      </c>
      <c r="E4184" s="24" t="n">
        <v>83.3145325000003</v>
      </c>
      <c r="F4184" s="1" t="n">
        <v>-5</v>
      </c>
      <c r="G4184" s="0" t="s">
        <v>29</v>
      </c>
      <c r="I4184" s="0" t="s">
        <v>29</v>
      </c>
    </row>
    <row r="4185" customFormat="false" ht="12.75" hidden="false" customHeight="false" outlineLevel="0" collapsed="false">
      <c r="A4185" s="0" t="s">
        <v>5704</v>
      </c>
      <c r="B4185" s="23" t="s">
        <v>8322</v>
      </c>
      <c r="C4185" s="23" t="s">
        <v>8323</v>
      </c>
      <c r="D4185" s="24" t="n">
        <v>32.8256619444445</v>
      </c>
      <c r="E4185" s="24" t="n">
        <v>100.415385555556</v>
      </c>
      <c r="F4185" s="1" t="n">
        <v>-6</v>
      </c>
      <c r="G4185" s="0" t="s">
        <v>29</v>
      </c>
      <c r="I4185" s="0" t="s">
        <v>29</v>
      </c>
    </row>
    <row r="4186" customFormat="false" ht="12.75" hidden="false" customHeight="false" outlineLevel="0" collapsed="false">
      <c r="A4186" s="0" t="s">
        <v>5704</v>
      </c>
      <c r="B4186" s="23" t="s">
        <v>8324</v>
      </c>
      <c r="C4186" s="23" t="s">
        <v>8325</v>
      </c>
      <c r="D4186" s="24" t="n">
        <v>30.9646310000001</v>
      </c>
      <c r="E4186" s="24" t="n">
        <v>85.0693720000003</v>
      </c>
      <c r="F4186" s="1" t="n">
        <v>-12</v>
      </c>
      <c r="G4186" s="0" t="s">
        <v>29</v>
      </c>
      <c r="I4186" s="0" t="s">
        <v>29</v>
      </c>
    </row>
    <row r="4187" customFormat="false" ht="12.75" hidden="false" customHeight="false" outlineLevel="0" collapsed="false">
      <c r="A4187" s="0" t="s">
        <v>5704</v>
      </c>
      <c r="B4187" s="23" t="s">
        <v>8326</v>
      </c>
      <c r="C4187" s="23" t="s">
        <v>8327</v>
      </c>
      <c r="D4187" s="24" t="n">
        <v>43.576408888889</v>
      </c>
      <c r="E4187" s="24" t="n">
        <v>82.6471505555559</v>
      </c>
      <c r="F4187" s="1" t="n">
        <v>-5</v>
      </c>
      <c r="G4187" s="0" t="s">
        <v>29</v>
      </c>
      <c r="I4187" s="0" t="s">
        <v>29</v>
      </c>
    </row>
    <row r="4188" customFormat="false" ht="12.75" hidden="false" customHeight="false" outlineLevel="0" collapsed="false">
      <c r="A4188" s="0" t="s">
        <v>5704</v>
      </c>
      <c r="B4188" s="23" t="s">
        <v>8328</v>
      </c>
      <c r="C4188" s="23" t="s">
        <v>8329</v>
      </c>
      <c r="D4188" s="24" t="n">
        <v>32.3452750000001</v>
      </c>
      <c r="E4188" s="24" t="n">
        <v>93.8183360000003</v>
      </c>
      <c r="F4188" s="1" t="n">
        <v>-6</v>
      </c>
      <c r="G4188" s="0" t="s">
        <v>29</v>
      </c>
      <c r="I4188" s="0" t="s">
        <v>29</v>
      </c>
    </row>
    <row r="4189" customFormat="false" ht="12.75" hidden="false" customHeight="false" outlineLevel="0" collapsed="false">
      <c r="A4189" s="0" t="s">
        <v>5704</v>
      </c>
      <c r="B4189" s="23" t="s">
        <v>8330</v>
      </c>
      <c r="C4189" s="23" t="s">
        <v>8331</v>
      </c>
      <c r="D4189" s="24" t="n">
        <v>38.346888888889</v>
      </c>
      <c r="E4189" s="24" t="n">
        <v>93.3454250000003</v>
      </c>
      <c r="F4189" s="1" t="n">
        <v>-6</v>
      </c>
      <c r="G4189" s="0" t="s">
        <v>29</v>
      </c>
      <c r="I4189" s="0" t="s">
        <v>29</v>
      </c>
    </row>
    <row r="4190" customFormat="false" ht="12.75" hidden="false" customHeight="false" outlineLevel="0" collapsed="false">
      <c r="A4190" s="0" t="s">
        <v>5704</v>
      </c>
      <c r="B4190" s="23" t="s">
        <v>8332</v>
      </c>
      <c r="C4190" s="23" t="s">
        <v>8333</v>
      </c>
      <c r="D4190" s="24" t="n">
        <v>46.0164969444445</v>
      </c>
      <c r="E4190" s="24" t="n">
        <v>123.905416666667</v>
      </c>
      <c r="F4190" s="1" t="n">
        <v>-8</v>
      </c>
      <c r="G4190" s="0" t="s">
        <v>29</v>
      </c>
      <c r="I4190" s="0" t="s">
        <v>29</v>
      </c>
    </row>
    <row r="4191" customFormat="false" ht="12.75" hidden="false" customHeight="false" outlineLevel="0" collapsed="false">
      <c r="A4191" s="0" t="s">
        <v>5704</v>
      </c>
      <c r="B4191" s="23" t="s">
        <v>8334</v>
      </c>
      <c r="C4191" s="23" t="s">
        <v>8335</v>
      </c>
      <c r="D4191" s="24" t="n">
        <v>44.7734390000001</v>
      </c>
      <c r="E4191" s="24" t="n">
        <v>89.5937310000003</v>
      </c>
      <c r="F4191" s="1" t="n">
        <v>-6</v>
      </c>
      <c r="G4191" s="0" t="s">
        <v>29</v>
      </c>
      <c r="I4191" s="0" t="s">
        <v>29</v>
      </c>
    </row>
    <row r="4192" customFormat="false" ht="12.75" hidden="false" customHeight="false" outlineLevel="0" collapsed="false">
      <c r="A4192" s="0" t="s">
        <v>5704</v>
      </c>
      <c r="B4192" s="23" t="s">
        <v>8336</v>
      </c>
      <c r="C4192" s="23" t="s">
        <v>8337</v>
      </c>
      <c r="D4192" s="24" t="n">
        <v>55.9371333333335</v>
      </c>
      <c r="E4192" s="24" t="n">
        <v>133.326721388889</v>
      </c>
      <c r="F4192" s="1" t="n">
        <v>-9</v>
      </c>
      <c r="G4192" s="0" t="s">
        <v>29</v>
      </c>
      <c r="I4192" s="0" t="s">
        <v>29</v>
      </c>
    </row>
    <row r="4193" customFormat="false" ht="12.75" hidden="false" customHeight="false" outlineLevel="0" collapsed="false">
      <c r="A4193" s="0" t="s">
        <v>5704</v>
      </c>
      <c r="B4193" s="23" t="s">
        <v>8338</v>
      </c>
      <c r="C4193" s="23" t="s">
        <v>8339</v>
      </c>
      <c r="D4193" s="24" t="n">
        <v>32.4467390000001</v>
      </c>
      <c r="E4193" s="24" t="n">
        <v>111.002881</v>
      </c>
      <c r="F4193" s="1" t="n">
        <v>-7</v>
      </c>
      <c r="G4193" s="0" t="s">
        <v>29</v>
      </c>
      <c r="I4193" s="0" t="s">
        <v>29</v>
      </c>
    </row>
    <row r="4194" customFormat="false" ht="12.75" hidden="false" customHeight="false" outlineLevel="0" collapsed="false">
      <c r="A4194" s="0" t="s">
        <v>5704</v>
      </c>
      <c r="B4194" s="23" t="s">
        <v>8340</v>
      </c>
      <c r="C4194" s="23" t="s">
        <v>8341</v>
      </c>
      <c r="D4194" s="24" t="n">
        <v>44.3028555555557</v>
      </c>
      <c r="E4194" s="24" t="n">
        <v>68.9105872222224</v>
      </c>
      <c r="F4194" s="1" t="n">
        <v>-5</v>
      </c>
      <c r="G4194" s="0" t="s">
        <v>29</v>
      </c>
      <c r="I4194" s="0" t="s">
        <v>29</v>
      </c>
    </row>
    <row r="4195" customFormat="false" ht="12.75" hidden="false" customHeight="false" outlineLevel="0" collapsed="false">
      <c r="A4195" s="0" t="s">
        <v>5704</v>
      </c>
      <c r="B4195" s="23" t="s">
        <v>8342</v>
      </c>
      <c r="C4195" s="23" t="s">
        <v>8343</v>
      </c>
      <c r="D4195" s="24" t="n">
        <v>42.7971666666668</v>
      </c>
      <c r="E4195" s="24" t="n">
        <v>88.3726111111114</v>
      </c>
      <c r="F4195" s="1" t="n">
        <v>-6</v>
      </c>
      <c r="G4195" s="0" t="s">
        <v>29</v>
      </c>
      <c r="I4195" s="0" t="s">
        <v>29</v>
      </c>
    </row>
    <row r="4196" customFormat="false" ht="12.75" hidden="false" customHeight="false" outlineLevel="0" collapsed="false">
      <c r="A4196" s="0" t="s">
        <v>5704</v>
      </c>
      <c r="B4196" s="23" t="s">
        <v>8344</v>
      </c>
      <c r="C4196" s="23" t="s">
        <v>8345</v>
      </c>
      <c r="D4196" s="24" t="n">
        <v>42.7375311111112</v>
      </c>
      <c r="E4196" s="24" t="n">
        <v>82.8902033333336</v>
      </c>
      <c r="F4196" s="1" t="n">
        <v>-5</v>
      </c>
      <c r="G4196" s="0" t="s">
        <v>29</v>
      </c>
      <c r="I4196" s="0" t="s">
        <v>29</v>
      </c>
    </row>
    <row r="4197" customFormat="false" ht="12.75" hidden="false" customHeight="false" outlineLevel="0" collapsed="false">
      <c r="A4197" s="0" t="s">
        <v>5704</v>
      </c>
      <c r="B4197" s="23" t="s">
        <v>8346</v>
      </c>
      <c r="C4197" s="23" t="s">
        <v>8347</v>
      </c>
      <c r="D4197" s="24" t="n">
        <v>28.2086250000001</v>
      </c>
      <c r="E4197" s="24" t="n">
        <v>81.1192310000003</v>
      </c>
      <c r="F4197" s="1" t="n">
        <v>-5</v>
      </c>
      <c r="G4197" s="0" t="s">
        <v>29</v>
      </c>
      <c r="I4197" s="0" t="s">
        <v>29</v>
      </c>
    </row>
    <row r="4198" customFormat="false" ht="12.75" hidden="false" customHeight="false" outlineLevel="0" collapsed="false">
      <c r="A4198" s="0" t="s">
        <v>5704</v>
      </c>
      <c r="B4198" s="23" t="s">
        <v>8348</v>
      </c>
      <c r="C4198" s="23" t="s">
        <v>8349</v>
      </c>
      <c r="D4198" s="24" t="n">
        <v>38.1283630555557</v>
      </c>
      <c r="E4198" s="24" t="n">
        <v>94.7480150000003</v>
      </c>
      <c r="F4198" s="1" t="n">
        <v>-6</v>
      </c>
      <c r="G4198" s="0" t="s">
        <v>29</v>
      </c>
      <c r="I4198" s="0" t="s">
        <v>29</v>
      </c>
    </row>
    <row r="4199" customFormat="false" ht="12.75" hidden="false" customHeight="false" outlineLevel="0" collapsed="false">
      <c r="A4199" s="0" t="s">
        <v>5704</v>
      </c>
      <c r="B4199" s="23" t="s">
        <v>8350</v>
      </c>
      <c r="C4199" s="23" t="s">
        <v>8351</v>
      </c>
      <c r="D4199" s="24" t="n">
        <v>48.4802205555558</v>
      </c>
      <c r="E4199" s="24" t="n">
        <v>115.903506666667</v>
      </c>
      <c r="F4199" s="1" t="n">
        <v>-7</v>
      </c>
      <c r="G4199" s="0" t="s">
        <v>29</v>
      </c>
      <c r="I4199" s="0" t="s">
        <v>29</v>
      </c>
    </row>
    <row r="4200" customFormat="false" ht="12.75" hidden="false" customHeight="false" outlineLevel="0" collapsed="false">
      <c r="A4200" s="0" t="s">
        <v>5704</v>
      </c>
      <c r="B4200" s="23" t="s">
        <v>8352</v>
      </c>
      <c r="C4200" s="23" t="s">
        <v>8353</v>
      </c>
      <c r="D4200" s="24" t="n">
        <v>62.1134113888891</v>
      </c>
      <c r="E4200" s="24" t="n">
        <v>146.041066666667</v>
      </c>
      <c r="F4200" s="1" t="n">
        <v>-9</v>
      </c>
      <c r="G4200" s="0" t="s">
        <v>29</v>
      </c>
      <c r="I4200" s="0" t="s">
        <v>29</v>
      </c>
    </row>
    <row r="4201" customFormat="false" ht="12.75" hidden="false" customHeight="false" outlineLevel="0" collapsed="false">
      <c r="A4201" s="0" t="s">
        <v>5704</v>
      </c>
      <c r="B4201" s="23" t="s">
        <v>8354</v>
      </c>
      <c r="C4201" s="23" t="s">
        <v>8355</v>
      </c>
      <c r="D4201" s="24" t="n">
        <v>34.8783390000001</v>
      </c>
      <c r="E4201" s="24" t="n">
        <v>114.123281</v>
      </c>
      <c r="F4201" s="1" t="n">
        <v>-7</v>
      </c>
      <c r="G4201" s="0" t="s">
        <v>29</v>
      </c>
      <c r="I4201" s="0" t="s">
        <v>29</v>
      </c>
    </row>
    <row r="4202" customFormat="false" ht="12.75" hidden="false" customHeight="false" outlineLevel="0" collapsed="false">
      <c r="A4202" s="0" t="s">
        <v>5704</v>
      </c>
      <c r="B4202" s="23" t="s">
        <v>8356</v>
      </c>
      <c r="C4202" s="23" t="s">
        <v>8357</v>
      </c>
      <c r="D4202" s="24" t="n">
        <v>42.8727822222223</v>
      </c>
      <c r="E4202" s="24" t="n">
        <v>89.0756680555559</v>
      </c>
      <c r="F4202" s="1" t="n">
        <v>-6</v>
      </c>
      <c r="G4202" s="0" t="s">
        <v>29</v>
      </c>
      <c r="I4202" s="0" t="s">
        <v>29</v>
      </c>
    </row>
    <row r="4203" customFormat="false" ht="12.75" hidden="false" customHeight="false" outlineLevel="0" collapsed="false">
      <c r="A4203" s="0" t="s">
        <v>5704</v>
      </c>
      <c r="B4203" s="23" t="s">
        <v>8358</v>
      </c>
      <c r="C4203" s="23" t="s">
        <v>8359</v>
      </c>
      <c r="D4203" s="24" t="n">
        <v>33.1916670000001</v>
      </c>
      <c r="E4203" s="24" t="n">
        <v>116.275831</v>
      </c>
      <c r="F4203" s="1" t="n">
        <v>-8</v>
      </c>
      <c r="G4203" s="0" t="s">
        <v>29</v>
      </c>
      <c r="I4203" s="0" t="s">
        <v>29</v>
      </c>
    </row>
    <row r="4204" customFormat="false" ht="12.75" hidden="false" customHeight="false" outlineLevel="0" collapsed="false">
      <c r="A4204" s="0" t="s">
        <v>5704</v>
      </c>
      <c r="B4204" s="23" t="s">
        <v>8360</v>
      </c>
      <c r="C4204" s="23" t="s">
        <v>8361</v>
      </c>
      <c r="D4204" s="24" t="n">
        <v>33.3653927777779</v>
      </c>
      <c r="E4204" s="24" t="n">
        <v>97.1461238888892</v>
      </c>
      <c r="F4204" s="1" t="n">
        <v>-6</v>
      </c>
      <c r="G4204" s="0" t="s">
        <v>29</v>
      </c>
      <c r="I4204" s="0" t="s">
        <v>29</v>
      </c>
    </row>
    <row r="4205" customFormat="false" ht="12.75" hidden="false" customHeight="false" outlineLevel="0" collapsed="false">
      <c r="A4205" s="0" t="s">
        <v>5704</v>
      </c>
      <c r="B4205" s="23" t="s">
        <v>8362</v>
      </c>
      <c r="C4205" s="23" t="s">
        <v>8363</v>
      </c>
      <c r="D4205" s="24" t="n">
        <v>34.1376558333334</v>
      </c>
      <c r="E4205" s="24" t="n">
        <v>79.9206213888892</v>
      </c>
      <c r="F4205" s="1" t="n">
        <v>-5</v>
      </c>
      <c r="G4205" s="0" t="s">
        <v>29</v>
      </c>
      <c r="I4205" s="0" t="s">
        <v>29</v>
      </c>
    </row>
    <row r="4206" customFormat="false" ht="12.75" hidden="false" customHeight="false" outlineLevel="0" collapsed="false">
      <c r="A4206" s="0" t="s">
        <v>5704</v>
      </c>
      <c r="B4206" s="23" t="s">
        <v>8364</v>
      </c>
      <c r="C4206" s="23" t="s">
        <v>8365</v>
      </c>
      <c r="D4206" s="24" t="n">
        <v>39.5741805555557</v>
      </c>
      <c r="E4206" s="24" t="n">
        <v>75.8697861111113</v>
      </c>
      <c r="F4206" s="1" t="n">
        <v>-5</v>
      </c>
      <c r="G4206" s="0" t="s">
        <v>29</v>
      </c>
      <c r="I4206" s="0" t="s">
        <v>29</v>
      </c>
    </row>
    <row r="4207" customFormat="false" ht="12.75" hidden="false" customHeight="false" outlineLevel="0" collapsed="false">
      <c r="A4207" s="0" t="s">
        <v>5704</v>
      </c>
      <c r="B4207" s="23" t="s">
        <v>8366</v>
      </c>
      <c r="C4207" s="23" t="s">
        <v>8367</v>
      </c>
      <c r="D4207" s="24" t="n">
        <v>40.287591388889</v>
      </c>
      <c r="E4207" s="24" t="n">
        <v>76.5774680555559</v>
      </c>
      <c r="F4207" s="1" t="n">
        <v>-5</v>
      </c>
      <c r="G4207" s="0" t="s">
        <v>29</v>
      </c>
      <c r="I4207" s="0" t="s">
        <v>29</v>
      </c>
    </row>
    <row r="4208" customFormat="false" ht="12.75" hidden="false" customHeight="false" outlineLevel="0" collapsed="false">
      <c r="A4208" s="0" t="s">
        <v>5704</v>
      </c>
      <c r="B4208" s="23" t="s">
        <v>8368</v>
      </c>
      <c r="C4208" s="23" t="s">
        <v>8369</v>
      </c>
      <c r="D4208" s="24" t="n">
        <v>48.4080200000002</v>
      </c>
      <c r="E4208" s="24" t="n">
        <v>114.299576111111</v>
      </c>
      <c r="F4208" s="1" t="n">
        <v>-7</v>
      </c>
      <c r="G4208" s="0" t="s">
        <v>29</v>
      </c>
      <c r="I4208" s="0" t="s">
        <v>29</v>
      </c>
    </row>
    <row r="4209" customFormat="false" ht="12.75" hidden="false" customHeight="false" outlineLevel="0" collapsed="false">
      <c r="A4209" s="0" t="s">
        <v>5704</v>
      </c>
      <c r="B4209" s="23" t="s">
        <v>8370</v>
      </c>
      <c r="C4209" s="23" t="s">
        <v>8371</v>
      </c>
      <c r="D4209" s="24" t="n">
        <v>45.6319911111112</v>
      </c>
      <c r="E4209" s="24" t="n">
        <v>70.2472894444446</v>
      </c>
      <c r="F4209" s="1" t="n">
        <v>-5</v>
      </c>
      <c r="G4209" s="0" t="s">
        <v>29</v>
      </c>
      <c r="I4209" s="0" t="s">
        <v>29</v>
      </c>
    </row>
    <row r="4210" customFormat="false" ht="12.75" hidden="false" customHeight="false" outlineLevel="0" collapsed="false">
      <c r="A4210" s="0" t="s">
        <v>5704</v>
      </c>
      <c r="B4210" s="23" t="s">
        <v>8372</v>
      </c>
      <c r="C4210" s="23" t="s">
        <v>8373</v>
      </c>
      <c r="D4210" s="24" t="n">
        <v>26.3202780000001</v>
      </c>
      <c r="E4210" s="24" t="n">
        <v>80.9877780000003</v>
      </c>
      <c r="F4210" s="1" t="n">
        <v>-5</v>
      </c>
      <c r="G4210" s="0" t="s">
        <v>29</v>
      </c>
      <c r="I4210" s="0" t="s">
        <v>29</v>
      </c>
    </row>
    <row r="4211" customFormat="false" ht="12.75" hidden="false" customHeight="false" outlineLevel="0" collapsed="false">
      <c r="A4211" s="0" t="s">
        <v>5704</v>
      </c>
      <c r="B4211" s="23" t="s">
        <v>8374</v>
      </c>
      <c r="C4211" s="23" t="s">
        <v>8375</v>
      </c>
      <c r="D4211" s="24" t="n">
        <v>45.0558361111112</v>
      </c>
      <c r="E4211" s="24" t="n">
        <v>85.3559052777781</v>
      </c>
      <c r="F4211" s="1" t="n">
        <v>-5</v>
      </c>
      <c r="G4211" s="0" t="s">
        <v>29</v>
      </c>
      <c r="I4211" s="0" t="s">
        <v>29</v>
      </c>
    </row>
    <row r="4212" customFormat="false" ht="12.75" hidden="false" customHeight="false" outlineLevel="0" collapsed="false">
      <c r="A4212" s="0" t="s">
        <v>5704</v>
      </c>
      <c r="B4212" s="23" t="s">
        <v>8376</v>
      </c>
      <c r="C4212" s="23" t="s">
        <v>8377</v>
      </c>
      <c r="D4212" s="24" t="n">
        <v>45.6220625000002</v>
      </c>
      <c r="E4212" s="24" t="n">
        <v>122.529122222222</v>
      </c>
      <c r="F4212" s="1" t="n">
        <v>-8</v>
      </c>
      <c r="G4212" s="0" t="s">
        <v>29</v>
      </c>
      <c r="I4212" s="0" t="s">
        <v>29</v>
      </c>
    </row>
    <row r="4213" customFormat="false" ht="12.75" hidden="false" customHeight="false" outlineLevel="0" collapsed="false">
      <c r="A4213" s="0" t="s">
        <v>5704</v>
      </c>
      <c r="B4213" s="23" t="s">
        <v>8378</v>
      </c>
      <c r="C4213" s="23" t="s">
        <v>8379</v>
      </c>
      <c r="D4213" s="24" t="n">
        <v>41.2447658333334</v>
      </c>
      <c r="E4213" s="24" t="n">
        <v>82.5512272222225</v>
      </c>
      <c r="F4213" s="1" t="n">
        <v>-5</v>
      </c>
      <c r="G4213" s="0" t="s">
        <v>29</v>
      </c>
      <c r="I4213" s="0" t="s">
        <v>29</v>
      </c>
    </row>
    <row r="4214" customFormat="false" ht="12.75" hidden="false" customHeight="false" outlineLevel="0" collapsed="false">
      <c r="A4214" s="0" t="s">
        <v>5704</v>
      </c>
      <c r="B4214" s="23" t="s">
        <v>8380</v>
      </c>
      <c r="C4214" s="23" t="s">
        <v>8381</v>
      </c>
      <c r="D4214" s="24" t="n">
        <v>32.5593133333334</v>
      </c>
      <c r="E4214" s="24" t="n">
        <v>83.6749061111114</v>
      </c>
      <c r="F4214" s="1" t="n">
        <v>-5</v>
      </c>
      <c r="G4214" s="0" t="s">
        <v>29</v>
      </c>
      <c r="I4214" s="0" t="s">
        <v>29</v>
      </c>
    </row>
    <row r="4215" customFormat="false" ht="12.75" hidden="false" customHeight="false" outlineLevel="0" collapsed="false">
      <c r="A4215" s="0" t="s">
        <v>5704</v>
      </c>
      <c r="B4215" s="23" t="s">
        <v>8382</v>
      </c>
      <c r="C4215" s="23" t="s">
        <v>8383</v>
      </c>
      <c r="D4215" s="24" t="n">
        <v>34.0158052777779</v>
      </c>
      <c r="E4215" s="24" t="n">
        <v>88.7261894444447</v>
      </c>
      <c r="F4215" s="1" t="n">
        <v>-6</v>
      </c>
      <c r="G4215" s="0" t="s">
        <v>29</v>
      </c>
      <c r="I4215" s="0" t="s">
        <v>29</v>
      </c>
    </row>
    <row r="4216" customFormat="false" ht="12.75" hidden="false" customHeight="false" outlineLevel="0" collapsed="false">
      <c r="A4216" s="0" t="s">
        <v>5704</v>
      </c>
      <c r="B4216" s="23" t="s">
        <v>8384</v>
      </c>
      <c r="C4216" s="23" t="s">
        <v>8385</v>
      </c>
      <c r="D4216" s="24" t="n">
        <v>33.465401388889</v>
      </c>
      <c r="E4216" s="24" t="n">
        <v>89.7292480555559</v>
      </c>
      <c r="F4216" s="1" t="n">
        <v>-6</v>
      </c>
      <c r="G4216" s="0" t="s">
        <v>29</v>
      </c>
      <c r="I4216" s="0" t="s">
        <v>29</v>
      </c>
    </row>
    <row r="4217" customFormat="false" ht="12.75" hidden="false" customHeight="false" outlineLevel="0" collapsed="false">
      <c r="A4217" s="0" t="s">
        <v>5704</v>
      </c>
      <c r="B4217" s="23" t="s">
        <v>8386</v>
      </c>
      <c r="C4217" s="23" t="s">
        <v>8387</v>
      </c>
      <c r="D4217" s="24" t="n">
        <v>59.2825616666669</v>
      </c>
      <c r="E4217" s="24" t="n">
        <v>158.617672500001</v>
      </c>
      <c r="F4217" s="1" t="n">
        <v>-9</v>
      </c>
      <c r="G4217" s="0" t="s">
        <v>29</v>
      </c>
      <c r="I4217" s="0" t="s">
        <v>29</v>
      </c>
    </row>
    <row r="4218" customFormat="false" ht="12.75" hidden="false" customHeight="false" outlineLevel="0" collapsed="false">
      <c r="A4218" s="0" t="s">
        <v>5704</v>
      </c>
      <c r="B4218" s="23" t="s">
        <v>8388</v>
      </c>
      <c r="C4218" s="23" t="s">
        <v>8389</v>
      </c>
      <c r="D4218" s="24" t="n">
        <v>32.9334622222223</v>
      </c>
      <c r="E4218" s="24" t="n">
        <v>84.6888163888892</v>
      </c>
      <c r="F4218" s="1" t="n">
        <v>-5</v>
      </c>
      <c r="G4218" s="0" t="s">
        <v>29</v>
      </c>
      <c r="I4218" s="0" t="s">
        <v>29</v>
      </c>
    </row>
    <row r="4219" customFormat="false" ht="12.75" hidden="false" customHeight="false" outlineLevel="0" collapsed="false">
      <c r="A4219" s="0" t="s">
        <v>5704</v>
      </c>
      <c r="B4219" s="23" t="s">
        <v>8390</v>
      </c>
      <c r="C4219" s="23" t="s">
        <v>8391</v>
      </c>
      <c r="D4219" s="24" t="n">
        <v>62.0634000000002</v>
      </c>
      <c r="E4219" s="24" t="n">
        <v>146.449411388889</v>
      </c>
      <c r="F4219" s="1" t="n">
        <v>-9</v>
      </c>
      <c r="G4219" s="0" t="s">
        <v>29</v>
      </c>
      <c r="I4219" s="0" t="s">
        <v>29</v>
      </c>
    </row>
    <row r="4220" customFormat="false" ht="12.75" hidden="false" customHeight="false" outlineLevel="0" collapsed="false">
      <c r="A4220" s="0" t="s">
        <v>5704</v>
      </c>
      <c r="B4220" s="23" t="s">
        <v>8392</v>
      </c>
      <c r="C4220" s="23" t="s">
        <v>8393</v>
      </c>
      <c r="D4220" s="24" t="n">
        <v>33.7126080000001</v>
      </c>
      <c r="E4220" s="24" t="n">
        <v>91.4612330000003</v>
      </c>
      <c r="F4220" s="1" t="n">
        <v>-6</v>
      </c>
      <c r="G4220" s="0" t="s">
        <v>29</v>
      </c>
      <c r="I4220" s="0" t="s">
        <v>29</v>
      </c>
    </row>
    <row r="4221" customFormat="false" ht="12.75" hidden="false" customHeight="false" outlineLevel="0" collapsed="false">
      <c r="A4221" s="0" t="s">
        <v>5704</v>
      </c>
      <c r="B4221" s="23" t="s">
        <v>8394</v>
      </c>
      <c r="C4221" s="23" t="s">
        <v>8395</v>
      </c>
      <c r="D4221" s="24" t="n">
        <v>33.2125000000001</v>
      </c>
      <c r="E4221" s="24" t="n">
        <v>111.617222</v>
      </c>
      <c r="F4221" s="1" t="n">
        <v>-7</v>
      </c>
      <c r="G4221" s="0" t="s">
        <v>29</v>
      </c>
      <c r="I4221" s="0" t="s">
        <v>29</v>
      </c>
    </row>
    <row r="4222" customFormat="false" ht="12.75" hidden="false" customHeight="false" outlineLevel="0" collapsed="false">
      <c r="A4222" s="0" t="s">
        <v>5704</v>
      </c>
      <c r="B4222" s="23" t="s">
        <v>8396</v>
      </c>
      <c r="C4222" s="23" t="s">
        <v>8397</v>
      </c>
      <c r="D4222" s="24" t="n">
        <v>44.7914380555557</v>
      </c>
      <c r="E4222" s="24" t="n">
        <v>71.8217605555558</v>
      </c>
      <c r="F4222" s="1" t="n">
        <v>-5</v>
      </c>
      <c r="G4222" s="0" t="s">
        <v>29</v>
      </c>
      <c r="I4222" s="0" t="s">
        <v>29</v>
      </c>
    </row>
    <row r="4223" customFormat="false" ht="12.75" hidden="false" customHeight="false" outlineLevel="0" collapsed="false">
      <c r="A4223" s="0" t="s">
        <v>5704</v>
      </c>
      <c r="B4223" s="23" t="s">
        <v>8398</v>
      </c>
      <c r="C4223" s="23" t="s">
        <v>8399</v>
      </c>
      <c r="D4223" s="24" t="n">
        <v>43.0512611111112</v>
      </c>
      <c r="E4223" s="24" t="n">
        <v>73.8611944444446</v>
      </c>
      <c r="F4223" s="1" t="n">
        <v>-5</v>
      </c>
      <c r="G4223" s="0" t="s">
        <v>29</v>
      </c>
      <c r="I4223" s="0" t="s">
        <v>29</v>
      </c>
    </row>
    <row r="4224" customFormat="false" ht="12.75" hidden="false" customHeight="false" outlineLevel="0" collapsed="false">
      <c r="A4224" s="0" t="s">
        <v>5704</v>
      </c>
      <c r="B4224" s="23" t="s">
        <v>8400</v>
      </c>
      <c r="C4224" s="23" t="s">
        <v>6725</v>
      </c>
      <c r="D4224" s="24" t="n">
        <v>41.8197405555557</v>
      </c>
      <c r="E4224" s="24" t="n">
        <v>71.9009630555558</v>
      </c>
      <c r="F4224" s="1" t="n">
        <v>-5</v>
      </c>
      <c r="G4224" s="0" t="s">
        <v>29</v>
      </c>
      <c r="I4224" s="0" t="s">
        <v>29</v>
      </c>
    </row>
    <row r="4225" customFormat="false" ht="12.75" hidden="false" customHeight="false" outlineLevel="0" collapsed="false">
      <c r="A4225" s="0" t="s">
        <v>5704</v>
      </c>
      <c r="B4225" s="23" t="s">
        <v>8401</v>
      </c>
      <c r="C4225" s="23" t="s">
        <v>8402</v>
      </c>
      <c r="D4225" s="24" t="n">
        <v>48.8097494444446</v>
      </c>
      <c r="E4225" s="24" t="n">
        <v>102.245445</v>
      </c>
      <c r="F4225" s="1" t="n">
        <v>-6</v>
      </c>
      <c r="G4225" s="0" t="s">
        <v>29</v>
      </c>
      <c r="I4225" s="0" t="s">
        <v>29</v>
      </c>
    </row>
    <row r="4226" customFormat="false" ht="12.75" hidden="false" customHeight="false" outlineLevel="0" collapsed="false">
      <c r="A4226" s="0" t="s">
        <v>5704</v>
      </c>
      <c r="B4226" s="23" t="s">
        <v>8403</v>
      </c>
      <c r="C4226" s="23" t="s">
        <v>8404</v>
      </c>
      <c r="D4226" s="24" t="n">
        <v>46.4944238888891</v>
      </c>
      <c r="E4226" s="24" t="n">
        <v>99.7601086111114</v>
      </c>
      <c r="F4226" s="1" t="n">
        <v>-6</v>
      </c>
      <c r="G4226" s="0" t="s">
        <v>29</v>
      </c>
      <c r="I4226" s="0" t="s">
        <v>29</v>
      </c>
    </row>
    <row r="4227" customFormat="false" ht="12.75" hidden="false" customHeight="false" outlineLevel="0" collapsed="false">
      <c r="A4227" s="0" t="s">
        <v>5704</v>
      </c>
      <c r="B4227" s="23" t="s">
        <v>8405</v>
      </c>
      <c r="C4227" s="23" t="s">
        <v>8406</v>
      </c>
      <c r="D4227" s="24" t="n">
        <v>41.584831388889</v>
      </c>
      <c r="E4227" s="24" t="n">
        <v>70.5411397222224</v>
      </c>
      <c r="F4227" s="1" t="n">
        <v>-5</v>
      </c>
      <c r="G4227" s="0" t="s">
        <v>29</v>
      </c>
      <c r="I4227" s="0" t="s">
        <v>29</v>
      </c>
    </row>
    <row r="4228" customFormat="false" ht="12.75" hidden="false" customHeight="false" outlineLevel="0" collapsed="false">
      <c r="A4228" s="0" t="s">
        <v>5704</v>
      </c>
      <c r="B4228" s="23" t="s">
        <v>8407</v>
      </c>
      <c r="C4228" s="23" t="s">
        <v>8408</v>
      </c>
      <c r="D4228" s="24" t="n">
        <v>42.6909119444445</v>
      </c>
      <c r="E4228" s="24" t="n">
        <v>73.5795600000002</v>
      </c>
      <c r="F4228" s="1" t="n">
        <v>-5</v>
      </c>
      <c r="G4228" s="0" t="s">
        <v>29</v>
      </c>
      <c r="I4228" s="0" t="s">
        <v>29</v>
      </c>
    </row>
    <row r="4229" customFormat="false" ht="12.75" hidden="false" customHeight="false" outlineLevel="0" collapsed="false">
      <c r="A4229" s="0" t="s">
        <v>5704</v>
      </c>
      <c r="B4229" s="23" t="s">
        <v>8409</v>
      </c>
      <c r="C4229" s="23" t="s">
        <v>8410</v>
      </c>
      <c r="D4229" s="24" t="n">
        <v>44.0806202777779</v>
      </c>
      <c r="E4229" s="24" t="n">
        <v>72.0078663888891</v>
      </c>
      <c r="F4229" s="1" t="n">
        <v>-5</v>
      </c>
      <c r="G4229" s="0" t="s">
        <v>29</v>
      </c>
      <c r="I4229" s="0" t="s">
        <v>29</v>
      </c>
    </row>
    <row r="4230" customFormat="false" ht="12.75" hidden="false" customHeight="false" outlineLevel="0" collapsed="false">
      <c r="A4230" s="0" t="s">
        <v>5704</v>
      </c>
      <c r="B4230" s="23" t="s">
        <v>8411</v>
      </c>
      <c r="C4230" s="23" t="s">
        <v>8412</v>
      </c>
      <c r="D4230" s="24" t="n">
        <v>63.5351463888891</v>
      </c>
      <c r="E4230" s="24" t="n">
        <v>145.860886111111</v>
      </c>
      <c r="F4230" s="1" t="n">
        <v>-9</v>
      </c>
      <c r="G4230" s="0" t="s">
        <v>29</v>
      </c>
      <c r="I4230" s="0" t="s">
        <v>29</v>
      </c>
    </row>
    <row r="4231" customFormat="false" ht="12.75" hidden="false" customHeight="false" outlineLevel="0" collapsed="false">
      <c r="A4231" s="0" t="s">
        <v>5704</v>
      </c>
      <c r="B4231" s="23" t="s">
        <v>8413</v>
      </c>
      <c r="C4231" s="23" t="s">
        <v>8414</v>
      </c>
      <c r="D4231" s="24" t="n">
        <v>59.6446672222224</v>
      </c>
      <c r="E4231" s="24" t="n">
        <v>151.502125833333</v>
      </c>
      <c r="F4231" s="1" t="n">
        <v>-9</v>
      </c>
      <c r="G4231" s="0" t="s">
        <v>29</v>
      </c>
      <c r="I4231" s="0" t="s">
        <v>29</v>
      </c>
    </row>
    <row r="4232" customFormat="false" ht="12.75" hidden="false" customHeight="false" outlineLevel="0" collapsed="false">
      <c r="A4232" s="0" t="s">
        <v>5704</v>
      </c>
      <c r="B4232" s="23" t="s">
        <v>8415</v>
      </c>
      <c r="C4232" s="23" t="s">
        <v>8416</v>
      </c>
      <c r="D4232" s="24" t="n">
        <v>29.7235555555557</v>
      </c>
      <c r="E4232" s="24" t="n">
        <v>98.6947461111114</v>
      </c>
      <c r="F4232" s="1" t="n">
        <v>-6</v>
      </c>
      <c r="G4232" s="0" t="s">
        <v>29</v>
      </c>
      <c r="I4232" s="0" t="s">
        <v>29</v>
      </c>
    </row>
    <row r="4233" customFormat="false" ht="12.75" hidden="false" customHeight="false" outlineLevel="0" collapsed="false">
      <c r="A4233" s="0" t="s">
        <v>5704</v>
      </c>
      <c r="B4233" s="23" t="s">
        <v>8417</v>
      </c>
      <c r="C4233" s="23" t="s">
        <v>8418</v>
      </c>
      <c r="D4233" s="24" t="n">
        <v>47.3760644444446</v>
      </c>
      <c r="E4233" s="24" t="n">
        <v>94.7980530555559</v>
      </c>
      <c r="F4233" s="1" t="n">
        <v>-6</v>
      </c>
      <c r="G4233" s="0" t="s">
        <v>29</v>
      </c>
      <c r="I4233" s="0" t="s">
        <v>29</v>
      </c>
    </row>
    <row r="4234" customFormat="false" ht="12.75" hidden="false" customHeight="false" outlineLevel="0" collapsed="false">
      <c r="A4234" s="0" t="s">
        <v>5704</v>
      </c>
      <c r="B4234" s="23" t="s">
        <v>8419</v>
      </c>
      <c r="C4234" s="23" t="s">
        <v>8420</v>
      </c>
      <c r="D4234" s="24" t="n">
        <v>47.3530500000002</v>
      </c>
      <c r="E4234" s="24" t="n">
        <v>101.027368055556</v>
      </c>
      <c r="F4234" s="1" t="n">
        <v>-7</v>
      </c>
      <c r="G4234" s="0" t="s">
        <v>29</v>
      </c>
      <c r="I4234" s="0" t="s">
        <v>29</v>
      </c>
    </row>
    <row r="4235" customFormat="false" ht="12.75" hidden="false" customHeight="false" outlineLevel="0" collapsed="false">
      <c r="A4235" s="0" t="s">
        <v>5704</v>
      </c>
      <c r="B4235" s="23" t="s">
        <v>8421</v>
      </c>
      <c r="C4235" s="23" t="s">
        <v>8422</v>
      </c>
      <c r="D4235" s="24" t="n">
        <v>36.3360640000001</v>
      </c>
      <c r="E4235" s="24" t="n">
        <v>120.247369</v>
      </c>
      <c r="F4235" s="1" t="n">
        <v>-8</v>
      </c>
      <c r="G4235" s="0" t="s">
        <v>29</v>
      </c>
      <c r="I4235" s="0" t="s">
        <v>29</v>
      </c>
    </row>
    <row r="4236" customFormat="false" ht="12.75" hidden="false" customHeight="false" outlineLevel="0" collapsed="false">
      <c r="A4236" s="0" t="s">
        <v>5704</v>
      </c>
      <c r="B4236" s="23" t="s">
        <v>8423</v>
      </c>
      <c r="C4236" s="23" t="s">
        <v>8424</v>
      </c>
      <c r="D4236" s="24" t="n">
        <v>68.0654394444446</v>
      </c>
      <c r="E4236" s="24" t="n">
        <v>149.579739166667</v>
      </c>
      <c r="F4236" s="1" t="n">
        <v>-9</v>
      </c>
      <c r="G4236" s="0" t="s">
        <v>29</v>
      </c>
      <c r="I4236" s="0" t="s">
        <v>29</v>
      </c>
    </row>
    <row r="4237" customFormat="false" ht="12.75" hidden="false" customHeight="false" outlineLevel="0" collapsed="false">
      <c r="A4237" s="0" t="s">
        <v>5704</v>
      </c>
      <c r="B4237" s="23" t="s">
        <v>8425</v>
      </c>
      <c r="C4237" s="23" t="s">
        <v>8426</v>
      </c>
      <c r="D4237" s="24" t="n">
        <v>40.7749690000001</v>
      </c>
      <c r="E4237" s="24" t="n">
        <v>107.533956</v>
      </c>
      <c r="F4237" s="1" t="n">
        <v>-7</v>
      </c>
      <c r="G4237" s="0" t="s">
        <v>29</v>
      </c>
      <c r="I4237" s="0" t="s">
        <v>29</v>
      </c>
    </row>
    <row r="4238" customFormat="false" ht="12.75" hidden="false" customHeight="false" outlineLevel="0" collapsed="false">
      <c r="A4238" s="0" t="s">
        <v>5704</v>
      </c>
      <c r="B4238" s="23" t="s">
        <v>8427</v>
      </c>
      <c r="C4238" s="23" t="s">
        <v>8428</v>
      </c>
      <c r="D4238" s="24" t="n">
        <v>43.4513475000001</v>
      </c>
      <c r="E4238" s="24" t="n">
        <v>93.1904802777781</v>
      </c>
      <c r="F4238" s="1" t="n">
        <v>-6</v>
      </c>
      <c r="G4238" s="0" t="s">
        <v>29</v>
      </c>
      <c r="I4238" s="0" t="s">
        <v>29</v>
      </c>
    </row>
    <row r="4239" customFormat="false" ht="12.75" hidden="false" customHeight="false" outlineLevel="0" collapsed="false">
      <c r="A4239" s="0" t="s">
        <v>5704</v>
      </c>
      <c r="B4239" s="23" t="s">
        <v>8429</v>
      </c>
      <c r="C4239" s="23" t="s">
        <v>8430</v>
      </c>
      <c r="D4239" s="24" t="n">
        <v>42.9929722222223</v>
      </c>
      <c r="E4239" s="24" t="n">
        <v>84.1389125000003</v>
      </c>
      <c r="F4239" s="1" t="n">
        <v>-5</v>
      </c>
      <c r="G4239" s="0" t="s">
        <v>29</v>
      </c>
      <c r="I4239" s="0" t="s">
        <v>29</v>
      </c>
    </row>
    <row r="4240" customFormat="false" ht="12.75" hidden="false" customHeight="false" outlineLevel="0" collapsed="false">
      <c r="A4240" s="0" t="s">
        <v>5704</v>
      </c>
      <c r="B4240" s="23" t="s">
        <v>8431</v>
      </c>
      <c r="C4240" s="23" t="s">
        <v>8432</v>
      </c>
      <c r="D4240" s="24" t="n">
        <v>45.1649991666668</v>
      </c>
      <c r="E4240" s="24" t="n">
        <v>85.5717511111114</v>
      </c>
      <c r="F4240" s="1" t="n">
        <v>-5</v>
      </c>
      <c r="G4240" s="0" t="s">
        <v>29</v>
      </c>
      <c r="I4240" s="0" t="s">
        <v>29</v>
      </c>
    </row>
    <row r="4241" customFormat="false" ht="12.75" hidden="false" customHeight="false" outlineLevel="0" collapsed="false">
      <c r="A4241" s="0" t="s">
        <v>5704</v>
      </c>
      <c r="B4241" s="23" t="s">
        <v>8433</v>
      </c>
      <c r="C4241" s="23" t="s">
        <v>8434</v>
      </c>
      <c r="D4241" s="24" t="n">
        <v>40.6481166666668</v>
      </c>
      <c r="E4241" s="24" t="n">
        <v>81.0687072222225</v>
      </c>
      <c r="F4241" s="1" t="n">
        <v>-5</v>
      </c>
      <c r="G4241" s="0" t="s">
        <v>29</v>
      </c>
      <c r="I4241" s="0" t="s">
        <v>29</v>
      </c>
    </row>
    <row r="4242" customFormat="false" ht="12.75" hidden="false" customHeight="false" outlineLevel="0" collapsed="false">
      <c r="A4242" s="0" t="s">
        <v>5704</v>
      </c>
      <c r="B4242" s="23" t="s">
        <v>8435</v>
      </c>
      <c r="C4242" s="23" t="s">
        <v>8436</v>
      </c>
      <c r="D4242" s="24" t="n">
        <v>41.2239430555557</v>
      </c>
      <c r="E4242" s="24" t="n">
        <v>82.9576905555559</v>
      </c>
      <c r="F4242" s="1" t="n">
        <v>-5</v>
      </c>
      <c r="G4242" s="0" t="s">
        <v>29</v>
      </c>
      <c r="I4242" s="0" t="s">
        <v>29</v>
      </c>
    </row>
    <row r="4243" customFormat="false" ht="12.75" hidden="false" customHeight="false" outlineLevel="0" collapsed="false">
      <c r="A4243" s="0" t="s">
        <v>5704</v>
      </c>
      <c r="B4243" s="23" t="s">
        <v>8437</v>
      </c>
      <c r="C4243" s="23" t="s">
        <v>8438</v>
      </c>
      <c r="D4243" s="24" t="n">
        <v>44.2860694444445</v>
      </c>
      <c r="E4243" s="24" t="n">
        <v>91.2265486111114</v>
      </c>
      <c r="F4243" s="1" t="n">
        <v>-6</v>
      </c>
      <c r="G4243" s="0" t="s">
        <v>29</v>
      </c>
      <c r="I4243" s="0" t="s">
        <v>29</v>
      </c>
    </row>
    <row r="4244" customFormat="false" ht="12.75" hidden="false" customHeight="false" outlineLevel="0" collapsed="false">
      <c r="A4244" s="0" t="s">
        <v>5704</v>
      </c>
      <c r="B4244" s="23" t="s">
        <v>8439</v>
      </c>
      <c r="C4244" s="23" t="s">
        <v>8440</v>
      </c>
      <c r="D4244" s="24" t="n">
        <v>40.407976388889</v>
      </c>
      <c r="E4244" s="24" t="n">
        <v>83.2193600000003</v>
      </c>
      <c r="F4244" s="1" t="n">
        <v>-5</v>
      </c>
      <c r="G4244" s="0" t="s">
        <v>29</v>
      </c>
      <c r="I4244" s="0" t="s">
        <v>29</v>
      </c>
    </row>
    <row r="4245" customFormat="false" ht="12.75" hidden="false" customHeight="false" outlineLevel="0" collapsed="false">
      <c r="A4245" s="0" t="s">
        <v>5704</v>
      </c>
      <c r="B4245" s="23" t="s">
        <v>8441</v>
      </c>
      <c r="C4245" s="23" t="s">
        <v>8442</v>
      </c>
      <c r="D4245" s="24" t="n">
        <v>32.5307077777779</v>
      </c>
      <c r="E4245" s="24" t="n">
        <v>92.9540477777781</v>
      </c>
      <c r="F4245" s="1" t="n">
        <v>-6</v>
      </c>
      <c r="G4245" s="0" t="s">
        <v>29</v>
      </c>
      <c r="I4245" s="0" t="s">
        <v>29</v>
      </c>
    </row>
    <row r="4246" customFormat="false" ht="12.75" hidden="false" customHeight="false" outlineLevel="0" collapsed="false">
      <c r="A4246" s="0" t="s">
        <v>5704</v>
      </c>
      <c r="B4246" s="23" t="s">
        <v>8443</v>
      </c>
      <c r="C4246" s="23" t="s">
        <v>8444</v>
      </c>
      <c r="D4246" s="24" t="n">
        <v>33.2037055555557</v>
      </c>
      <c r="E4246" s="24" t="n">
        <v>101.340415</v>
      </c>
      <c r="F4246" s="1" t="n">
        <v>-6</v>
      </c>
      <c r="G4246" s="0" t="s">
        <v>29</v>
      </c>
      <c r="I4246" s="0" t="s">
        <v>29</v>
      </c>
    </row>
    <row r="4247" customFormat="false" ht="12.75" hidden="false" customHeight="false" outlineLevel="0" collapsed="false">
      <c r="A4247" s="0" t="s">
        <v>5704</v>
      </c>
      <c r="B4247" s="23" t="s">
        <v>8445</v>
      </c>
      <c r="C4247" s="23" t="s">
        <v>8446</v>
      </c>
      <c r="D4247" s="24" t="n">
        <v>32.9862505555557</v>
      </c>
      <c r="E4247" s="24" t="n">
        <v>93.1384977777781</v>
      </c>
      <c r="F4247" s="1" t="n">
        <v>-6</v>
      </c>
      <c r="G4247" s="0" t="s">
        <v>29</v>
      </c>
      <c r="I4247" s="0" t="s">
        <v>29</v>
      </c>
    </row>
    <row r="4248" customFormat="false" ht="12.75" hidden="false" customHeight="false" outlineLevel="0" collapsed="false">
      <c r="A4248" s="0" t="s">
        <v>5704</v>
      </c>
      <c r="B4248" s="23" t="s">
        <v>8447</v>
      </c>
      <c r="C4248" s="23" t="s">
        <v>8448</v>
      </c>
      <c r="D4248" s="24" t="n">
        <v>32.7885080555557</v>
      </c>
      <c r="E4248" s="24" t="n">
        <v>93.0036608333336</v>
      </c>
      <c r="F4248" s="1" t="n">
        <v>-6</v>
      </c>
      <c r="G4248" s="0" t="s">
        <v>29</v>
      </c>
      <c r="I4248" s="0" t="s">
        <v>29</v>
      </c>
    </row>
    <row r="4249" customFormat="false" ht="12.75" hidden="false" customHeight="false" outlineLevel="0" collapsed="false">
      <c r="A4249" s="0" t="s">
        <v>5704</v>
      </c>
      <c r="B4249" s="23" t="s">
        <v>8449</v>
      </c>
      <c r="C4249" s="23" t="s">
        <v>8450</v>
      </c>
      <c r="D4249" s="24" t="n">
        <v>32.3446008333334</v>
      </c>
      <c r="E4249" s="24" t="n">
        <v>93.7999025000003</v>
      </c>
      <c r="F4249" s="1" t="n">
        <v>-6</v>
      </c>
      <c r="G4249" s="0" t="s">
        <v>29</v>
      </c>
      <c r="I4249" s="0" t="s">
        <v>29</v>
      </c>
    </row>
    <row r="4250" customFormat="false" ht="12.75" hidden="false" customHeight="false" outlineLevel="0" collapsed="false">
      <c r="A4250" s="0" t="s">
        <v>5704</v>
      </c>
      <c r="B4250" s="23" t="s">
        <v>8451</v>
      </c>
      <c r="C4250" s="23" t="s">
        <v>8452</v>
      </c>
      <c r="D4250" s="24" t="n">
        <v>32.7918083333334</v>
      </c>
      <c r="E4250" s="24" t="n">
        <v>93.9571252777781</v>
      </c>
      <c r="F4250" s="1" t="n">
        <v>-6</v>
      </c>
      <c r="G4250" s="0" t="s">
        <v>29</v>
      </c>
      <c r="I4250" s="0" t="s">
        <v>29</v>
      </c>
    </row>
    <row r="4251" customFormat="false" ht="12.75" hidden="false" customHeight="false" outlineLevel="0" collapsed="false">
      <c r="A4251" s="0" t="s">
        <v>5704</v>
      </c>
      <c r="B4251" s="23" t="s">
        <v>8453</v>
      </c>
      <c r="C4251" s="23" t="s">
        <v>8454</v>
      </c>
      <c r="D4251" s="24" t="n">
        <v>42.9813666666668</v>
      </c>
      <c r="E4251" s="24" t="n">
        <v>77.9375138888891</v>
      </c>
      <c r="F4251" s="1" t="n">
        <v>-5</v>
      </c>
      <c r="G4251" s="0" t="s">
        <v>29</v>
      </c>
      <c r="I4251" s="0" t="s">
        <v>29</v>
      </c>
    </row>
    <row r="4252" customFormat="false" ht="12.75" hidden="false" customHeight="false" outlineLevel="0" collapsed="false">
      <c r="A4252" s="0" t="s">
        <v>5704</v>
      </c>
      <c r="B4252" s="23" t="s">
        <v>8455</v>
      </c>
      <c r="C4252" s="23" t="s">
        <v>8456</v>
      </c>
      <c r="D4252" s="24" t="n">
        <v>40.0542455555557</v>
      </c>
      <c r="E4252" s="24" t="n">
        <v>78.846966666667</v>
      </c>
      <c r="F4252" s="1" t="n">
        <v>-5</v>
      </c>
      <c r="G4252" s="0" t="s">
        <v>29</v>
      </c>
      <c r="I4252" s="0" t="s">
        <v>29</v>
      </c>
    </row>
    <row r="4253" customFormat="false" ht="12.75" hidden="false" customHeight="false" outlineLevel="0" collapsed="false">
      <c r="A4253" s="0" t="s">
        <v>5704</v>
      </c>
      <c r="B4253" s="23" t="s">
        <v>8457</v>
      </c>
      <c r="C4253" s="23" t="s">
        <v>8458</v>
      </c>
      <c r="D4253" s="24" t="n">
        <v>44.5313719444446</v>
      </c>
      <c r="E4253" s="24" t="n">
        <v>99.7476169444447</v>
      </c>
      <c r="F4253" s="1" t="n">
        <v>-6</v>
      </c>
      <c r="G4253" s="0" t="s">
        <v>29</v>
      </c>
      <c r="I4253" s="0" t="s">
        <v>29</v>
      </c>
    </row>
    <row r="4254" customFormat="false" ht="12.75" hidden="false" customHeight="false" outlineLevel="0" collapsed="false">
      <c r="A4254" s="0" t="s">
        <v>5704</v>
      </c>
      <c r="B4254" s="23" t="s">
        <v>8459</v>
      </c>
      <c r="C4254" s="23" t="s">
        <v>8460</v>
      </c>
      <c r="D4254" s="24" t="n">
        <v>46.3488333333335</v>
      </c>
      <c r="E4254" s="24" t="n">
        <v>91.4982458333336</v>
      </c>
      <c r="F4254" s="1" t="n">
        <v>-6</v>
      </c>
      <c r="G4254" s="0" t="s">
        <v>29</v>
      </c>
      <c r="I4254" s="0" t="s">
        <v>29</v>
      </c>
    </row>
    <row r="4255" customFormat="false" ht="12.75" hidden="false" customHeight="false" outlineLevel="0" collapsed="false">
      <c r="A4255" s="0" t="s">
        <v>5704</v>
      </c>
      <c r="B4255" s="23" t="s">
        <v>8461</v>
      </c>
      <c r="C4255" s="23" t="s">
        <v>8462</v>
      </c>
      <c r="D4255" s="24" t="n">
        <v>41.6647222222223</v>
      </c>
      <c r="E4255" s="24" t="n">
        <v>77.8183333333336</v>
      </c>
      <c r="F4255" s="1" t="n">
        <v>-5</v>
      </c>
      <c r="G4255" s="0" t="s">
        <v>29</v>
      </c>
      <c r="I4255" s="0" t="s">
        <v>29</v>
      </c>
    </row>
    <row r="4256" customFormat="false" ht="12.75" hidden="false" customHeight="false" outlineLevel="0" collapsed="false">
      <c r="A4256" s="0" t="s">
        <v>5704</v>
      </c>
      <c r="B4256" s="23" t="s">
        <v>8463</v>
      </c>
      <c r="C4256" s="23" t="s">
        <v>8464</v>
      </c>
      <c r="D4256" s="24" t="n">
        <v>40.8854444444445</v>
      </c>
      <c r="E4256" s="24" t="n">
        <v>83.8686388888892</v>
      </c>
      <c r="F4256" s="1" t="n">
        <v>-5</v>
      </c>
      <c r="G4256" s="0" t="s">
        <v>29</v>
      </c>
      <c r="I4256" s="0" t="s">
        <v>29</v>
      </c>
    </row>
    <row r="4257" customFormat="false" ht="12.75" hidden="false" customHeight="false" outlineLevel="0" collapsed="false">
      <c r="A4257" s="0" t="s">
        <v>5704</v>
      </c>
      <c r="B4257" s="23" t="s">
        <v>8465</v>
      </c>
      <c r="C4257" s="23" t="s">
        <v>8466</v>
      </c>
      <c r="D4257" s="24" t="n">
        <v>40.3764572222223</v>
      </c>
      <c r="E4257" s="24" t="n">
        <v>79.6083758333336</v>
      </c>
      <c r="F4257" s="1" t="n">
        <v>-5</v>
      </c>
      <c r="G4257" s="0" t="s">
        <v>29</v>
      </c>
      <c r="I4257" s="0" t="s">
        <v>29</v>
      </c>
    </row>
    <row r="4258" customFormat="false" ht="12.75" hidden="false" customHeight="false" outlineLevel="0" collapsed="false">
      <c r="A4258" s="0" t="s">
        <v>5704</v>
      </c>
      <c r="B4258" s="23" t="s">
        <v>8467</v>
      </c>
      <c r="C4258" s="23" t="s">
        <v>8468</v>
      </c>
      <c r="D4258" s="24" t="n">
        <v>44.7713533333335</v>
      </c>
      <c r="E4258" s="24" t="n">
        <v>96.688114166667</v>
      </c>
      <c r="F4258" s="1" t="n">
        <v>-6</v>
      </c>
      <c r="G4258" s="0" t="s">
        <v>29</v>
      </c>
      <c r="I4258" s="0" t="s">
        <v>29</v>
      </c>
    </row>
    <row r="4259" customFormat="false" ht="12.75" hidden="false" customHeight="false" outlineLevel="0" collapsed="false">
      <c r="A4259" s="0" t="s">
        <v>5704</v>
      </c>
      <c r="B4259" s="23" t="s">
        <v>8469</v>
      </c>
      <c r="C4259" s="23" t="s">
        <v>8470</v>
      </c>
      <c r="D4259" s="24" t="n">
        <v>47.7912330555558</v>
      </c>
      <c r="E4259" s="24" t="n">
        <v>99.9317422222225</v>
      </c>
      <c r="F4259" s="1" t="n">
        <v>-6</v>
      </c>
      <c r="G4259" s="0" t="s">
        <v>29</v>
      </c>
      <c r="I4259" s="0" t="s">
        <v>29</v>
      </c>
    </row>
    <row r="4260" customFormat="false" ht="12.75" hidden="false" customHeight="false" outlineLevel="0" collapsed="false">
      <c r="A4260" s="0" t="s">
        <v>5704</v>
      </c>
      <c r="B4260" s="23" t="s">
        <v>8471</v>
      </c>
      <c r="C4260" s="23" t="s">
        <v>8472</v>
      </c>
      <c r="D4260" s="24" t="n">
        <v>60.904150277778</v>
      </c>
      <c r="E4260" s="24" t="n">
        <v>149.623838888889</v>
      </c>
      <c r="F4260" s="1" t="n">
        <v>-9</v>
      </c>
      <c r="G4260" s="0" t="s">
        <v>29</v>
      </c>
      <c r="I4260" s="0" t="s">
        <v>29</v>
      </c>
    </row>
    <row r="4261" customFormat="false" ht="12.75" hidden="false" customHeight="false" outlineLevel="0" collapsed="false">
      <c r="A4261" s="0" t="s">
        <v>5704</v>
      </c>
      <c r="B4261" s="23" t="s">
        <v>8473</v>
      </c>
      <c r="C4261" s="23" t="s">
        <v>8474</v>
      </c>
      <c r="D4261" s="24" t="n">
        <v>40.5397583333334</v>
      </c>
      <c r="E4261" s="24" t="n">
        <v>86.5483330555559</v>
      </c>
      <c r="F4261" s="1" t="n">
        <v>-5</v>
      </c>
      <c r="G4261" s="0" t="s">
        <v>29</v>
      </c>
      <c r="I4261" s="0" t="s">
        <v>29</v>
      </c>
    </row>
    <row r="4262" customFormat="false" ht="12.75" hidden="false" customHeight="false" outlineLevel="0" collapsed="false">
      <c r="A4262" s="0" t="s">
        <v>5704</v>
      </c>
      <c r="B4262" s="23" t="s">
        <v>8475</v>
      </c>
      <c r="C4262" s="23" t="s">
        <v>8476</v>
      </c>
      <c r="D4262" s="24" t="n">
        <v>40.1779258333334</v>
      </c>
      <c r="E4262" s="24" t="n">
        <v>86.2172988888892</v>
      </c>
      <c r="F4262" s="1" t="n">
        <v>-5</v>
      </c>
      <c r="G4262" s="0" t="s">
        <v>29</v>
      </c>
      <c r="I4262" s="0" t="s">
        <v>29</v>
      </c>
    </row>
    <row r="4263" customFormat="false" ht="12.75" hidden="false" customHeight="false" outlineLevel="0" collapsed="false">
      <c r="A4263" s="0" t="s">
        <v>5704</v>
      </c>
      <c r="B4263" s="23" t="s">
        <v>8477</v>
      </c>
      <c r="C4263" s="23" t="s">
        <v>8478</v>
      </c>
      <c r="D4263" s="24" t="n">
        <v>40.5842050000001</v>
      </c>
      <c r="E4263" s="24" t="n">
        <v>86.2569402777781</v>
      </c>
      <c r="F4263" s="1" t="n">
        <v>-5</v>
      </c>
      <c r="G4263" s="0" t="s">
        <v>29</v>
      </c>
      <c r="I4263" s="0" t="s">
        <v>29</v>
      </c>
    </row>
    <row r="4264" customFormat="false" ht="12.75" hidden="false" customHeight="false" outlineLevel="0" collapsed="false">
      <c r="A4264" s="0" t="s">
        <v>5704</v>
      </c>
      <c r="B4264" s="23" t="s">
        <v>8479</v>
      </c>
      <c r="C4264" s="23" t="s">
        <v>8480</v>
      </c>
      <c r="D4264" s="24" t="n">
        <v>38.0638890000001</v>
      </c>
      <c r="E4264" s="24" t="n">
        <v>89.3877780000003</v>
      </c>
      <c r="F4264" s="1" t="n">
        <v>-6</v>
      </c>
      <c r="G4264" s="0" t="s">
        <v>29</v>
      </c>
      <c r="I4264" s="0" t="s">
        <v>29</v>
      </c>
    </row>
    <row r="4265" customFormat="false" ht="12.75" hidden="false" customHeight="false" outlineLevel="0" collapsed="false">
      <c r="A4265" s="0" t="s">
        <v>5704</v>
      </c>
      <c r="B4265" s="23" t="s">
        <v>8481</v>
      </c>
      <c r="C4265" s="23" t="s">
        <v>8482</v>
      </c>
      <c r="D4265" s="24" t="n">
        <v>44.4041666666668</v>
      </c>
      <c r="E4265" s="24" t="n">
        <v>118.9625</v>
      </c>
      <c r="F4265" s="1" t="n">
        <v>-8</v>
      </c>
      <c r="G4265" s="0" t="s">
        <v>29</v>
      </c>
      <c r="I4265" s="0" t="s">
        <v>29</v>
      </c>
    </row>
    <row r="4266" customFormat="false" ht="12.75" hidden="false" customHeight="false" outlineLevel="0" collapsed="false">
      <c r="A4266" s="0" t="s">
        <v>5704</v>
      </c>
      <c r="B4266" s="23" t="s">
        <v>8483</v>
      </c>
      <c r="C4266" s="23" t="s">
        <v>8484</v>
      </c>
      <c r="D4266" s="24" t="n">
        <v>43.8665080555557</v>
      </c>
      <c r="E4266" s="24" t="n">
        <v>124.084558888889</v>
      </c>
      <c r="F4266" s="1" t="n">
        <v>-8</v>
      </c>
      <c r="G4266" s="0" t="s">
        <v>29</v>
      </c>
      <c r="I4266" s="0" t="s">
        <v>29</v>
      </c>
    </row>
    <row r="4267" customFormat="false" ht="12.75" hidden="false" customHeight="false" outlineLevel="0" collapsed="false">
      <c r="A4267" s="0" t="s">
        <v>5704</v>
      </c>
      <c r="B4267" s="23" t="s">
        <v>8485</v>
      </c>
      <c r="C4267" s="23" t="s">
        <v>8486</v>
      </c>
      <c r="D4267" s="24" t="n">
        <v>33.3009955555557</v>
      </c>
      <c r="E4267" s="24" t="n">
        <v>80.3939819444447</v>
      </c>
      <c r="F4267" s="1" t="n">
        <v>-5</v>
      </c>
      <c r="G4267" s="0" t="s">
        <v>29</v>
      </c>
      <c r="I4267" s="0" t="s">
        <v>29</v>
      </c>
    </row>
    <row r="4268" customFormat="false" ht="12.75" hidden="false" customHeight="false" outlineLevel="0" collapsed="false">
      <c r="A4268" s="0" t="s">
        <v>5704</v>
      </c>
      <c r="B4268" s="23" t="s">
        <v>8487</v>
      </c>
      <c r="C4268" s="23" t="s">
        <v>8488</v>
      </c>
      <c r="D4268" s="24" t="n">
        <v>34.0884836111112</v>
      </c>
      <c r="E4268" s="24" t="n">
        <v>78.8646202777781</v>
      </c>
      <c r="F4268" s="1" t="n">
        <v>-5</v>
      </c>
      <c r="G4268" s="0" t="s">
        <v>29</v>
      </c>
      <c r="I4268" s="0" t="s">
        <v>29</v>
      </c>
    </row>
    <row r="4269" customFormat="false" ht="12.75" hidden="false" customHeight="false" outlineLevel="0" collapsed="false">
      <c r="A4269" s="0" t="s">
        <v>5704</v>
      </c>
      <c r="B4269" s="23" t="s">
        <v>8489</v>
      </c>
      <c r="C4269" s="23" t="s">
        <v>8490</v>
      </c>
      <c r="D4269" s="24" t="n">
        <v>39.7424950000001</v>
      </c>
      <c r="E4269" s="24" t="n">
        <v>101.555722222222</v>
      </c>
      <c r="F4269" s="1" t="n">
        <v>-7</v>
      </c>
      <c r="G4269" s="0" t="s">
        <v>29</v>
      </c>
      <c r="I4269" s="0" t="s">
        <v>29</v>
      </c>
    </row>
    <row r="4270" customFormat="false" ht="12.75" hidden="false" customHeight="false" outlineLevel="0" collapsed="false">
      <c r="A4270" s="0" t="s">
        <v>5704</v>
      </c>
      <c r="B4270" s="23" t="s">
        <v>8491</v>
      </c>
      <c r="C4270" s="23" t="s">
        <v>8492</v>
      </c>
      <c r="D4270" s="24" t="n">
        <v>39.4200475000001</v>
      </c>
      <c r="E4270" s="24" t="n">
        <v>89.9912175000003</v>
      </c>
      <c r="F4270" s="1" t="n">
        <v>-6</v>
      </c>
      <c r="G4270" s="0" t="s">
        <v>29</v>
      </c>
      <c r="I4270" s="0" t="s">
        <v>29</v>
      </c>
    </row>
    <row r="4271" customFormat="false" ht="12.75" hidden="false" customHeight="false" outlineLevel="0" collapsed="false">
      <c r="A4271" s="0" t="s">
        <v>5704</v>
      </c>
      <c r="B4271" s="23" t="s">
        <v>8493</v>
      </c>
      <c r="C4271" s="23" t="s">
        <v>8494</v>
      </c>
      <c r="D4271" s="24" t="n">
        <v>38.4541822222223</v>
      </c>
      <c r="E4271" s="24" t="n">
        <v>101.746282777778</v>
      </c>
      <c r="F4271" s="1" t="n">
        <v>-7</v>
      </c>
      <c r="G4271" s="0" t="s">
        <v>29</v>
      </c>
      <c r="I4271" s="0" t="s">
        <v>29</v>
      </c>
    </row>
    <row r="4272" customFormat="false" ht="12.75" hidden="false" customHeight="false" outlineLevel="0" collapsed="false">
      <c r="A4272" s="0" t="s">
        <v>5704</v>
      </c>
      <c r="B4272" s="23" t="s">
        <v>8495</v>
      </c>
      <c r="C4272" s="23" t="s">
        <v>8496</v>
      </c>
      <c r="D4272" s="24" t="n">
        <v>40.1175466666668</v>
      </c>
      <c r="E4272" s="24" t="n">
        <v>90.5904052777781</v>
      </c>
      <c r="F4272" s="1" t="n">
        <v>-6</v>
      </c>
      <c r="G4272" s="0" t="s">
        <v>29</v>
      </c>
      <c r="I4272" s="0" t="s">
        <v>29</v>
      </c>
    </row>
    <row r="4273" customFormat="false" ht="12.75" hidden="false" customHeight="false" outlineLevel="0" collapsed="false">
      <c r="A4273" s="0" t="s">
        <v>5704</v>
      </c>
      <c r="B4273" s="23" t="s">
        <v>8497</v>
      </c>
      <c r="C4273" s="23" t="s">
        <v>8498</v>
      </c>
      <c r="D4273" s="24" t="n">
        <v>42.514138888889</v>
      </c>
      <c r="E4273" s="24" t="n">
        <v>88.205166666667</v>
      </c>
      <c r="F4273" s="1" t="n">
        <v>-6</v>
      </c>
      <c r="G4273" s="0" t="s">
        <v>29</v>
      </c>
      <c r="I4273" s="0" t="s">
        <v>29</v>
      </c>
    </row>
    <row r="4274" customFormat="false" ht="12.75" hidden="false" customHeight="false" outlineLevel="0" collapsed="false">
      <c r="A4274" s="0" t="s">
        <v>5704</v>
      </c>
      <c r="B4274" s="23" t="s">
        <v>8499</v>
      </c>
      <c r="C4274" s="23" t="s">
        <v>8500</v>
      </c>
      <c r="D4274" s="24" t="n">
        <v>46.2888586111113</v>
      </c>
      <c r="E4274" s="24" t="n">
        <v>98.9420511111114</v>
      </c>
      <c r="F4274" s="1" t="n">
        <v>-6</v>
      </c>
      <c r="G4274" s="0" t="s">
        <v>29</v>
      </c>
      <c r="I4274" s="0" t="s">
        <v>29</v>
      </c>
    </row>
    <row r="4275" customFormat="false" ht="12.75" hidden="false" customHeight="false" outlineLevel="0" collapsed="false">
      <c r="A4275" s="0" t="s">
        <v>5704</v>
      </c>
      <c r="B4275" s="23" t="s">
        <v>8501</v>
      </c>
      <c r="C4275" s="23" t="s">
        <v>8502</v>
      </c>
      <c r="D4275" s="24" t="n">
        <v>55.3499305555558</v>
      </c>
      <c r="E4275" s="24" t="n">
        <v>131.676686111111</v>
      </c>
      <c r="F4275" s="1" t="n">
        <v>-9</v>
      </c>
      <c r="G4275" s="0" t="s">
        <v>29</v>
      </c>
      <c r="I4275" s="0" t="s">
        <v>29</v>
      </c>
    </row>
    <row r="4276" customFormat="false" ht="12.75" hidden="false" customHeight="false" outlineLevel="0" collapsed="false">
      <c r="A4276" s="0" t="s">
        <v>5704</v>
      </c>
      <c r="B4276" s="23" t="s">
        <v>8503</v>
      </c>
      <c r="C4276" s="23" t="s">
        <v>8504</v>
      </c>
      <c r="D4276" s="24" t="n">
        <v>58.8701050000002</v>
      </c>
      <c r="E4276" s="24" t="n">
        <v>157.010481944445</v>
      </c>
      <c r="F4276" s="1" t="n">
        <v>-9</v>
      </c>
      <c r="G4276" s="0" t="s">
        <v>29</v>
      </c>
      <c r="I4276" s="0" t="s">
        <v>29</v>
      </c>
    </row>
    <row r="4277" customFormat="false" ht="12.75" hidden="false" customHeight="false" outlineLevel="0" collapsed="false">
      <c r="A4277" s="0" t="s">
        <v>5704</v>
      </c>
      <c r="B4277" s="23" t="s">
        <v>8505</v>
      </c>
      <c r="C4277" s="23" t="s">
        <v>8506</v>
      </c>
      <c r="D4277" s="24" t="n">
        <v>60.3533091666669</v>
      </c>
      <c r="E4277" s="24" t="n">
        <v>151.26277138889</v>
      </c>
      <c r="F4277" s="1" t="n">
        <v>-9</v>
      </c>
      <c r="G4277" s="0" t="s">
        <v>29</v>
      </c>
      <c r="I4277" s="0" t="s">
        <v>29</v>
      </c>
    </row>
    <row r="4278" customFormat="false" ht="12.75" hidden="false" customHeight="false" outlineLevel="0" collapsed="false">
      <c r="A4278" s="0" t="s">
        <v>5704</v>
      </c>
      <c r="B4278" s="23" t="s">
        <v>8507</v>
      </c>
      <c r="C4278" s="23" t="s">
        <v>8508</v>
      </c>
      <c r="D4278" s="24" t="n">
        <v>48.0313875000002</v>
      </c>
      <c r="E4278" s="24" t="n">
        <v>98.3278811111114</v>
      </c>
      <c r="F4278" s="1" t="n">
        <v>-6</v>
      </c>
      <c r="G4278" s="0" t="s">
        <v>29</v>
      </c>
      <c r="I4278" s="0" t="s">
        <v>29</v>
      </c>
    </row>
    <row r="4279" customFormat="false" ht="12.75" hidden="false" customHeight="false" outlineLevel="0" collapsed="false">
      <c r="A4279" s="0" t="s">
        <v>5704</v>
      </c>
      <c r="B4279" s="23" t="s">
        <v>8509</v>
      </c>
      <c r="C4279" s="23" t="s">
        <v>8510</v>
      </c>
      <c r="D4279" s="24" t="n">
        <v>61.5864061111113</v>
      </c>
      <c r="E4279" s="24" t="n">
        <v>149.407499166668</v>
      </c>
      <c r="F4279" s="1" t="n">
        <v>-9</v>
      </c>
      <c r="G4279" s="0" t="s">
        <v>29</v>
      </c>
      <c r="I4279" s="0" t="s">
        <v>29</v>
      </c>
    </row>
    <row r="4280" customFormat="false" ht="12.75" hidden="false" customHeight="false" outlineLevel="0" collapsed="false">
      <c r="A4280" s="0" t="s">
        <v>5704</v>
      </c>
      <c r="B4280" s="23" t="s">
        <v>8511</v>
      </c>
      <c r="C4280" s="23" t="s">
        <v>8512</v>
      </c>
      <c r="D4280" s="24" t="n">
        <v>40.1583716666668</v>
      </c>
      <c r="E4280" s="24" t="n">
        <v>86.6861161111114</v>
      </c>
      <c r="F4280" s="1" t="n">
        <v>-5</v>
      </c>
      <c r="G4280" s="0" t="s">
        <v>29</v>
      </c>
      <c r="I4280" s="0" t="s">
        <v>29</v>
      </c>
    </row>
    <row r="4281" customFormat="false" ht="12.75" hidden="false" customHeight="false" outlineLevel="0" collapsed="false">
      <c r="A4281" s="0" t="s">
        <v>5704</v>
      </c>
      <c r="B4281" s="23" t="s">
        <v>8513</v>
      </c>
      <c r="C4281" s="23" t="s">
        <v>8514</v>
      </c>
      <c r="D4281" s="24" t="n">
        <v>31.5316670000001</v>
      </c>
      <c r="E4281" s="24" t="n">
        <v>93.7077780000003</v>
      </c>
      <c r="F4281" s="1" t="n">
        <v>-6</v>
      </c>
      <c r="G4281" s="0" t="s">
        <v>29</v>
      </c>
      <c r="I4281" s="0" t="s">
        <v>29</v>
      </c>
    </row>
    <row r="4282" customFormat="false" ht="12.75" hidden="false" customHeight="false" outlineLevel="0" collapsed="false">
      <c r="A4282" s="0" t="s">
        <v>5704</v>
      </c>
      <c r="B4282" s="23" t="s">
        <v>8515</v>
      </c>
      <c r="C4282" s="23" t="s">
        <v>8516</v>
      </c>
      <c r="D4282" s="24" t="n">
        <v>34.4082344444445</v>
      </c>
      <c r="E4282" s="24" t="n">
        <v>86.9329505555558</v>
      </c>
      <c r="F4282" s="1" t="n">
        <v>-6</v>
      </c>
      <c r="G4282" s="0" t="s">
        <v>29</v>
      </c>
      <c r="I4282" s="0" t="s">
        <v>29</v>
      </c>
    </row>
    <row r="4283" customFormat="false" ht="12.75" hidden="false" customHeight="false" outlineLevel="0" collapsed="false">
      <c r="A4283" s="0" t="s">
        <v>5704</v>
      </c>
      <c r="B4283" s="23" t="s">
        <v>8517</v>
      </c>
      <c r="C4283" s="23" t="s">
        <v>8518</v>
      </c>
      <c r="D4283" s="24" t="n">
        <v>34.2626000000001</v>
      </c>
      <c r="E4283" s="24" t="n">
        <v>91.3098419444447</v>
      </c>
      <c r="F4283" s="1" t="n">
        <v>-6</v>
      </c>
      <c r="G4283" s="0" t="s">
        <v>29</v>
      </c>
      <c r="I4283" s="0" t="s">
        <v>29</v>
      </c>
    </row>
    <row r="4284" customFormat="false" ht="12.75" hidden="false" customHeight="false" outlineLevel="0" collapsed="false">
      <c r="A4284" s="0" t="s">
        <v>5704</v>
      </c>
      <c r="B4284" s="23" t="s">
        <v>8519</v>
      </c>
      <c r="C4284" s="23" t="s">
        <v>8520</v>
      </c>
      <c r="D4284" s="24" t="n">
        <v>34.5334275000001</v>
      </c>
      <c r="E4284" s="24" t="n">
        <v>92.100144166667</v>
      </c>
      <c r="F4284" s="1" t="n">
        <v>-6</v>
      </c>
      <c r="G4284" s="0" t="s">
        <v>29</v>
      </c>
      <c r="I4284" s="0" t="s">
        <v>29</v>
      </c>
    </row>
    <row r="4285" customFormat="false" ht="12.75" hidden="false" customHeight="false" outlineLevel="0" collapsed="false">
      <c r="A4285" s="0" t="s">
        <v>5704</v>
      </c>
      <c r="B4285" s="23" t="s">
        <v>8521</v>
      </c>
      <c r="C4285" s="23" t="s">
        <v>8522</v>
      </c>
      <c r="D4285" s="24" t="n">
        <v>43.7684075000001</v>
      </c>
      <c r="E4285" s="24" t="n">
        <v>71.3867388888891</v>
      </c>
      <c r="F4285" s="1" t="n">
        <v>-5</v>
      </c>
      <c r="G4285" s="0" t="s">
        <v>29</v>
      </c>
      <c r="I4285" s="0" t="s">
        <v>29</v>
      </c>
    </row>
    <row r="4286" customFormat="false" ht="12.75" hidden="false" customHeight="false" outlineLevel="0" collapsed="false">
      <c r="A4286" s="0" t="s">
        <v>5704</v>
      </c>
      <c r="B4286" s="23" t="s">
        <v>8523</v>
      </c>
      <c r="C4286" s="23" t="s">
        <v>8524</v>
      </c>
      <c r="D4286" s="24" t="n">
        <v>33.8459372222223</v>
      </c>
      <c r="E4286" s="24" t="n">
        <v>92.3654286111114</v>
      </c>
      <c r="F4286" s="1" t="n">
        <v>-6</v>
      </c>
      <c r="G4286" s="0" t="s">
        <v>29</v>
      </c>
      <c r="I4286" s="0" t="s">
        <v>29</v>
      </c>
    </row>
    <row r="4287" customFormat="false" ht="12.75" hidden="false" customHeight="false" outlineLevel="0" collapsed="false">
      <c r="A4287" s="0" t="s">
        <v>5704</v>
      </c>
      <c r="B4287" s="23" t="s">
        <v>8525</v>
      </c>
      <c r="C4287" s="23" t="s">
        <v>8526</v>
      </c>
      <c r="D4287" s="24" t="n">
        <v>36.343638888889</v>
      </c>
      <c r="E4287" s="24" t="n">
        <v>94.4448333333336</v>
      </c>
      <c r="F4287" s="1" t="n">
        <v>-6</v>
      </c>
      <c r="G4287" s="0" t="s">
        <v>29</v>
      </c>
      <c r="I4287" s="0" t="s">
        <v>29</v>
      </c>
    </row>
    <row r="4288" customFormat="false" ht="12.75" hidden="false" customHeight="false" outlineLevel="0" collapsed="false">
      <c r="A4288" s="0" t="s">
        <v>5704</v>
      </c>
      <c r="B4288" s="23" t="s">
        <v>8527</v>
      </c>
      <c r="C4288" s="23" t="s">
        <v>8528</v>
      </c>
      <c r="D4288" s="24" t="n">
        <v>46.6307688888891</v>
      </c>
      <c r="E4288" s="24" t="n">
        <v>111.806651111111</v>
      </c>
      <c r="F4288" s="1" t="n">
        <v>-7</v>
      </c>
      <c r="G4288" s="0" t="s">
        <v>29</v>
      </c>
      <c r="I4288" s="0" t="s">
        <v>29</v>
      </c>
    </row>
    <row r="4289" customFormat="false" ht="12.75" hidden="false" customHeight="false" outlineLevel="0" collapsed="false">
      <c r="A4289" s="0" t="s">
        <v>5704</v>
      </c>
      <c r="B4289" s="23" t="s">
        <v>8529</v>
      </c>
      <c r="C4289" s="23" t="s">
        <v>8530</v>
      </c>
      <c r="D4289" s="24" t="n">
        <v>33.9251030555557</v>
      </c>
      <c r="E4289" s="24" t="n">
        <v>93.1626702777781</v>
      </c>
      <c r="F4289" s="1" t="n">
        <v>-6</v>
      </c>
      <c r="G4289" s="0" t="s">
        <v>29</v>
      </c>
      <c r="I4289" s="0" t="s">
        <v>29</v>
      </c>
    </row>
    <row r="4290" customFormat="false" ht="12.75" hidden="false" customHeight="false" outlineLevel="0" collapsed="false">
      <c r="A4290" s="0" t="s">
        <v>5704</v>
      </c>
      <c r="B4290" s="23" t="s">
        <v>8531</v>
      </c>
      <c r="C4290" s="23" t="s">
        <v>8532</v>
      </c>
      <c r="D4290" s="24" t="n">
        <v>37.3361622222223</v>
      </c>
      <c r="E4290" s="24" t="n">
        <v>88.1111361111114</v>
      </c>
      <c r="F4290" s="1" t="n">
        <v>-6</v>
      </c>
      <c r="G4290" s="0" t="s">
        <v>29</v>
      </c>
      <c r="I4290" s="0" t="s">
        <v>29</v>
      </c>
    </row>
    <row r="4291" customFormat="false" ht="12.75" hidden="false" customHeight="false" outlineLevel="0" collapsed="false">
      <c r="A4291" s="0" t="s">
        <v>5704</v>
      </c>
      <c r="B4291" s="23" t="s">
        <v>8533</v>
      </c>
      <c r="C4291" s="23" t="s">
        <v>8534</v>
      </c>
      <c r="D4291" s="24" t="n">
        <v>45.4125190000002</v>
      </c>
      <c r="E4291" s="24" t="n">
        <v>94.0766500000003</v>
      </c>
      <c r="F4291" s="1" t="n">
        <v>-6</v>
      </c>
      <c r="G4291" s="0" t="s">
        <v>29</v>
      </c>
      <c r="I4291" s="0" t="s">
        <v>29</v>
      </c>
    </row>
    <row r="4292" customFormat="false" ht="12.75" hidden="false" customHeight="false" outlineLevel="0" collapsed="false">
      <c r="A4292" s="0" t="s">
        <v>5704</v>
      </c>
      <c r="B4292" s="23" t="s">
        <v>8535</v>
      </c>
      <c r="C4292" s="23" t="s">
        <v>8536</v>
      </c>
      <c r="D4292" s="24" t="n">
        <v>39.5944430555557</v>
      </c>
      <c r="E4292" s="24" t="n">
        <v>94.4627286111114</v>
      </c>
      <c r="F4292" s="1" t="n">
        <v>-6</v>
      </c>
      <c r="G4292" s="0" t="s">
        <v>29</v>
      </c>
      <c r="I4292" s="0" t="s">
        <v>29</v>
      </c>
    </row>
    <row r="4293" customFormat="false" ht="12.75" hidden="false" customHeight="false" outlineLevel="0" collapsed="false">
      <c r="A4293" s="0" t="s">
        <v>5704</v>
      </c>
      <c r="B4293" s="23" t="s">
        <v>8537</v>
      </c>
      <c r="C4293" s="23" t="s">
        <v>7939</v>
      </c>
      <c r="D4293" s="24" t="n">
        <v>32.5925830000001</v>
      </c>
      <c r="E4293" s="24" t="n">
        <v>89.9252220000003</v>
      </c>
      <c r="F4293" s="1" t="n">
        <v>-6</v>
      </c>
      <c r="G4293" s="0" t="s">
        <v>29</v>
      </c>
      <c r="I4293" s="0" t="s">
        <v>29</v>
      </c>
    </row>
    <row r="4294" customFormat="false" ht="12.75" hidden="false" customHeight="false" outlineLevel="0" collapsed="false">
      <c r="A4294" s="0" t="s">
        <v>5704</v>
      </c>
      <c r="B4294" s="23" t="s">
        <v>8538</v>
      </c>
      <c r="C4294" s="23" t="s">
        <v>8539</v>
      </c>
      <c r="D4294" s="24" t="n">
        <v>30.5451670000001</v>
      </c>
      <c r="E4294" s="24" t="n">
        <v>89.4628330000003</v>
      </c>
      <c r="F4294" s="1" t="n">
        <v>-6</v>
      </c>
      <c r="G4294" s="0" t="s">
        <v>29</v>
      </c>
      <c r="I4294" s="0" t="s">
        <v>29</v>
      </c>
    </row>
    <row r="4295" customFormat="false" ht="12.75" hidden="false" customHeight="false" outlineLevel="0" collapsed="false">
      <c r="A4295" s="0" t="s">
        <v>5704</v>
      </c>
      <c r="B4295" s="23" t="s">
        <v>8540</v>
      </c>
      <c r="C4295" s="23" t="s">
        <v>8541</v>
      </c>
      <c r="D4295" s="24" t="n">
        <v>45.5430194444445</v>
      </c>
      <c r="E4295" s="24" t="n">
        <v>90.2793163888892</v>
      </c>
      <c r="F4295" s="1" t="n">
        <v>-6</v>
      </c>
      <c r="G4295" s="0" t="s">
        <v>29</v>
      </c>
      <c r="I4295" s="0" t="s">
        <v>29</v>
      </c>
    </row>
    <row r="4296" customFormat="false" ht="12.75" hidden="false" customHeight="false" outlineLevel="0" collapsed="false">
      <c r="A4296" s="0" t="s">
        <v>5704</v>
      </c>
      <c r="B4296" s="23" t="s">
        <v>8542</v>
      </c>
      <c r="C4296" s="23" t="s">
        <v>8543</v>
      </c>
      <c r="D4296" s="24" t="n">
        <v>42.4472947222223</v>
      </c>
      <c r="E4296" s="24" t="n">
        <v>76.5968894444448</v>
      </c>
      <c r="F4296" s="1" t="n">
        <v>-5</v>
      </c>
      <c r="G4296" s="0" t="s">
        <v>29</v>
      </c>
      <c r="I4296" s="0" t="s">
        <v>29</v>
      </c>
    </row>
    <row r="4297" customFormat="false" ht="12.75" hidden="false" customHeight="false" outlineLevel="0" collapsed="false">
      <c r="A4297" s="0" t="s">
        <v>5704</v>
      </c>
      <c r="B4297" s="23" t="s">
        <v>8544</v>
      </c>
      <c r="C4297" s="23" t="s">
        <v>8545</v>
      </c>
      <c r="D4297" s="24" t="n">
        <v>46.6271947222224</v>
      </c>
      <c r="E4297" s="24" t="n">
        <v>97.6203758333336</v>
      </c>
      <c r="F4297" s="1" t="n">
        <v>-6</v>
      </c>
      <c r="G4297" s="0" t="s">
        <v>29</v>
      </c>
      <c r="I4297" s="0" t="s">
        <v>29</v>
      </c>
    </row>
    <row r="4298" customFormat="false" ht="12.75" hidden="false" customHeight="false" outlineLevel="0" collapsed="false">
      <c r="A4298" s="0" t="s">
        <v>5704</v>
      </c>
      <c r="B4298" s="23" t="s">
        <v>8546</v>
      </c>
      <c r="C4298" s="23" t="s">
        <v>8547</v>
      </c>
      <c r="D4298" s="24" t="n">
        <v>42.0003552777779</v>
      </c>
      <c r="E4298" s="24" t="n">
        <v>75.7601872222225</v>
      </c>
      <c r="F4298" s="1" t="n">
        <v>-5</v>
      </c>
      <c r="G4298" s="0" t="s">
        <v>29</v>
      </c>
      <c r="I4298" s="0" t="s">
        <v>29</v>
      </c>
    </row>
    <row r="4299" customFormat="false" ht="12.75" hidden="false" customHeight="false" outlineLevel="0" collapsed="false">
      <c r="A4299" s="0" t="s">
        <v>5704</v>
      </c>
      <c r="B4299" s="23" t="s">
        <v>8548</v>
      </c>
      <c r="C4299" s="23" t="s">
        <v>8549</v>
      </c>
      <c r="D4299" s="24" t="n">
        <v>43.0971905555557</v>
      </c>
      <c r="E4299" s="24" t="n">
        <v>86.0946186111114</v>
      </c>
      <c r="F4299" s="1" t="n">
        <v>-5</v>
      </c>
      <c r="G4299" s="0" t="s">
        <v>29</v>
      </c>
      <c r="I4299" s="0" t="s">
        <v>29</v>
      </c>
    </row>
    <row r="4300" customFormat="false" ht="12.75" hidden="false" customHeight="false" outlineLevel="0" collapsed="false">
      <c r="A4300" s="0" t="s">
        <v>5704</v>
      </c>
      <c r="B4300" s="23" t="s">
        <v>8550</v>
      </c>
      <c r="C4300" s="23" t="s">
        <v>8551</v>
      </c>
      <c r="D4300" s="24" t="n">
        <v>46.854695277778</v>
      </c>
      <c r="E4300" s="24" t="n">
        <v>97.2087002777781</v>
      </c>
      <c r="F4300" s="1" t="n">
        <v>-6</v>
      </c>
      <c r="G4300" s="0" t="s">
        <v>29</v>
      </c>
      <c r="I4300" s="0" t="s">
        <v>29</v>
      </c>
    </row>
    <row r="4301" customFormat="false" ht="12.75" hidden="false" customHeight="false" outlineLevel="0" collapsed="false">
      <c r="A4301" s="0" t="s">
        <v>5704</v>
      </c>
      <c r="B4301" s="23" t="s">
        <v>8552</v>
      </c>
      <c r="C4301" s="23" t="s">
        <v>8553</v>
      </c>
      <c r="D4301" s="24" t="n">
        <v>63.0174475000002</v>
      </c>
      <c r="E4301" s="24" t="n">
        <v>154.363960833334</v>
      </c>
      <c r="F4301" s="1" t="n">
        <v>-9</v>
      </c>
      <c r="G4301" s="0" t="s">
        <v>29</v>
      </c>
      <c r="I4301" s="0" t="s">
        <v>29</v>
      </c>
    </row>
    <row r="4302" customFormat="false" ht="12.75" hidden="false" customHeight="false" outlineLevel="0" collapsed="false">
      <c r="A4302" s="0" t="s">
        <v>5704</v>
      </c>
      <c r="B4302" s="23" t="s">
        <v>8554</v>
      </c>
      <c r="C4302" s="23" t="s">
        <v>8555</v>
      </c>
      <c r="D4302" s="24" t="n">
        <v>58.7328805555558</v>
      </c>
      <c r="E4302" s="24" t="n">
        <v>157.019919722223</v>
      </c>
      <c r="F4302" s="1" t="n">
        <v>-9</v>
      </c>
      <c r="G4302" s="0" t="s">
        <v>29</v>
      </c>
      <c r="I4302" s="0" t="s">
        <v>29</v>
      </c>
    </row>
    <row r="4303" customFormat="false" ht="12.75" hidden="false" customHeight="false" outlineLevel="0" collapsed="false">
      <c r="A4303" s="0" t="s">
        <v>5704</v>
      </c>
      <c r="B4303" s="23" t="s">
        <v>8556</v>
      </c>
      <c r="C4303" s="23" t="s">
        <v>8557</v>
      </c>
      <c r="D4303" s="24" t="n">
        <v>59.9790430555558</v>
      </c>
      <c r="E4303" s="24" t="n">
        <v>154.839694444445</v>
      </c>
      <c r="F4303" s="1" t="n">
        <v>-9</v>
      </c>
      <c r="G4303" s="0" t="s">
        <v>29</v>
      </c>
      <c r="I4303" s="0" t="s">
        <v>29</v>
      </c>
    </row>
    <row r="4304" customFormat="false" ht="12.75" hidden="false" customHeight="false" outlineLevel="0" collapsed="false">
      <c r="A4304" s="0" t="s">
        <v>5704</v>
      </c>
      <c r="B4304" s="23" t="s">
        <v>8558</v>
      </c>
      <c r="C4304" s="23" t="s">
        <v>8559</v>
      </c>
      <c r="D4304" s="24" t="n">
        <v>36.1417086111112</v>
      </c>
      <c r="E4304" s="24" t="n">
        <v>99.3031611111114</v>
      </c>
      <c r="F4304" s="1" t="n">
        <v>-6</v>
      </c>
      <c r="G4304" s="0" t="s">
        <v>29</v>
      </c>
      <c r="I4304" s="0" t="s">
        <v>29</v>
      </c>
    </row>
    <row r="4305" customFormat="false" ht="12.75" hidden="false" customHeight="false" outlineLevel="0" collapsed="false">
      <c r="A4305" s="0" t="s">
        <v>5704</v>
      </c>
      <c r="B4305" s="23" t="s">
        <v>8560</v>
      </c>
      <c r="C4305" s="23" t="s">
        <v>8561</v>
      </c>
      <c r="D4305" s="24" t="n">
        <v>45.7968083333334</v>
      </c>
      <c r="E4305" s="24" t="n">
        <v>100.784250277778</v>
      </c>
      <c r="F4305" s="1" t="n">
        <v>-6</v>
      </c>
      <c r="G4305" s="0" t="s">
        <v>29</v>
      </c>
      <c r="I4305" s="0" t="s">
        <v>29</v>
      </c>
    </row>
    <row r="4306" customFormat="false" ht="12.75" hidden="false" customHeight="false" outlineLevel="0" collapsed="false">
      <c r="A4306" s="0" t="s">
        <v>5704</v>
      </c>
      <c r="B4306" s="23" t="s">
        <v>8562</v>
      </c>
      <c r="C4306" s="23" t="s">
        <v>8563</v>
      </c>
      <c r="D4306" s="24" t="n">
        <v>45.4394266666668</v>
      </c>
      <c r="E4306" s="24" t="n">
        <v>99.6751177777781</v>
      </c>
      <c r="F4306" s="1" t="n">
        <v>-6</v>
      </c>
      <c r="G4306" s="0" t="s">
        <v>29</v>
      </c>
      <c r="I4306" s="0" t="s">
        <v>29</v>
      </c>
    </row>
    <row r="4307" customFormat="false" ht="12.75" hidden="false" customHeight="false" outlineLevel="0" collapsed="false">
      <c r="A4307" s="0" t="s">
        <v>5704</v>
      </c>
      <c r="B4307" s="23" t="s">
        <v>8564</v>
      </c>
      <c r="C4307" s="23" t="s">
        <v>8565</v>
      </c>
      <c r="D4307" s="24" t="n">
        <v>43.9063783333334</v>
      </c>
      <c r="E4307" s="24" t="n">
        <v>100.037066944444</v>
      </c>
      <c r="F4307" s="1" t="n">
        <v>-6</v>
      </c>
      <c r="G4307" s="0" t="s">
        <v>29</v>
      </c>
      <c r="I4307" s="0" t="s">
        <v>29</v>
      </c>
    </row>
    <row r="4308" customFormat="false" ht="12.75" hidden="false" customHeight="false" outlineLevel="0" collapsed="false">
      <c r="A4308" s="0" t="s">
        <v>5704</v>
      </c>
      <c r="B4308" s="23" t="s">
        <v>8566</v>
      </c>
      <c r="C4308" s="23" t="s">
        <v>8567</v>
      </c>
      <c r="D4308" s="24" t="n">
        <v>65.4059330555558</v>
      </c>
      <c r="E4308" s="24" t="n">
        <v>164.655724722223</v>
      </c>
      <c r="F4308" s="1" t="n">
        <v>-9</v>
      </c>
      <c r="G4308" s="0" t="s">
        <v>29</v>
      </c>
      <c r="I4308" s="0" t="s">
        <v>29</v>
      </c>
    </row>
    <row r="4309" customFormat="false" ht="12.75" hidden="false" customHeight="false" outlineLevel="0" collapsed="false">
      <c r="A4309" s="0" t="s">
        <v>5704</v>
      </c>
      <c r="B4309" s="23" t="s">
        <v>8568</v>
      </c>
      <c r="C4309" s="23" t="s">
        <v>8569</v>
      </c>
      <c r="D4309" s="24" t="n">
        <v>31.4518322222223</v>
      </c>
      <c r="E4309" s="24" t="n">
        <v>88.1944530555559</v>
      </c>
      <c r="F4309" s="1" t="n">
        <v>-6</v>
      </c>
      <c r="G4309" s="0" t="s">
        <v>29</v>
      </c>
      <c r="I4309" s="0" t="s">
        <v>29</v>
      </c>
    </row>
    <row r="4310" customFormat="false" ht="12.75" hidden="false" customHeight="false" outlineLevel="0" collapsed="false">
      <c r="A4310" s="0" t="s">
        <v>5704</v>
      </c>
      <c r="B4310" s="23" t="s">
        <v>8570</v>
      </c>
      <c r="C4310" s="23" t="s">
        <v>8571</v>
      </c>
      <c r="D4310" s="24" t="n">
        <v>30.3894444444445</v>
      </c>
      <c r="E4310" s="24" t="n">
        <v>88.7534444444448</v>
      </c>
      <c r="F4310" s="1" t="n">
        <v>-6</v>
      </c>
      <c r="G4310" s="0" t="s">
        <v>29</v>
      </c>
      <c r="I4310" s="0" t="s">
        <v>29</v>
      </c>
    </row>
    <row r="4311" customFormat="false" ht="12.75" hidden="false" customHeight="false" outlineLevel="0" collapsed="false">
      <c r="A4311" s="0" t="s">
        <v>5704</v>
      </c>
      <c r="B4311" s="23" t="s">
        <v>8572</v>
      </c>
      <c r="C4311" s="23" t="s">
        <v>8573</v>
      </c>
      <c r="D4311" s="24" t="n">
        <v>30.4985850000001</v>
      </c>
      <c r="E4311" s="24" t="n">
        <v>97.9694722222225</v>
      </c>
      <c r="F4311" s="1" t="n">
        <v>-6</v>
      </c>
      <c r="G4311" s="0" t="s">
        <v>29</v>
      </c>
      <c r="I4311" s="0" t="s">
        <v>29</v>
      </c>
    </row>
    <row r="4312" customFormat="false" ht="12.75" hidden="false" customHeight="false" outlineLevel="0" collapsed="false">
      <c r="A4312" s="0" t="s">
        <v>5704</v>
      </c>
      <c r="B4312" s="23" t="s">
        <v>8574</v>
      </c>
      <c r="C4312" s="23" t="s">
        <v>8575</v>
      </c>
      <c r="D4312" s="24" t="n">
        <v>30.4276972222223</v>
      </c>
      <c r="E4312" s="24" t="n">
        <v>87.7008200000003</v>
      </c>
      <c r="F4312" s="1" t="n">
        <v>-6</v>
      </c>
      <c r="G4312" s="0" t="s">
        <v>29</v>
      </c>
      <c r="I4312" s="0" t="s">
        <v>29</v>
      </c>
    </row>
    <row r="4313" customFormat="false" ht="12.75" hidden="false" customHeight="false" outlineLevel="0" collapsed="false">
      <c r="A4313" s="0" t="s">
        <v>5704</v>
      </c>
      <c r="B4313" s="23" t="s">
        <v>8576</v>
      </c>
      <c r="C4313" s="23" t="s">
        <v>8577</v>
      </c>
      <c r="D4313" s="24" t="n">
        <v>29.2542777777779</v>
      </c>
      <c r="E4313" s="24" t="n">
        <v>96.1543888888892</v>
      </c>
      <c r="F4313" s="1" t="n">
        <v>-6</v>
      </c>
      <c r="G4313" s="0" t="s">
        <v>29</v>
      </c>
      <c r="I4313" s="0" t="s">
        <v>29</v>
      </c>
    </row>
    <row r="4314" customFormat="false" ht="12.75" hidden="false" customHeight="false" outlineLevel="0" collapsed="false">
      <c r="A4314" s="0" t="s">
        <v>5704</v>
      </c>
      <c r="B4314" s="23" t="s">
        <v>8578</v>
      </c>
      <c r="C4314" s="23" t="s">
        <v>8579</v>
      </c>
      <c r="D4314" s="24" t="n">
        <v>30.454641388889</v>
      </c>
      <c r="E4314" s="24" t="n">
        <v>88.2105580555559</v>
      </c>
      <c r="F4314" s="1" t="n">
        <v>-6</v>
      </c>
      <c r="G4314" s="0" t="s">
        <v>29</v>
      </c>
      <c r="I4314" s="0" t="s">
        <v>29</v>
      </c>
    </row>
    <row r="4315" customFormat="false" ht="12.75" hidden="false" customHeight="false" outlineLevel="0" collapsed="false">
      <c r="A4315" s="0" t="s">
        <v>5704</v>
      </c>
      <c r="B4315" s="23" t="s">
        <v>8580</v>
      </c>
      <c r="C4315" s="23" t="s">
        <v>8581</v>
      </c>
      <c r="D4315" s="24" t="n">
        <v>30.4411722222223</v>
      </c>
      <c r="E4315" s="24" t="n">
        <v>93.4734972222225</v>
      </c>
      <c r="F4315" s="1" t="n">
        <v>-6</v>
      </c>
      <c r="G4315" s="0" t="s">
        <v>29</v>
      </c>
      <c r="I4315" s="0" t="s">
        <v>29</v>
      </c>
    </row>
    <row r="4316" customFormat="false" ht="12.75" hidden="false" customHeight="false" outlineLevel="0" collapsed="false">
      <c r="A4316" s="0" t="s">
        <v>5704</v>
      </c>
      <c r="B4316" s="23" t="s">
        <v>8582</v>
      </c>
      <c r="C4316" s="23" t="s">
        <v>8583</v>
      </c>
      <c r="D4316" s="24" t="n">
        <v>43.7526233333334</v>
      </c>
      <c r="E4316" s="24" t="n">
        <v>122.502551388889</v>
      </c>
      <c r="F4316" s="1" t="n">
        <v>-8</v>
      </c>
      <c r="G4316" s="0" t="s">
        <v>29</v>
      </c>
      <c r="I4316" s="0" t="s">
        <v>29</v>
      </c>
    </row>
    <row r="4317" customFormat="false" ht="12.75" hidden="false" customHeight="false" outlineLevel="0" collapsed="false">
      <c r="A4317" s="0" t="s">
        <v>5704</v>
      </c>
      <c r="B4317" s="23" t="s">
        <v>8584</v>
      </c>
      <c r="C4317" s="23" t="s">
        <v>8585</v>
      </c>
      <c r="D4317" s="24" t="n">
        <v>43.2248377777779</v>
      </c>
      <c r="E4317" s="24" t="n">
        <v>123.397018611111</v>
      </c>
      <c r="F4317" s="1" t="n">
        <v>-8</v>
      </c>
      <c r="G4317" s="0" t="s">
        <v>29</v>
      </c>
      <c r="I4317" s="0" t="s">
        <v>29</v>
      </c>
    </row>
    <row r="4318" customFormat="false" ht="12.75" hidden="false" customHeight="false" outlineLevel="0" collapsed="false">
      <c r="A4318" s="0" t="s">
        <v>5704</v>
      </c>
      <c r="B4318" s="23" t="s">
        <v>8586</v>
      </c>
      <c r="C4318" s="23" t="s">
        <v>8587</v>
      </c>
      <c r="D4318" s="24" t="n">
        <v>43.5326241666668</v>
      </c>
      <c r="E4318" s="24" t="n">
        <v>121.950029444444</v>
      </c>
      <c r="F4318" s="1" t="n">
        <v>-8</v>
      </c>
      <c r="G4318" s="0" t="s">
        <v>29</v>
      </c>
      <c r="I4318" s="0" t="s">
        <v>29</v>
      </c>
    </row>
    <row r="4319" customFormat="false" ht="12.75" hidden="false" customHeight="false" outlineLevel="0" collapsed="false">
      <c r="A4319" s="0" t="s">
        <v>5704</v>
      </c>
      <c r="B4319" s="23" t="s">
        <v>8588</v>
      </c>
      <c r="C4319" s="23" t="s">
        <v>8589</v>
      </c>
      <c r="D4319" s="24" t="n">
        <v>44.6009516666669</v>
      </c>
      <c r="E4319" s="24" t="n">
        <v>123.939558611111</v>
      </c>
      <c r="F4319" s="1" t="n">
        <v>-8</v>
      </c>
      <c r="G4319" s="0" t="s">
        <v>29</v>
      </c>
      <c r="I4319" s="0" t="s">
        <v>29</v>
      </c>
    </row>
    <row r="4320" customFormat="false" ht="12.75" hidden="false" customHeight="false" outlineLevel="0" collapsed="false">
      <c r="A4320" s="0" t="s">
        <v>5704</v>
      </c>
      <c r="B4320" s="23" t="s">
        <v>8590</v>
      </c>
      <c r="C4320" s="23" t="s">
        <v>8591</v>
      </c>
      <c r="D4320" s="24" t="n">
        <v>44.5192847222223</v>
      </c>
      <c r="E4320" s="24" t="n">
        <v>121.320600277778</v>
      </c>
      <c r="F4320" s="1" t="n">
        <v>-8</v>
      </c>
      <c r="G4320" s="0" t="s">
        <v>29</v>
      </c>
      <c r="I4320" s="0" t="s">
        <v>29</v>
      </c>
    </row>
    <row r="4321" customFormat="false" ht="12.75" hidden="false" customHeight="false" outlineLevel="0" collapsed="false">
      <c r="A4321" s="0" t="s">
        <v>5704</v>
      </c>
      <c r="B4321" s="23" t="s">
        <v>8592</v>
      </c>
      <c r="C4321" s="23" t="s">
        <v>8593</v>
      </c>
      <c r="D4321" s="24" t="n">
        <v>42.8578861111112</v>
      </c>
      <c r="E4321" s="24" t="n">
        <v>124.517608333333</v>
      </c>
      <c r="F4321" s="1" t="n">
        <v>-8</v>
      </c>
      <c r="G4321" s="0" t="s">
        <v>29</v>
      </c>
      <c r="I4321" s="0" t="s">
        <v>29</v>
      </c>
    </row>
    <row r="4322" customFormat="false" ht="12.75" hidden="false" customHeight="false" outlineLevel="0" collapsed="false">
      <c r="A4322" s="0" t="s">
        <v>5704</v>
      </c>
      <c r="B4322" s="23" t="s">
        <v>8594</v>
      </c>
      <c r="C4322" s="23" t="s">
        <v>8595</v>
      </c>
      <c r="D4322" s="24" t="n">
        <v>63.4900505555558</v>
      </c>
      <c r="E4322" s="24" t="n">
        <v>162.110369166668</v>
      </c>
      <c r="F4322" s="1" t="n">
        <v>-9</v>
      </c>
      <c r="G4322" s="0" t="s">
        <v>29</v>
      </c>
      <c r="I4322" s="0" t="s">
        <v>29</v>
      </c>
    </row>
    <row r="4323" customFormat="false" ht="12.75" hidden="false" customHeight="false" outlineLevel="0" collapsed="false">
      <c r="A4323" s="0" t="s">
        <v>5704</v>
      </c>
      <c r="B4323" s="23" t="s">
        <v>8596</v>
      </c>
      <c r="C4323" s="23" t="s">
        <v>8597</v>
      </c>
      <c r="D4323" s="24" t="n">
        <v>45.3081763888891</v>
      </c>
      <c r="E4323" s="24" t="n">
        <v>122.318696388889</v>
      </c>
      <c r="F4323" s="1" t="n">
        <v>-8</v>
      </c>
      <c r="G4323" s="0" t="s">
        <v>29</v>
      </c>
      <c r="I4323" s="0" t="s">
        <v>29</v>
      </c>
    </row>
    <row r="4324" customFormat="false" ht="12.75" hidden="false" customHeight="false" outlineLevel="0" collapsed="false">
      <c r="A4324" s="0" t="s">
        <v>5704</v>
      </c>
      <c r="B4324" s="23" t="s">
        <v>8598</v>
      </c>
      <c r="C4324" s="23" t="s">
        <v>8599</v>
      </c>
      <c r="D4324" s="24" t="n">
        <v>29.5030555555557</v>
      </c>
      <c r="E4324" s="24" t="n">
        <v>95.9350000000003</v>
      </c>
      <c r="F4324" s="1" t="n">
        <v>-6</v>
      </c>
      <c r="G4324" s="0" t="s">
        <v>29</v>
      </c>
      <c r="I4324" s="0" t="s">
        <v>29</v>
      </c>
    </row>
    <row r="4325" customFormat="false" ht="12.75" hidden="false" customHeight="false" outlineLevel="0" collapsed="false">
      <c r="A4325" s="0" t="s">
        <v>5704</v>
      </c>
      <c r="B4325" s="23" t="s">
        <v>8600</v>
      </c>
      <c r="C4325" s="23" t="s">
        <v>8601</v>
      </c>
      <c r="D4325" s="24" t="n">
        <v>45.854157777778</v>
      </c>
      <c r="E4325" s="24" t="n">
        <v>100.075395277778</v>
      </c>
      <c r="F4325" s="1" t="n">
        <v>-6</v>
      </c>
      <c r="G4325" s="0" t="s">
        <v>29</v>
      </c>
      <c r="I4325" s="0" t="s">
        <v>29</v>
      </c>
    </row>
    <row r="4326" customFormat="false" ht="12.75" hidden="false" customHeight="false" outlineLevel="0" collapsed="false">
      <c r="A4326" s="0" t="s">
        <v>5704</v>
      </c>
      <c r="B4326" s="23" t="s">
        <v>8602</v>
      </c>
      <c r="C4326" s="23" t="s">
        <v>7528</v>
      </c>
      <c r="D4326" s="24" t="n">
        <v>32.0834861111112</v>
      </c>
      <c r="E4326" s="24" t="n">
        <v>97.0972272222225</v>
      </c>
      <c r="F4326" s="1" t="n">
        <v>-6</v>
      </c>
      <c r="G4326" s="0" t="s">
        <v>29</v>
      </c>
      <c r="I4326" s="0" t="s">
        <v>29</v>
      </c>
    </row>
    <row r="4327" customFormat="false" ht="12.75" hidden="false" customHeight="false" outlineLevel="0" collapsed="false">
      <c r="A4327" s="0" t="s">
        <v>5704</v>
      </c>
      <c r="B4327" s="23" t="s">
        <v>8603</v>
      </c>
      <c r="C4327" s="23" t="s">
        <v>8604</v>
      </c>
      <c r="D4327" s="24" t="n">
        <v>31.8809855555557</v>
      </c>
      <c r="E4327" s="24" t="n">
        <v>106.704813055556</v>
      </c>
      <c r="F4327" s="1" t="n">
        <v>-7</v>
      </c>
      <c r="G4327" s="0" t="s">
        <v>29</v>
      </c>
      <c r="I4327" s="0" t="s">
        <v>29</v>
      </c>
    </row>
    <row r="4328" customFormat="false" ht="12.75" hidden="false" customHeight="false" outlineLevel="0" collapsed="false">
      <c r="A4328" s="0" t="s">
        <v>5704</v>
      </c>
      <c r="B4328" s="23" t="s">
        <v>8605</v>
      </c>
      <c r="C4328" s="23" t="s">
        <v>8606</v>
      </c>
      <c r="D4328" s="24" t="n">
        <v>28.8571936111112</v>
      </c>
      <c r="E4328" s="24" t="n">
        <v>100.512299722222</v>
      </c>
      <c r="F4328" s="1" t="n">
        <v>-6</v>
      </c>
      <c r="G4328" s="0" t="s">
        <v>29</v>
      </c>
      <c r="I4328" s="0" t="s">
        <v>29</v>
      </c>
    </row>
    <row r="4329" customFormat="false" ht="12.75" hidden="false" customHeight="false" outlineLevel="0" collapsed="false">
      <c r="A4329" s="0" t="s">
        <v>5704</v>
      </c>
      <c r="B4329" s="23" t="s">
        <v>8607</v>
      </c>
      <c r="C4329" s="23" t="s">
        <v>8608</v>
      </c>
      <c r="D4329" s="24" t="n">
        <v>28.6280360000001</v>
      </c>
      <c r="E4329" s="24" t="n">
        <v>100.158956</v>
      </c>
      <c r="F4329" s="1" t="n">
        <v>-6</v>
      </c>
      <c r="G4329" s="0" t="s">
        <v>29</v>
      </c>
      <c r="I4329" s="0" t="s">
        <v>29</v>
      </c>
    </row>
    <row r="4330" customFormat="false" ht="12.75" hidden="false" customHeight="false" outlineLevel="0" collapsed="false">
      <c r="A4330" s="0" t="s">
        <v>5704</v>
      </c>
      <c r="B4330" s="23" t="s">
        <v>8609</v>
      </c>
      <c r="C4330" s="23" t="s">
        <v>8610</v>
      </c>
      <c r="D4330" s="24" t="n">
        <v>36.5083580000001</v>
      </c>
      <c r="E4330" s="24" t="n">
        <v>102.392125</v>
      </c>
      <c r="F4330" s="1" t="n">
        <v>-6</v>
      </c>
      <c r="G4330" s="0" t="s">
        <v>29</v>
      </c>
      <c r="I4330" s="0" t="s">
        <v>29</v>
      </c>
    </row>
    <row r="4331" customFormat="false" ht="12.75" hidden="false" customHeight="false" outlineLevel="0" collapsed="false">
      <c r="A4331" s="0" t="s">
        <v>5704</v>
      </c>
      <c r="B4331" s="23" t="s">
        <v>8611</v>
      </c>
      <c r="C4331" s="23" t="s">
        <v>8612</v>
      </c>
      <c r="D4331" s="24" t="n">
        <v>30.2738890000001</v>
      </c>
      <c r="E4331" s="24" t="n">
        <v>103.236564</v>
      </c>
      <c r="F4331" s="1" t="n">
        <v>-6</v>
      </c>
      <c r="G4331" s="0" t="s">
        <v>29</v>
      </c>
      <c r="I4331" s="0" t="s">
        <v>29</v>
      </c>
    </row>
    <row r="4332" customFormat="false" ht="12.75" hidden="false" customHeight="false" outlineLevel="0" collapsed="false">
      <c r="A4332" s="0" t="s">
        <v>5704</v>
      </c>
      <c r="B4332" s="23" t="s">
        <v>8613</v>
      </c>
      <c r="C4332" s="23" t="s">
        <v>8614</v>
      </c>
      <c r="D4332" s="24" t="n">
        <v>28.2058360000001</v>
      </c>
      <c r="E4332" s="24" t="n">
        <v>99.1344720000003</v>
      </c>
      <c r="F4332" s="1" t="n">
        <v>-6</v>
      </c>
      <c r="G4332" s="0" t="s">
        <v>29</v>
      </c>
      <c r="I4332" s="0" t="s">
        <v>29</v>
      </c>
    </row>
    <row r="4333" customFormat="false" ht="12.75" hidden="false" customHeight="false" outlineLevel="0" collapsed="false">
      <c r="A4333" s="0" t="s">
        <v>5704</v>
      </c>
      <c r="B4333" s="23" t="s">
        <v>8615</v>
      </c>
      <c r="C4333" s="23" t="s">
        <v>8616</v>
      </c>
      <c r="D4333" s="24" t="n">
        <v>47.3208063888891</v>
      </c>
      <c r="E4333" s="24" t="n">
        <v>109.9418625</v>
      </c>
      <c r="F4333" s="1" t="n">
        <v>-7</v>
      </c>
      <c r="G4333" s="0" t="s">
        <v>29</v>
      </c>
      <c r="I4333" s="0" t="s">
        <v>29</v>
      </c>
    </row>
    <row r="4334" customFormat="false" ht="12.75" hidden="false" customHeight="false" outlineLevel="0" collapsed="false">
      <c r="A4334" s="0" t="s">
        <v>5704</v>
      </c>
      <c r="B4334" s="23" t="s">
        <v>8617</v>
      </c>
      <c r="C4334" s="23" t="s">
        <v>8618</v>
      </c>
      <c r="D4334" s="24" t="n">
        <v>47.8471813888891</v>
      </c>
      <c r="E4334" s="24" t="n">
        <v>111.698323333333</v>
      </c>
      <c r="F4334" s="1" t="n">
        <v>-7</v>
      </c>
      <c r="G4334" s="0" t="s">
        <v>29</v>
      </c>
      <c r="I4334" s="0" t="s">
        <v>29</v>
      </c>
    </row>
    <row r="4335" customFormat="false" ht="12.75" hidden="false" customHeight="false" outlineLevel="0" collapsed="false">
      <c r="A4335" s="0" t="s">
        <v>5704</v>
      </c>
      <c r="B4335" s="23" t="s">
        <v>8619</v>
      </c>
      <c r="C4335" s="23" t="s">
        <v>8620</v>
      </c>
      <c r="D4335" s="24" t="n">
        <v>45.2717583333334</v>
      </c>
      <c r="E4335" s="24" t="n">
        <v>111.648638888889</v>
      </c>
      <c r="F4335" s="1" t="n">
        <v>-7</v>
      </c>
      <c r="G4335" s="0" t="s">
        <v>29</v>
      </c>
      <c r="I4335" s="0" t="s">
        <v>29</v>
      </c>
    </row>
    <row r="4336" customFormat="false" ht="12.75" hidden="false" customHeight="false" outlineLevel="0" collapsed="false">
      <c r="A4336" s="0" t="s">
        <v>5704</v>
      </c>
      <c r="B4336" s="23" t="s">
        <v>8621</v>
      </c>
      <c r="C4336" s="23" t="s">
        <v>8622</v>
      </c>
      <c r="D4336" s="24" t="n">
        <v>47.629117777778</v>
      </c>
      <c r="E4336" s="24" t="n">
        <v>111.980001388889</v>
      </c>
      <c r="F4336" s="1" t="n">
        <v>-7</v>
      </c>
      <c r="G4336" s="0" t="s">
        <v>29</v>
      </c>
      <c r="I4336" s="0" t="s">
        <v>29</v>
      </c>
    </row>
    <row r="4337" customFormat="false" ht="12.75" hidden="false" customHeight="false" outlineLevel="0" collapsed="false">
      <c r="A4337" s="0" t="s">
        <v>5704</v>
      </c>
      <c r="B4337" s="23" t="s">
        <v>8623</v>
      </c>
      <c r="C4337" s="23" t="s">
        <v>7285</v>
      </c>
      <c r="D4337" s="24" t="n">
        <v>47.8611294444446</v>
      </c>
      <c r="E4337" s="24" t="n">
        <v>104.072711388889</v>
      </c>
      <c r="F4337" s="1" t="n">
        <v>-7</v>
      </c>
      <c r="G4337" s="0" t="s">
        <v>29</v>
      </c>
      <c r="I4337" s="0" t="s">
        <v>29</v>
      </c>
    </row>
    <row r="4338" customFormat="false" ht="12.75" hidden="false" customHeight="false" outlineLevel="0" collapsed="false">
      <c r="A4338" s="0" t="s">
        <v>5704</v>
      </c>
      <c r="B4338" s="23" t="s">
        <v>8624</v>
      </c>
      <c r="C4338" s="23" t="s">
        <v>8625</v>
      </c>
      <c r="D4338" s="24" t="n">
        <v>45.3207925000002</v>
      </c>
      <c r="E4338" s="24" t="n">
        <v>107.931221944444</v>
      </c>
      <c r="F4338" s="1" t="n">
        <v>-7</v>
      </c>
      <c r="G4338" s="0" t="s">
        <v>29</v>
      </c>
      <c r="I4338" s="0" t="s">
        <v>29</v>
      </c>
    </row>
    <row r="4339" customFormat="false" ht="12.75" hidden="false" customHeight="false" outlineLevel="0" collapsed="false">
      <c r="A4339" s="0" t="s">
        <v>5704</v>
      </c>
      <c r="B4339" s="23" t="s">
        <v>8626</v>
      </c>
      <c r="C4339" s="23" t="s">
        <v>8627</v>
      </c>
      <c r="D4339" s="24" t="n">
        <v>47.5966400000002</v>
      </c>
      <c r="E4339" s="24" t="n">
        <v>110.266036666667</v>
      </c>
      <c r="F4339" s="1" t="n">
        <v>-7</v>
      </c>
      <c r="G4339" s="0" t="s">
        <v>29</v>
      </c>
      <c r="I4339" s="0" t="s">
        <v>29</v>
      </c>
    </row>
    <row r="4340" customFormat="false" ht="12.75" hidden="false" customHeight="false" outlineLevel="0" collapsed="false">
      <c r="A4340" s="0" t="s">
        <v>5704</v>
      </c>
      <c r="B4340" s="23" t="s">
        <v>8628</v>
      </c>
      <c r="C4340" s="23" t="s">
        <v>8629</v>
      </c>
      <c r="D4340" s="24" t="n">
        <v>39.0477677777779</v>
      </c>
      <c r="E4340" s="24" t="n">
        <v>104.292186111111</v>
      </c>
      <c r="F4340" s="1" t="n">
        <v>-7</v>
      </c>
      <c r="G4340" s="0" t="s">
        <v>29</v>
      </c>
      <c r="I4340" s="0" t="s">
        <v>29</v>
      </c>
    </row>
    <row r="4341" customFormat="false" ht="12.75" hidden="false" customHeight="false" outlineLevel="0" collapsed="false">
      <c r="A4341" s="0" t="s">
        <v>5704</v>
      </c>
      <c r="B4341" s="23" t="s">
        <v>8630</v>
      </c>
      <c r="C4341" s="23" t="s">
        <v>8631</v>
      </c>
      <c r="D4341" s="24" t="n">
        <v>36.6977775000001</v>
      </c>
      <c r="E4341" s="24" t="n">
        <v>108.701198611111</v>
      </c>
      <c r="F4341" s="1" t="n">
        <v>-7</v>
      </c>
      <c r="G4341" s="0" t="s">
        <v>29</v>
      </c>
      <c r="I4341" s="0" t="s">
        <v>29</v>
      </c>
    </row>
    <row r="4342" customFormat="false" ht="12.75" hidden="false" customHeight="false" outlineLevel="0" collapsed="false">
      <c r="A4342" s="0" t="s">
        <v>5704</v>
      </c>
      <c r="B4342" s="23" t="s">
        <v>8632</v>
      </c>
      <c r="C4342" s="23" t="s">
        <v>8633</v>
      </c>
      <c r="D4342" s="24" t="n">
        <v>40.2444252777779</v>
      </c>
      <c r="E4342" s="24" t="n">
        <v>103.09355</v>
      </c>
      <c r="F4342" s="1" t="n">
        <v>-7</v>
      </c>
      <c r="G4342" s="0" t="s">
        <v>29</v>
      </c>
      <c r="I4342" s="0" t="s">
        <v>29</v>
      </c>
    </row>
    <row r="4343" customFormat="false" ht="12.75" hidden="false" customHeight="false" outlineLevel="0" collapsed="false">
      <c r="A4343" s="0" t="s">
        <v>5704</v>
      </c>
      <c r="B4343" s="23" t="s">
        <v>8634</v>
      </c>
      <c r="C4343" s="23" t="s">
        <v>8635</v>
      </c>
      <c r="D4343" s="24" t="n">
        <v>43.8333261111112</v>
      </c>
      <c r="E4343" s="24" t="n">
        <v>101.497088055556</v>
      </c>
      <c r="F4343" s="1" t="n">
        <v>-7</v>
      </c>
      <c r="G4343" s="0" t="s">
        <v>29</v>
      </c>
      <c r="I4343" s="0" t="s">
        <v>29</v>
      </c>
    </row>
    <row r="4344" customFormat="false" ht="12.75" hidden="false" customHeight="false" outlineLevel="0" collapsed="false">
      <c r="A4344" s="0" t="s">
        <v>5704</v>
      </c>
      <c r="B4344" s="23" t="s">
        <v>8636</v>
      </c>
      <c r="C4344" s="23" t="s">
        <v>8637</v>
      </c>
      <c r="D4344" s="24" t="n">
        <v>47.4248672222224</v>
      </c>
      <c r="E4344" s="24" t="n">
        <v>119.115016111111</v>
      </c>
      <c r="F4344" s="1" t="n">
        <v>-8</v>
      </c>
      <c r="G4344" s="0" t="s">
        <v>29</v>
      </c>
      <c r="I4344" s="0" t="s">
        <v>29</v>
      </c>
    </row>
    <row r="4345" customFormat="false" ht="12.75" hidden="false" customHeight="false" outlineLevel="0" collapsed="false">
      <c r="A4345" s="0" t="s">
        <v>5704</v>
      </c>
      <c r="B4345" s="23" t="s">
        <v>8638</v>
      </c>
      <c r="C4345" s="23" t="s">
        <v>8639</v>
      </c>
      <c r="D4345" s="24" t="n">
        <v>35.0198597222223</v>
      </c>
      <c r="E4345" s="24" t="n">
        <v>79.1910038888892</v>
      </c>
      <c r="F4345" s="1" t="n">
        <v>-5</v>
      </c>
      <c r="G4345" s="0" t="s">
        <v>29</v>
      </c>
      <c r="I4345" s="0" t="s">
        <v>29</v>
      </c>
    </row>
    <row r="4346" customFormat="false" ht="12.75" hidden="false" customHeight="false" outlineLevel="0" collapsed="false">
      <c r="A4346" s="0" t="s">
        <v>5704</v>
      </c>
      <c r="B4346" s="23" t="s">
        <v>8640</v>
      </c>
      <c r="C4346" s="23" t="s">
        <v>8641</v>
      </c>
      <c r="D4346" s="24" t="n">
        <v>35.6203472222223</v>
      </c>
      <c r="E4346" s="24" t="n">
        <v>78.7002611111114</v>
      </c>
      <c r="F4346" s="1" t="n">
        <v>-5</v>
      </c>
      <c r="G4346" s="0" t="s">
        <v>29</v>
      </c>
      <c r="I4346" s="0" t="s">
        <v>29</v>
      </c>
    </row>
    <row r="4347" customFormat="false" ht="12.75" hidden="false" customHeight="false" outlineLevel="0" collapsed="false">
      <c r="A4347" s="0" t="s">
        <v>5704</v>
      </c>
      <c r="B4347" s="23" t="s">
        <v>8642</v>
      </c>
      <c r="C4347" s="23" t="s">
        <v>8643</v>
      </c>
      <c r="D4347" s="24" t="n">
        <v>35.7029175000001</v>
      </c>
      <c r="E4347" s="24" t="n">
        <v>79.5052997222225</v>
      </c>
      <c r="F4347" s="1" t="n">
        <v>-5</v>
      </c>
      <c r="G4347" s="0" t="s">
        <v>29</v>
      </c>
      <c r="I4347" s="0" t="s">
        <v>29</v>
      </c>
    </row>
    <row r="4348" customFormat="false" ht="12.75" hidden="false" customHeight="false" outlineLevel="0" collapsed="false">
      <c r="A4348" s="0" t="s">
        <v>5704</v>
      </c>
      <c r="B4348" s="23" t="s">
        <v>8644</v>
      </c>
      <c r="C4348" s="23" t="s">
        <v>8645</v>
      </c>
      <c r="D4348" s="24" t="n">
        <v>47.0428640000002</v>
      </c>
      <c r="E4348" s="24" t="n">
        <v>124.145731</v>
      </c>
      <c r="F4348" s="1" t="n">
        <v>-8</v>
      </c>
      <c r="G4348" s="0" t="s">
        <v>29</v>
      </c>
      <c r="I4348" s="0" t="s">
        <v>29</v>
      </c>
    </row>
    <row r="4349" customFormat="false" ht="12.75" hidden="false" customHeight="false" outlineLevel="0" collapsed="false">
      <c r="A4349" s="0" t="s">
        <v>5704</v>
      </c>
      <c r="B4349" s="23" t="s">
        <v>8646</v>
      </c>
      <c r="C4349" s="23" t="s">
        <v>8647</v>
      </c>
      <c r="D4349" s="24" t="n">
        <v>44.670846388889</v>
      </c>
      <c r="E4349" s="24" t="n">
        <v>83.3041338888892</v>
      </c>
      <c r="F4349" s="1" t="n">
        <v>-5</v>
      </c>
      <c r="G4349" s="0" t="s">
        <v>29</v>
      </c>
      <c r="I4349" s="0" t="s">
        <v>29</v>
      </c>
    </row>
    <row r="4350" customFormat="false" ht="12.75" hidden="false" customHeight="false" outlineLevel="0" collapsed="false">
      <c r="A4350" s="0" t="s">
        <v>5704</v>
      </c>
      <c r="B4350" s="23" t="s">
        <v>8648</v>
      </c>
      <c r="C4350" s="23" t="s">
        <v>8649</v>
      </c>
      <c r="D4350" s="24" t="n">
        <v>46.0358497222224</v>
      </c>
      <c r="E4350" s="24" t="n">
        <v>84.4197580555559</v>
      </c>
      <c r="F4350" s="1" t="n">
        <v>-5</v>
      </c>
      <c r="G4350" s="0" t="s">
        <v>29</v>
      </c>
      <c r="I4350" s="0" t="s">
        <v>29</v>
      </c>
    </row>
    <row r="4351" customFormat="false" ht="12.75" hidden="false" customHeight="false" outlineLevel="0" collapsed="false">
      <c r="A4351" s="0" t="s">
        <v>5704</v>
      </c>
      <c r="B4351" s="23" t="s">
        <v>8650</v>
      </c>
      <c r="C4351" s="23" t="s">
        <v>8651</v>
      </c>
      <c r="D4351" s="24" t="n">
        <v>44.3291827777779</v>
      </c>
      <c r="E4351" s="24" t="n">
        <v>84.7916952777781</v>
      </c>
      <c r="F4351" s="1" t="n">
        <v>-5</v>
      </c>
      <c r="G4351" s="0" t="s">
        <v>29</v>
      </c>
      <c r="I4351" s="0" t="s">
        <v>29</v>
      </c>
    </row>
    <row r="4352" customFormat="false" ht="12.75" hidden="false" customHeight="false" outlineLevel="0" collapsed="false">
      <c r="A4352" s="0" t="s">
        <v>5704</v>
      </c>
      <c r="B4352" s="23" t="s">
        <v>8652</v>
      </c>
      <c r="C4352" s="23" t="s">
        <v>8653</v>
      </c>
      <c r="D4352" s="24" t="n">
        <v>42.8535555555557</v>
      </c>
      <c r="E4352" s="24" t="n">
        <v>88.7598055555559</v>
      </c>
      <c r="F4352" s="1" t="n">
        <v>-6</v>
      </c>
      <c r="G4352" s="0" t="s">
        <v>29</v>
      </c>
      <c r="I4352" s="0" t="s">
        <v>29</v>
      </c>
    </row>
    <row r="4353" customFormat="false" ht="12.75" hidden="false" customHeight="false" outlineLevel="0" collapsed="false">
      <c r="A4353" s="0" t="s">
        <v>5704</v>
      </c>
      <c r="B4353" s="23" t="s">
        <v>8654</v>
      </c>
      <c r="C4353" s="23" t="s">
        <v>8655</v>
      </c>
      <c r="D4353" s="24" t="n">
        <v>44.6600147222223</v>
      </c>
      <c r="E4353" s="24" t="n">
        <v>84.2375119444447</v>
      </c>
      <c r="F4353" s="1" t="n">
        <v>-5</v>
      </c>
      <c r="G4353" s="0" t="s">
        <v>29</v>
      </c>
      <c r="I4353" s="0" t="s">
        <v>29</v>
      </c>
    </row>
    <row r="4354" customFormat="false" ht="12.75" hidden="false" customHeight="false" outlineLevel="0" collapsed="false">
      <c r="A4354" s="0" t="s">
        <v>5704</v>
      </c>
      <c r="B4354" s="23" t="s">
        <v>8656</v>
      </c>
      <c r="C4354" s="23" t="s">
        <v>8657</v>
      </c>
      <c r="D4354" s="24" t="n">
        <v>42.7972541666668</v>
      </c>
      <c r="E4354" s="24" t="n">
        <v>82.537414166667</v>
      </c>
      <c r="F4354" s="1" t="n">
        <v>-5</v>
      </c>
      <c r="G4354" s="0" t="s">
        <v>29</v>
      </c>
      <c r="I4354" s="0" t="s">
        <v>29</v>
      </c>
    </row>
    <row r="4355" customFormat="false" ht="12.75" hidden="false" customHeight="false" outlineLevel="0" collapsed="false">
      <c r="A4355" s="0" t="s">
        <v>5704</v>
      </c>
      <c r="B4355" s="23" t="s">
        <v>8658</v>
      </c>
      <c r="C4355" s="23" t="s">
        <v>8659</v>
      </c>
      <c r="D4355" s="24" t="n">
        <v>46.3541166666669</v>
      </c>
      <c r="E4355" s="24" t="n">
        <v>86.6209902777781</v>
      </c>
      <c r="F4355" s="1" t="n">
        <v>-5</v>
      </c>
      <c r="G4355" s="0" t="s">
        <v>29</v>
      </c>
      <c r="I4355" s="0" t="s">
        <v>29</v>
      </c>
    </row>
    <row r="4356" customFormat="false" ht="12.75" hidden="false" customHeight="false" outlineLevel="0" collapsed="false">
      <c r="A4356" s="0" t="s">
        <v>5704</v>
      </c>
      <c r="B4356" s="23" t="s">
        <v>8660</v>
      </c>
      <c r="C4356" s="23" t="s">
        <v>8661</v>
      </c>
      <c r="D4356" s="24" t="n">
        <v>58.2988888888891</v>
      </c>
      <c r="E4356" s="24" t="n">
        <v>134.407777777778</v>
      </c>
      <c r="F4356" s="1" t="n">
        <v>-9</v>
      </c>
      <c r="G4356" s="0" t="s">
        <v>29</v>
      </c>
      <c r="I4356" s="0" t="s">
        <v>29</v>
      </c>
    </row>
    <row r="4357" customFormat="false" ht="12.75" hidden="false" customHeight="false" outlineLevel="0" collapsed="false">
      <c r="A4357" s="0" t="s">
        <v>5704</v>
      </c>
      <c r="B4357" s="23" t="s">
        <v>8662</v>
      </c>
      <c r="C4357" s="23" t="s">
        <v>8663</v>
      </c>
      <c r="D4357" s="24" t="n">
        <v>63.5417147222224</v>
      </c>
      <c r="E4357" s="24" t="n">
        <v>150.993954722223</v>
      </c>
      <c r="F4357" s="1" t="n">
        <v>-9</v>
      </c>
      <c r="G4357" s="0" t="s">
        <v>29</v>
      </c>
      <c r="I4357" s="0" t="s">
        <v>29</v>
      </c>
    </row>
    <row r="4358" customFormat="false" ht="12.75" hidden="false" customHeight="false" outlineLevel="0" collapsed="false">
      <c r="A4358" s="0" t="s">
        <v>5704</v>
      </c>
      <c r="B4358" s="23" t="s">
        <v>8664</v>
      </c>
      <c r="C4358" s="23" t="s">
        <v>8665</v>
      </c>
      <c r="D4358" s="24" t="n">
        <v>59.4688269444446</v>
      </c>
      <c r="E4358" s="24" t="n">
        <v>151.573217777779</v>
      </c>
      <c r="F4358" s="1" t="n">
        <v>-9</v>
      </c>
      <c r="G4358" s="0" t="s">
        <v>29</v>
      </c>
      <c r="I4358" s="0" t="s">
        <v>29</v>
      </c>
    </row>
    <row r="4359" customFormat="false" ht="12.75" hidden="false" customHeight="false" outlineLevel="0" collapsed="false">
      <c r="A4359" s="0" t="s">
        <v>5704</v>
      </c>
      <c r="B4359" s="23" t="s">
        <v>8666</v>
      </c>
      <c r="C4359" s="23" t="s">
        <v>8667</v>
      </c>
      <c r="D4359" s="24" t="n">
        <v>58.5548430555558</v>
      </c>
      <c r="E4359" s="24" t="n">
        <v>155.777387500001</v>
      </c>
      <c r="F4359" s="1" t="n">
        <v>-9</v>
      </c>
      <c r="G4359" s="0" t="s">
        <v>29</v>
      </c>
      <c r="I4359" s="0" t="s">
        <v>29</v>
      </c>
    </row>
    <row r="4360" customFormat="false" ht="12.75" hidden="false" customHeight="false" outlineLevel="0" collapsed="false">
      <c r="A4360" s="0" t="s">
        <v>5704</v>
      </c>
      <c r="B4360" s="23" t="s">
        <v>8668</v>
      </c>
      <c r="C4360" s="23" t="s">
        <v>8669</v>
      </c>
      <c r="D4360" s="24" t="n">
        <v>31.7334944444445</v>
      </c>
      <c r="E4360" s="24" t="n">
        <v>85.8046675000003</v>
      </c>
      <c r="F4360" s="1" t="n">
        <v>-6</v>
      </c>
      <c r="G4360" s="0" t="s">
        <v>29</v>
      </c>
      <c r="I4360" s="0" t="s">
        <v>29</v>
      </c>
    </row>
    <row r="4361" customFormat="false" ht="12.75" hidden="false" customHeight="false" outlineLevel="0" collapsed="false">
      <c r="A4361" s="0" t="s">
        <v>5704</v>
      </c>
      <c r="B4361" s="23" t="s">
        <v>8670</v>
      </c>
      <c r="C4361" s="23" t="s">
        <v>8671</v>
      </c>
      <c r="D4361" s="24" t="n">
        <v>45.6333800000002</v>
      </c>
      <c r="E4361" s="24" t="n">
        <v>70.2661786111113</v>
      </c>
      <c r="F4361" s="1" t="n">
        <v>-5</v>
      </c>
      <c r="G4361" s="0" t="s">
        <v>29</v>
      </c>
      <c r="I4361" s="0" t="s">
        <v>29</v>
      </c>
    </row>
    <row r="4362" customFormat="false" ht="12.75" hidden="false" customHeight="false" outlineLevel="0" collapsed="false">
      <c r="A4362" s="0" t="s">
        <v>5704</v>
      </c>
      <c r="B4362" s="23" t="s">
        <v>8672</v>
      </c>
      <c r="C4362" s="23" t="s">
        <v>8673</v>
      </c>
      <c r="D4362" s="24" t="n">
        <v>43.706361388889</v>
      </c>
      <c r="E4362" s="24" t="n">
        <v>90.2576283333336</v>
      </c>
      <c r="F4362" s="1" t="n">
        <v>-6</v>
      </c>
      <c r="G4362" s="0" t="s">
        <v>29</v>
      </c>
      <c r="I4362" s="0" t="s">
        <v>29</v>
      </c>
    </row>
    <row r="4363" customFormat="false" ht="12.75" hidden="false" customHeight="false" outlineLevel="0" collapsed="false">
      <c r="A4363" s="0" t="s">
        <v>5704</v>
      </c>
      <c r="B4363" s="23" t="s">
        <v>8674</v>
      </c>
      <c r="C4363" s="23" t="s">
        <v>8675</v>
      </c>
      <c r="D4363" s="24" t="n">
        <v>33.6487041666668</v>
      </c>
      <c r="E4363" s="24" t="n">
        <v>99.2606305555559</v>
      </c>
      <c r="F4363" s="1" t="n">
        <v>-6</v>
      </c>
      <c r="G4363" s="0" t="s">
        <v>29</v>
      </c>
      <c r="I4363" s="0" t="s">
        <v>29</v>
      </c>
    </row>
    <row r="4364" customFormat="false" ht="12.75" hidden="false" customHeight="false" outlineLevel="0" collapsed="false">
      <c r="A4364" s="0" t="s">
        <v>5704</v>
      </c>
      <c r="B4364" s="23" t="s">
        <v>8676</v>
      </c>
      <c r="C4364" s="23" t="s">
        <v>8677</v>
      </c>
      <c r="D4364" s="24" t="n">
        <v>42.5836475000001</v>
      </c>
      <c r="E4364" s="24" t="n">
        <v>84.6513700000003</v>
      </c>
      <c r="F4364" s="1" t="n">
        <v>-5</v>
      </c>
      <c r="G4364" s="0" t="s">
        <v>29</v>
      </c>
      <c r="I4364" s="0" t="s">
        <v>29</v>
      </c>
    </row>
    <row r="4365" customFormat="false" ht="12.75" hidden="false" customHeight="false" outlineLevel="0" collapsed="false">
      <c r="A4365" s="0" t="s">
        <v>5704</v>
      </c>
      <c r="B4365" s="23" t="s">
        <v>8678</v>
      </c>
      <c r="C4365" s="23" t="s">
        <v>8679</v>
      </c>
      <c r="D4365" s="24" t="n">
        <v>33.9085055555557</v>
      </c>
      <c r="E4365" s="24" t="n">
        <v>78.4366722222225</v>
      </c>
      <c r="F4365" s="1" t="n">
        <v>-5</v>
      </c>
      <c r="G4365" s="0" t="s">
        <v>29</v>
      </c>
      <c r="I4365" s="0" t="s">
        <v>29</v>
      </c>
    </row>
    <row r="4366" customFormat="false" ht="12.75" hidden="false" customHeight="false" outlineLevel="0" collapsed="false">
      <c r="A4366" s="0" t="s">
        <v>5704</v>
      </c>
      <c r="B4366" s="23" t="s">
        <v>8680</v>
      </c>
      <c r="C4366" s="23" t="s">
        <v>8681</v>
      </c>
      <c r="D4366" s="24" t="n">
        <v>42.2917583333334</v>
      </c>
      <c r="E4366" s="24" t="n">
        <v>71.9620188888891</v>
      </c>
      <c r="F4366" s="1" t="n">
        <v>-5</v>
      </c>
      <c r="G4366" s="0" t="s">
        <v>29</v>
      </c>
      <c r="I4366" s="0" t="s">
        <v>29</v>
      </c>
    </row>
    <row r="4367" customFormat="false" ht="12.75" hidden="false" customHeight="false" outlineLevel="0" collapsed="false">
      <c r="A4367" s="0" t="s">
        <v>5704</v>
      </c>
      <c r="B4367" s="23" t="s">
        <v>8682</v>
      </c>
      <c r="C4367" s="23" t="s">
        <v>8683</v>
      </c>
      <c r="D4367" s="24" t="n">
        <v>30.371888888889</v>
      </c>
      <c r="E4367" s="24" t="n">
        <v>96.1132777777781</v>
      </c>
      <c r="F4367" s="1" t="n">
        <v>-6</v>
      </c>
      <c r="G4367" s="0" t="s">
        <v>29</v>
      </c>
      <c r="I4367" s="0" t="s">
        <v>29</v>
      </c>
    </row>
    <row r="4368" customFormat="false" ht="12.75" hidden="false" customHeight="false" outlineLevel="0" collapsed="false">
      <c r="A4368" s="0" t="s">
        <v>5704</v>
      </c>
      <c r="B4368" s="23" t="s">
        <v>8684</v>
      </c>
      <c r="C4368" s="23" t="s">
        <v>8685</v>
      </c>
      <c r="D4368" s="24" t="n">
        <v>32.3251420000001</v>
      </c>
      <c r="E4368" s="24" t="n">
        <v>96.9475000000003</v>
      </c>
      <c r="F4368" s="1" t="n">
        <v>-6</v>
      </c>
      <c r="G4368" s="0" t="s">
        <v>29</v>
      </c>
      <c r="I4368" s="0" t="s">
        <v>29</v>
      </c>
    </row>
    <row r="4369" customFormat="false" ht="12.75" hidden="false" customHeight="false" outlineLevel="0" collapsed="false">
      <c r="A4369" s="0" t="s">
        <v>5704</v>
      </c>
      <c r="B4369" s="23" t="s">
        <v>8686</v>
      </c>
      <c r="C4369" s="23" t="s">
        <v>8687</v>
      </c>
      <c r="D4369" s="24" t="n">
        <v>30.1335390000001</v>
      </c>
      <c r="E4369" s="24" t="n">
        <v>99.1503190000003</v>
      </c>
      <c r="F4369" s="1" t="n">
        <v>-6</v>
      </c>
      <c r="G4369" s="0" t="s">
        <v>29</v>
      </c>
      <c r="I4369" s="0" t="s">
        <v>29</v>
      </c>
    </row>
    <row r="4370" customFormat="false" ht="12.75" hidden="false" customHeight="false" outlineLevel="0" collapsed="false">
      <c r="A4370" s="0" t="s">
        <v>5704</v>
      </c>
      <c r="B4370" s="23" t="s">
        <v>8688</v>
      </c>
      <c r="C4370" s="23" t="s">
        <v>8689</v>
      </c>
      <c r="D4370" s="24" t="n">
        <v>43.9867916666668</v>
      </c>
      <c r="E4370" s="24" t="n">
        <v>95.7826111111114</v>
      </c>
      <c r="F4370" s="1" t="n">
        <v>-6</v>
      </c>
      <c r="G4370" s="0" t="s">
        <v>29</v>
      </c>
      <c r="I4370" s="0" t="s">
        <v>29</v>
      </c>
    </row>
    <row r="4371" customFormat="false" ht="12.75" hidden="false" customHeight="false" outlineLevel="0" collapsed="false">
      <c r="A4371" s="0" t="s">
        <v>5704</v>
      </c>
      <c r="B4371" s="23" t="s">
        <v>8690</v>
      </c>
      <c r="C4371" s="23" t="s">
        <v>8691</v>
      </c>
      <c r="D4371" s="24" t="n">
        <v>67.2162375000002</v>
      </c>
      <c r="E4371" s="24" t="n">
        <v>149.981054444444</v>
      </c>
      <c r="F4371" s="1" t="n">
        <v>-9</v>
      </c>
      <c r="G4371" s="0" t="s">
        <v>29</v>
      </c>
      <c r="I4371" s="0" t="s">
        <v>29</v>
      </c>
    </row>
    <row r="4372" customFormat="false" ht="12.75" hidden="false" customHeight="false" outlineLevel="0" collapsed="false">
      <c r="A4372" s="0" t="s">
        <v>5704</v>
      </c>
      <c r="B4372" s="23" t="s">
        <v>8692</v>
      </c>
      <c r="C4372" s="23" t="s">
        <v>8693</v>
      </c>
      <c r="D4372" s="24" t="n">
        <v>31.9798705555557</v>
      </c>
      <c r="E4372" s="24" t="n">
        <v>87.3388805555558</v>
      </c>
      <c r="F4372" s="1" t="n">
        <v>-6</v>
      </c>
      <c r="G4372" s="0" t="s">
        <v>29</v>
      </c>
      <c r="I4372" s="0" t="s">
        <v>29</v>
      </c>
    </row>
    <row r="4373" customFormat="false" ht="12.75" hidden="false" customHeight="false" outlineLevel="0" collapsed="false">
      <c r="A4373" s="0" t="s">
        <v>5704</v>
      </c>
      <c r="B4373" s="23" t="s">
        <v>8694</v>
      </c>
      <c r="C4373" s="23" t="s">
        <v>8695</v>
      </c>
      <c r="D4373" s="24" t="n">
        <v>35.9474802777779</v>
      </c>
      <c r="E4373" s="24" t="n">
        <v>114.861096666667</v>
      </c>
      <c r="F4373" s="1" t="n">
        <v>-8</v>
      </c>
      <c r="G4373" s="0" t="s">
        <v>29</v>
      </c>
      <c r="I4373" s="0" t="s">
        <v>29</v>
      </c>
    </row>
    <row r="4374" customFormat="false" ht="12.75" hidden="false" customHeight="false" outlineLevel="0" collapsed="false">
      <c r="A4374" s="0" t="s">
        <v>5704</v>
      </c>
      <c r="B4374" s="23" t="s">
        <v>8696</v>
      </c>
      <c r="C4374" s="23" t="s">
        <v>8697</v>
      </c>
      <c r="D4374" s="24" t="n">
        <v>42.9632027777779</v>
      </c>
      <c r="E4374" s="24" t="n">
        <v>88.8176280555559</v>
      </c>
      <c r="F4374" s="1" t="n">
        <v>-6</v>
      </c>
      <c r="G4374" s="0" t="s">
        <v>29</v>
      </c>
      <c r="I4374" s="0" t="s">
        <v>29</v>
      </c>
    </row>
    <row r="4375" customFormat="false" ht="12.75" hidden="false" customHeight="false" outlineLevel="0" collapsed="false">
      <c r="A4375" s="0" t="s">
        <v>5704</v>
      </c>
      <c r="B4375" s="23" t="s">
        <v>8698</v>
      </c>
      <c r="C4375" s="23" t="s">
        <v>8699</v>
      </c>
      <c r="D4375" s="24" t="n">
        <v>42.4680905555557</v>
      </c>
      <c r="E4375" s="24" t="n">
        <v>85.6472377777781</v>
      </c>
      <c r="F4375" s="1" t="n">
        <v>-5</v>
      </c>
      <c r="G4375" s="0" t="s">
        <v>29</v>
      </c>
      <c r="I4375" s="0" t="s">
        <v>29</v>
      </c>
    </row>
    <row r="4376" customFormat="false" ht="12.75" hidden="false" customHeight="false" outlineLevel="0" collapsed="false">
      <c r="A4376" s="0" t="s">
        <v>5704</v>
      </c>
      <c r="B4376" s="23" t="s">
        <v>8700</v>
      </c>
      <c r="C4376" s="23" t="s">
        <v>8701</v>
      </c>
      <c r="D4376" s="24" t="n">
        <v>43.1125305555557</v>
      </c>
      <c r="E4376" s="24" t="n">
        <v>84.5208219444447</v>
      </c>
      <c r="F4376" s="1" t="n">
        <v>-5</v>
      </c>
      <c r="G4376" s="0" t="s">
        <v>29</v>
      </c>
      <c r="I4376" s="0" t="s">
        <v>29</v>
      </c>
    </row>
    <row r="4377" customFormat="false" ht="12.75" hidden="false" customHeight="false" outlineLevel="0" collapsed="false">
      <c r="A4377" s="0" t="s">
        <v>5704</v>
      </c>
      <c r="B4377" s="23" t="s">
        <v>8702</v>
      </c>
      <c r="C4377" s="23" t="s">
        <v>8703</v>
      </c>
      <c r="D4377" s="24" t="n">
        <v>37.1483852777779</v>
      </c>
      <c r="E4377" s="24" t="n">
        <v>96.1852697222225</v>
      </c>
      <c r="F4377" s="1" t="n">
        <v>-6</v>
      </c>
      <c r="G4377" s="0" t="s">
        <v>29</v>
      </c>
      <c r="I4377" s="0" t="s">
        <v>29</v>
      </c>
    </row>
    <row r="4378" customFormat="false" ht="12.75" hidden="false" customHeight="false" outlineLevel="0" collapsed="false">
      <c r="A4378" s="0" t="s">
        <v>5704</v>
      </c>
      <c r="B4378" s="23" t="s">
        <v>8704</v>
      </c>
      <c r="C4378" s="23" t="s">
        <v>8705</v>
      </c>
      <c r="D4378" s="24" t="n">
        <v>30.8843658333334</v>
      </c>
      <c r="E4378" s="24" t="n">
        <v>93.7418447222225</v>
      </c>
      <c r="F4378" s="1" t="n">
        <v>-6</v>
      </c>
      <c r="G4378" s="0" t="s">
        <v>29</v>
      </c>
      <c r="I4378" s="0" t="s">
        <v>29</v>
      </c>
    </row>
    <row r="4379" customFormat="false" ht="12.75" hidden="false" customHeight="false" outlineLevel="0" collapsed="false">
      <c r="A4379" s="0" t="s">
        <v>5704</v>
      </c>
      <c r="B4379" s="23" t="s">
        <v>8706</v>
      </c>
      <c r="C4379" s="23" t="s">
        <v>8707</v>
      </c>
      <c r="D4379" s="24" t="n">
        <v>43.7998452777779</v>
      </c>
      <c r="E4379" s="24" t="n">
        <v>123.028967777778</v>
      </c>
      <c r="F4379" s="1" t="n">
        <v>-8</v>
      </c>
      <c r="G4379" s="0" t="s">
        <v>29</v>
      </c>
      <c r="I4379" s="0" t="s">
        <v>29</v>
      </c>
    </row>
    <row r="4380" customFormat="false" ht="12.75" hidden="false" customHeight="false" outlineLevel="0" collapsed="false">
      <c r="A4380" s="0" t="s">
        <v>5704</v>
      </c>
      <c r="B4380" s="23" t="s">
        <v>8708</v>
      </c>
      <c r="C4380" s="23" t="s">
        <v>8709</v>
      </c>
      <c r="D4380" s="24" t="n">
        <v>38.2075841666668</v>
      </c>
      <c r="E4380" s="24" t="n">
        <v>87.7743286111114</v>
      </c>
      <c r="F4380" s="1" t="n">
        <v>-6</v>
      </c>
      <c r="G4380" s="0" t="s">
        <v>29</v>
      </c>
      <c r="I4380" s="0" t="s">
        <v>29</v>
      </c>
    </row>
    <row r="4381" customFormat="false" ht="12.75" hidden="false" customHeight="false" outlineLevel="0" collapsed="false">
      <c r="A4381" s="0" t="s">
        <v>5704</v>
      </c>
      <c r="B4381" s="23" t="s">
        <v>8710</v>
      </c>
      <c r="C4381" s="23" t="s">
        <v>8711</v>
      </c>
      <c r="D4381" s="24" t="n">
        <v>42.8236275000001</v>
      </c>
      <c r="E4381" s="24" t="n">
        <v>88.0945311111114</v>
      </c>
      <c r="F4381" s="1" t="n">
        <v>-6</v>
      </c>
      <c r="G4381" s="0" t="s">
        <v>29</v>
      </c>
      <c r="I4381" s="0" t="s">
        <v>29</v>
      </c>
    </row>
    <row r="4382" customFormat="false" ht="12.75" hidden="false" customHeight="false" outlineLevel="0" collapsed="false">
      <c r="A4382" s="0" t="s">
        <v>5704</v>
      </c>
      <c r="B4382" s="23" t="s">
        <v>8712</v>
      </c>
      <c r="C4382" s="23" t="s">
        <v>591</v>
      </c>
      <c r="D4382" s="24" t="n">
        <v>41.2670277777779</v>
      </c>
      <c r="E4382" s="24" t="n">
        <v>80.9273611111114</v>
      </c>
      <c r="F4382" s="1" t="n">
        <v>-5</v>
      </c>
      <c r="G4382" s="0" t="s">
        <v>29</v>
      </c>
      <c r="I4382" s="0" t="s">
        <v>29</v>
      </c>
    </row>
    <row r="4383" customFormat="false" ht="12.75" hidden="false" customHeight="false" outlineLevel="0" collapsed="false">
      <c r="A4383" s="0" t="s">
        <v>5704</v>
      </c>
      <c r="B4383" s="23" t="s">
        <v>8713</v>
      </c>
      <c r="C4383" s="23" t="s">
        <v>8714</v>
      </c>
      <c r="D4383" s="24" t="n">
        <v>30.1692716666668</v>
      </c>
      <c r="E4383" s="24" t="n">
        <v>96.9800108333336</v>
      </c>
      <c r="F4383" s="1" t="n">
        <v>-6</v>
      </c>
      <c r="G4383" s="0" t="s">
        <v>29</v>
      </c>
      <c r="I4383" s="0" t="s">
        <v>29</v>
      </c>
    </row>
    <row r="4384" customFormat="false" ht="12.75" hidden="false" customHeight="false" outlineLevel="0" collapsed="false">
      <c r="A4384" s="0" t="s">
        <v>5704</v>
      </c>
      <c r="B4384" s="23" t="s">
        <v>8715</v>
      </c>
      <c r="C4384" s="23" t="s">
        <v>8716</v>
      </c>
      <c r="D4384" s="24" t="n">
        <v>39.8472208333334</v>
      </c>
      <c r="E4384" s="24" t="n">
        <v>96.1127808333336</v>
      </c>
      <c r="F4384" s="1" t="n">
        <v>-6</v>
      </c>
      <c r="G4384" s="0" t="s">
        <v>29</v>
      </c>
      <c r="I4384" s="0" t="s">
        <v>29</v>
      </c>
    </row>
    <row r="4385" customFormat="false" ht="12.75" hidden="false" customHeight="false" outlineLevel="0" collapsed="false">
      <c r="A4385" s="0" t="s">
        <v>5704</v>
      </c>
      <c r="B4385" s="23" t="s">
        <v>8717</v>
      </c>
      <c r="C4385" s="23" t="s">
        <v>8718</v>
      </c>
      <c r="D4385" s="24" t="n">
        <v>32.5987250000001</v>
      </c>
      <c r="E4385" s="24" t="n">
        <v>104.42635</v>
      </c>
      <c r="F4385" s="1" t="n">
        <v>-7</v>
      </c>
      <c r="G4385" s="0" t="s">
        <v>29</v>
      </c>
      <c r="I4385" s="0" t="s">
        <v>29</v>
      </c>
    </row>
    <row r="4386" customFormat="false" ht="12.75" hidden="false" customHeight="false" outlineLevel="0" collapsed="false">
      <c r="A4386" s="0" t="s">
        <v>5704</v>
      </c>
      <c r="B4386" s="23" t="s">
        <v>8719</v>
      </c>
      <c r="C4386" s="23" t="s">
        <v>8720</v>
      </c>
      <c r="D4386" s="24" t="n">
        <v>43.236531388889</v>
      </c>
      <c r="E4386" s="24" t="n">
        <v>120.666096666667</v>
      </c>
      <c r="F4386" s="1" t="n">
        <v>-8</v>
      </c>
      <c r="G4386" s="0" t="s">
        <v>29</v>
      </c>
      <c r="I4386" s="0" t="s">
        <v>29</v>
      </c>
    </row>
    <row r="4387" customFormat="false" ht="12.75" hidden="false" customHeight="false" outlineLevel="0" collapsed="false">
      <c r="A4387" s="0" t="s">
        <v>5704</v>
      </c>
      <c r="B4387" s="23" t="s">
        <v>8721</v>
      </c>
      <c r="C4387" s="23" t="s">
        <v>8722</v>
      </c>
      <c r="D4387" s="24" t="n">
        <v>56.8113197222224</v>
      </c>
      <c r="E4387" s="24" t="n">
        <v>132.960056666667</v>
      </c>
      <c r="F4387" s="1" t="n">
        <v>-9</v>
      </c>
      <c r="G4387" s="0" t="s">
        <v>29</v>
      </c>
      <c r="I4387" s="0" t="s">
        <v>29</v>
      </c>
    </row>
    <row r="4388" customFormat="false" ht="12.75" hidden="false" customHeight="false" outlineLevel="0" collapsed="false">
      <c r="A4388" s="0" t="s">
        <v>5704</v>
      </c>
      <c r="B4388" s="23" t="s">
        <v>8723</v>
      </c>
      <c r="C4388" s="23" t="s">
        <v>8724</v>
      </c>
      <c r="D4388" s="24" t="n">
        <v>43.7642436111112</v>
      </c>
      <c r="E4388" s="24" t="n">
        <v>70.6731138888891</v>
      </c>
      <c r="F4388" s="1" t="n">
        <v>-5</v>
      </c>
      <c r="G4388" s="0" t="s">
        <v>29</v>
      </c>
      <c r="I4388" s="0" t="s">
        <v>29</v>
      </c>
    </row>
    <row r="4389" customFormat="false" ht="12.75" hidden="false" customHeight="false" outlineLevel="0" collapsed="false">
      <c r="A4389" s="0" t="s">
        <v>5704</v>
      </c>
      <c r="B4389" s="23" t="s">
        <v>8725</v>
      </c>
      <c r="C4389" s="23" t="s">
        <v>8726</v>
      </c>
      <c r="D4389" s="24" t="n">
        <v>43.9611722222223</v>
      </c>
      <c r="E4389" s="24" t="n">
        <v>89.7880488888892</v>
      </c>
      <c r="F4389" s="1" t="n">
        <v>-6</v>
      </c>
      <c r="G4389" s="0" t="s">
        <v>29</v>
      </c>
      <c r="I4389" s="0" t="s">
        <v>29</v>
      </c>
    </row>
    <row r="4390" customFormat="false" ht="12.75" hidden="false" customHeight="false" outlineLevel="0" collapsed="false">
      <c r="A4390" s="0" t="s">
        <v>5704</v>
      </c>
      <c r="B4390" s="23" t="s">
        <v>8727</v>
      </c>
      <c r="C4390" s="23" t="s">
        <v>8728</v>
      </c>
      <c r="D4390" s="24" t="n">
        <v>32.1735830555557</v>
      </c>
      <c r="E4390" s="24" t="n">
        <v>101.822472222222</v>
      </c>
      <c r="F4390" s="1" t="n">
        <v>-6</v>
      </c>
      <c r="G4390" s="0" t="s">
        <v>29</v>
      </c>
      <c r="I4390" s="0" t="s">
        <v>29</v>
      </c>
    </row>
    <row r="4391" customFormat="false" ht="12.75" hidden="false" customHeight="false" outlineLevel="0" collapsed="false">
      <c r="A4391" s="0" t="s">
        <v>5704</v>
      </c>
      <c r="B4391" s="23" t="s">
        <v>8729</v>
      </c>
      <c r="C4391" s="23" t="s">
        <v>8730</v>
      </c>
      <c r="D4391" s="24" t="n">
        <v>38.8211191666668</v>
      </c>
      <c r="E4391" s="24" t="n">
        <v>94.6096777777781</v>
      </c>
      <c r="F4391" s="1" t="n">
        <v>-6</v>
      </c>
      <c r="G4391" s="0" t="s">
        <v>29</v>
      </c>
      <c r="I4391" s="0" t="s">
        <v>29</v>
      </c>
    </row>
    <row r="4392" customFormat="false" ht="12.75" hidden="false" customHeight="false" outlineLevel="0" collapsed="false">
      <c r="A4392" s="0" t="s">
        <v>5704</v>
      </c>
      <c r="B4392" s="23" t="s">
        <v>8731</v>
      </c>
      <c r="C4392" s="23" t="s">
        <v>8732</v>
      </c>
      <c r="D4392" s="24" t="n">
        <v>38.7053222222223</v>
      </c>
      <c r="E4392" s="24" t="n">
        <v>91.4901638888892</v>
      </c>
      <c r="F4392" s="1" t="n">
        <v>-6</v>
      </c>
      <c r="G4392" s="0" t="s">
        <v>29</v>
      </c>
      <c r="I4392" s="0" t="s">
        <v>29</v>
      </c>
    </row>
    <row r="4393" customFormat="false" ht="12.75" hidden="false" customHeight="false" outlineLevel="0" collapsed="false">
      <c r="A4393" s="0" t="s">
        <v>5704</v>
      </c>
      <c r="B4393" s="23" t="s">
        <v>8733</v>
      </c>
      <c r="C4393" s="23" t="s">
        <v>8734</v>
      </c>
      <c r="D4393" s="24" t="n">
        <v>43.2611640000001</v>
      </c>
      <c r="E4393" s="24" t="n">
        <v>78.9653190000003</v>
      </c>
      <c r="F4393" s="1" t="n">
        <v>-5</v>
      </c>
      <c r="G4393" s="0" t="s">
        <v>29</v>
      </c>
      <c r="I4393" s="0" t="s">
        <v>29</v>
      </c>
    </row>
    <row r="4394" customFormat="false" ht="12.75" hidden="false" customHeight="false" outlineLevel="0" collapsed="false">
      <c r="A4394" s="0" t="s">
        <v>5704</v>
      </c>
      <c r="B4394" s="23" t="s">
        <v>8735</v>
      </c>
      <c r="C4394" s="23" t="s">
        <v>8736</v>
      </c>
      <c r="D4394" s="24" t="n">
        <v>48.5415694444446</v>
      </c>
      <c r="E4394" s="24" t="n">
        <v>117.884424722222</v>
      </c>
      <c r="F4394" s="1" t="n">
        <v>-8</v>
      </c>
      <c r="G4394" s="0" t="s">
        <v>29</v>
      </c>
      <c r="I4394" s="0" t="s">
        <v>29</v>
      </c>
    </row>
    <row r="4395" customFormat="false" ht="12.75" hidden="false" customHeight="false" outlineLevel="0" collapsed="false">
      <c r="A4395" s="0" t="s">
        <v>5704</v>
      </c>
      <c r="B4395" s="23" t="s">
        <v>8737</v>
      </c>
      <c r="C4395" s="23" t="s">
        <v>8738</v>
      </c>
      <c r="D4395" s="24" t="n">
        <v>30.2240920000001</v>
      </c>
      <c r="E4395" s="24" t="n">
        <v>98.2886280000003</v>
      </c>
      <c r="F4395" s="1" t="n">
        <v>-6</v>
      </c>
      <c r="G4395" s="0" t="s">
        <v>29</v>
      </c>
      <c r="I4395" s="0" t="s">
        <v>29</v>
      </c>
    </row>
    <row r="4396" customFormat="false" ht="12.75" hidden="false" customHeight="false" outlineLevel="0" collapsed="false">
      <c r="A4396" s="0" t="s">
        <v>5704</v>
      </c>
      <c r="B4396" s="23" t="s">
        <v>8739</v>
      </c>
      <c r="C4396" s="23" t="s">
        <v>8740</v>
      </c>
      <c r="D4396" s="24" t="n">
        <v>44.291632777778</v>
      </c>
      <c r="E4396" s="24" t="n">
        <v>96.1503113888892</v>
      </c>
      <c r="F4396" s="1" t="n">
        <v>-6</v>
      </c>
      <c r="G4396" s="0" t="s">
        <v>29</v>
      </c>
      <c r="I4396" s="0" t="s">
        <v>29</v>
      </c>
    </row>
    <row r="4397" customFormat="false" ht="12.75" hidden="false" customHeight="false" outlineLevel="0" collapsed="false">
      <c r="A4397" s="0" t="s">
        <v>5704</v>
      </c>
      <c r="B4397" s="23" t="s">
        <v>8741</v>
      </c>
      <c r="C4397" s="23" t="s">
        <v>8742</v>
      </c>
      <c r="D4397" s="24" t="n">
        <v>42.518351388889</v>
      </c>
      <c r="E4397" s="24" t="n">
        <v>88.3003700000003</v>
      </c>
      <c r="F4397" s="1" t="n">
        <v>-6</v>
      </c>
      <c r="G4397" s="0" t="s">
        <v>29</v>
      </c>
      <c r="I4397" s="0" t="s">
        <v>29</v>
      </c>
    </row>
    <row r="4398" customFormat="false" ht="12.75" hidden="false" customHeight="false" outlineLevel="0" collapsed="false">
      <c r="A4398" s="0" t="s">
        <v>5704</v>
      </c>
      <c r="B4398" s="23" t="s">
        <v>8743</v>
      </c>
      <c r="C4398" s="23" t="s">
        <v>8744</v>
      </c>
      <c r="D4398" s="24" t="n">
        <v>31.6437580555557</v>
      </c>
      <c r="E4398" s="24" t="n">
        <v>100.969552777778</v>
      </c>
      <c r="F4398" s="1" t="n">
        <v>-6</v>
      </c>
      <c r="G4398" s="0" t="s">
        <v>29</v>
      </c>
      <c r="I4398" s="0" t="s">
        <v>29</v>
      </c>
    </row>
    <row r="4399" customFormat="false" ht="12.75" hidden="false" customHeight="false" outlineLevel="0" collapsed="false">
      <c r="A4399" s="0" t="s">
        <v>5704</v>
      </c>
      <c r="B4399" s="23" t="s">
        <v>8745</v>
      </c>
      <c r="C4399" s="23" t="s">
        <v>8746</v>
      </c>
      <c r="D4399" s="24" t="n">
        <v>47.1697050000002</v>
      </c>
      <c r="E4399" s="24" t="n">
        <v>97.4803663888892</v>
      </c>
      <c r="F4399" s="1" t="n">
        <v>-6</v>
      </c>
      <c r="G4399" s="0" t="s">
        <v>29</v>
      </c>
      <c r="I4399" s="0" t="s">
        <v>29</v>
      </c>
    </row>
    <row r="4400" customFormat="false" ht="12.75" hidden="false" customHeight="false" outlineLevel="0" collapsed="false">
      <c r="A4400" s="0" t="s">
        <v>5704</v>
      </c>
      <c r="B4400" s="23" t="s">
        <v>8747</v>
      </c>
      <c r="C4400" s="23" t="s">
        <v>8748</v>
      </c>
      <c r="D4400" s="24" t="n">
        <v>38.6311722222223</v>
      </c>
      <c r="E4400" s="24" t="n">
        <v>85.4435697222225</v>
      </c>
      <c r="F4400" s="1" t="n">
        <v>-5</v>
      </c>
      <c r="G4400" s="0" t="s">
        <v>29</v>
      </c>
      <c r="I4400" s="0" t="s">
        <v>29</v>
      </c>
    </row>
    <row r="4401" customFormat="false" ht="12.75" hidden="false" customHeight="false" outlineLevel="0" collapsed="false">
      <c r="A4401" s="0" t="s">
        <v>5704</v>
      </c>
      <c r="B4401" s="23" t="s">
        <v>8749</v>
      </c>
      <c r="C4401" s="23" t="s">
        <v>8750</v>
      </c>
      <c r="D4401" s="24" t="n">
        <v>42.7431830555557</v>
      </c>
      <c r="E4401" s="24" t="n">
        <v>122.488090277778</v>
      </c>
      <c r="F4401" s="1" t="n">
        <v>-8</v>
      </c>
      <c r="G4401" s="0" t="s">
        <v>29</v>
      </c>
      <c r="I4401" s="0" t="s">
        <v>29</v>
      </c>
    </row>
    <row r="4402" customFormat="false" ht="12.75" hidden="false" customHeight="false" outlineLevel="0" collapsed="false">
      <c r="A4402" s="0" t="s">
        <v>5704</v>
      </c>
      <c r="B4402" s="23" t="s">
        <v>8751</v>
      </c>
      <c r="C4402" s="23" t="s">
        <v>8752</v>
      </c>
      <c r="D4402" s="24" t="n">
        <v>40.8322244444445</v>
      </c>
      <c r="E4402" s="24" t="n">
        <v>101.164044722222</v>
      </c>
      <c r="F4402" s="1" t="n">
        <v>-7</v>
      </c>
      <c r="G4402" s="0" t="s">
        <v>29</v>
      </c>
      <c r="I4402" s="0" t="s">
        <v>29</v>
      </c>
    </row>
    <row r="4403" customFormat="false" ht="12.75" hidden="false" customHeight="false" outlineLevel="0" collapsed="false">
      <c r="A4403" s="0" t="s">
        <v>5704</v>
      </c>
      <c r="B4403" s="23" t="s">
        <v>8753</v>
      </c>
      <c r="C4403" s="23" t="s">
        <v>8754</v>
      </c>
      <c r="D4403" s="24" t="n">
        <v>44.8375797222223</v>
      </c>
      <c r="E4403" s="24" t="n">
        <v>67.0327586111113</v>
      </c>
      <c r="F4403" s="1" t="n">
        <v>-5</v>
      </c>
      <c r="G4403" s="0" t="s">
        <v>29</v>
      </c>
      <c r="I4403" s="0" t="s">
        <v>29</v>
      </c>
    </row>
    <row r="4404" customFormat="false" ht="12.75" hidden="false" customHeight="false" outlineLevel="0" collapsed="false">
      <c r="A4404" s="0" t="s">
        <v>5704</v>
      </c>
      <c r="B4404" s="23" t="s">
        <v>8755</v>
      </c>
      <c r="C4404" s="23" t="s">
        <v>8756</v>
      </c>
      <c r="D4404" s="24" t="n">
        <v>42.7172555555557</v>
      </c>
      <c r="E4404" s="24" t="n">
        <v>84.0624597222225</v>
      </c>
      <c r="F4404" s="1" t="n">
        <v>-5</v>
      </c>
      <c r="G4404" s="0" t="s">
        <v>29</v>
      </c>
      <c r="I4404" s="0" t="s">
        <v>29</v>
      </c>
    </row>
    <row r="4405" customFormat="false" ht="12.75" hidden="false" customHeight="false" outlineLevel="0" collapsed="false">
      <c r="A4405" s="0" t="s">
        <v>5704</v>
      </c>
      <c r="B4405" s="23" t="s">
        <v>8757</v>
      </c>
      <c r="C4405" s="23" t="s">
        <v>8758</v>
      </c>
      <c r="D4405" s="24" t="n">
        <v>33.2226450000001</v>
      </c>
      <c r="E4405" s="24" t="n">
        <v>82.3837361111114</v>
      </c>
      <c r="F4405" s="1" t="n">
        <v>-5</v>
      </c>
      <c r="G4405" s="0" t="s">
        <v>29</v>
      </c>
      <c r="I4405" s="0" t="s">
        <v>29</v>
      </c>
    </row>
    <row r="4406" customFormat="false" ht="12.75" hidden="false" customHeight="false" outlineLevel="0" collapsed="false">
      <c r="A4406" s="0" t="s">
        <v>5704</v>
      </c>
      <c r="B4406" s="23" t="s">
        <v>8759</v>
      </c>
      <c r="C4406" s="23" t="s">
        <v>8760</v>
      </c>
      <c r="D4406" s="24" t="n">
        <v>29.8661110000001</v>
      </c>
      <c r="E4406" s="24" t="n">
        <v>90.0222250000003</v>
      </c>
      <c r="F4406" s="1" t="n">
        <v>-6</v>
      </c>
      <c r="G4406" s="0" t="s">
        <v>29</v>
      </c>
      <c r="I4406" s="0" t="s">
        <v>29</v>
      </c>
    </row>
    <row r="4407" customFormat="false" ht="12.75" hidden="false" customHeight="false" outlineLevel="0" collapsed="false">
      <c r="A4407" s="0" t="s">
        <v>5704</v>
      </c>
      <c r="B4407" s="23" t="s">
        <v>8761</v>
      </c>
      <c r="C4407" s="23" t="s">
        <v>8762</v>
      </c>
      <c r="D4407" s="24" t="n">
        <v>48.7258208333335</v>
      </c>
      <c r="E4407" s="24" t="n">
        <v>116.2952125</v>
      </c>
      <c r="F4407" s="1" t="n">
        <v>-8</v>
      </c>
      <c r="G4407" s="0" t="s">
        <v>29</v>
      </c>
      <c r="I4407" s="0" t="s">
        <v>29</v>
      </c>
    </row>
    <row r="4408" customFormat="false" ht="12.75" hidden="false" customHeight="false" outlineLevel="0" collapsed="false">
      <c r="A4408" s="0" t="s">
        <v>5704</v>
      </c>
      <c r="B4408" s="23" t="s">
        <v>8763</v>
      </c>
      <c r="C4408" s="23" t="s">
        <v>8764</v>
      </c>
      <c r="D4408" s="24" t="n">
        <v>45.0334094444445</v>
      </c>
      <c r="E4408" s="24" t="n">
        <v>67.3494355555558</v>
      </c>
      <c r="F4408" s="1" t="n">
        <v>-5</v>
      </c>
      <c r="G4408" s="0" t="s">
        <v>29</v>
      </c>
      <c r="I4408" s="0" t="s">
        <v>29</v>
      </c>
    </row>
    <row r="4409" customFormat="false" ht="12.75" hidden="false" customHeight="false" outlineLevel="0" collapsed="false">
      <c r="A4409" s="0" t="s">
        <v>5704</v>
      </c>
      <c r="B4409" s="23" t="s">
        <v>8765</v>
      </c>
      <c r="C4409" s="23" t="s">
        <v>8766</v>
      </c>
      <c r="D4409" s="24" t="n">
        <v>43.3139130555557</v>
      </c>
      <c r="E4409" s="24" t="n">
        <v>83.7096844444447</v>
      </c>
      <c r="F4409" s="1" t="n">
        <v>-5</v>
      </c>
      <c r="G4409" s="0" t="s">
        <v>29</v>
      </c>
      <c r="I4409" s="0" t="s">
        <v>29</v>
      </c>
    </row>
    <row r="4410" customFormat="false" ht="12.75" hidden="false" customHeight="false" outlineLevel="0" collapsed="false">
      <c r="A4410" s="0" t="s">
        <v>5704</v>
      </c>
      <c r="B4410" s="23" t="s">
        <v>8767</v>
      </c>
      <c r="C4410" s="23" t="s">
        <v>8768</v>
      </c>
      <c r="D4410" s="24" t="n">
        <v>29.6410697222223</v>
      </c>
      <c r="E4410" s="24" t="n">
        <v>96.5158036111114</v>
      </c>
      <c r="F4410" s="1" t="n">
        <v>-6</v>
      </c>
      <c r="G4410" s="0" t="s">
        <v>29</v>
      </c>
      <c r="I4410" s="0" t="s">
        <v>29</v>
      </c>
    </row>
    <row r="4411" customFormat="false" ht="12.75" hidden="false" customHeight="false" outlineLevel="0" collapsed="false">
      <c r="A4411" s="0" t="s">
        <v>5704</v>
      </c>
      <c r="B4411" s="23" t="s">
        <v>8769</v>
      </c>
      <c r="C4411" s="23" t="s">
        <v>8770</v>
      </c>
      <c r="D4411" s="24" t="n">
        <v>48.5207541666669</v>
      </c>
      <c r="E4411" s="24" t="n">
        <v>116.830206666667</v>
      </c>
      <c r="F4411" s="1" t="n">
        <v>-8</v>
      </c>
      <c r="G4411" s="0" t="s">
        <v>29</v>
      </c>
      <c r="I4411" s="0" t="s">
        <v>29</v>
      </c>
    </row>
    <row r="4412" customFormat="false" ht="12.75" hidden="false" customHeight="false" outlineLevel="0" collapsed="false">
      <c r="A4412" s="0" t="s">
        <v>5704</v>
      </c>
      <c r="B4412" s="23" t="s">
        <v>8771</v>
      </c>
      <c r="C4412" s="23" t="s">
        <v>8772</v>
      </c>
      <c r="D4412" s="24" t="n">
        <v>37.2500008333334</v>
      </c>
      <c r="E4412" s="24" t="n">
        <v>109.634010277778</v>
      </c>
      <c r="F4412" s="1" t="n">
        <v>-7</v>
      </c>
      <c r="G4412" s="0" t="s">
        <v>29</v>
      </c>
      <c r="I4412" s="0" t="s">
        <v>29</v>
      </c>
    </row>
    <row r="4413" customFormat="false" ht="12.75" hidden="false" customHeight="false" outlineLevel="0" collapsed="false">
      <c r="A4413" s="0" t="s">
        <v>5704</v>
      </c>
      <c r="B4413" s="23" t="s">
        <v>8773</v>
      </c>
      <c r="C4413" s="23" t="s">
        <v>8774</v>
      </c>
      <c r="D4413" s="24" t="n">
        <v>30.3629727777779</v>
      </c>
      <c r="E4413" s="24" t="n">
        <v>89.3869936111114</v>
      </c>
      <c r="F4413" s="1" t="n">
        <v>-6</v>
      </c>
      <c r="G4413" s="0" t="s">
        <v>29</v>
      </c>
      <c r="I4413" s="0" t="s">
        <v>29</v>
      </c>
    </row>
    <row r="4414" customFormat="false" ht="12.75" hidden="false" customHeight="false" outlineLevel="0" collapsed="false">
      <c r="A4414" s="0" t="s">
        <v>5704</v>
      </c>
      <c r="B4414" s="23" t="s">
        <v>8775</v>
      </c>
      <c r="C4414" s="23" t="s">
        <v>8776</v>
      </c>
      <c r="D4414" s="24" t="n">
        <v>31.9723708333334</v>
      </c>
      <c r="E4414" s="24" t="n">
        <v>86.5916413888892</v>
      </c>
      <c r="F4414" s="1" t="n">
        <v>-6</v>
      </c>
      <c r="G4414" s="0" t="s">
        <v>29</v>
      </c>
      <c r="I4414" s="0" t="s">
        <v>29</v>
      </c>
    </row>
    <row r="4415" customFormat="false" ht="12.75" hidden="false" customHeight="false" outlineLevel="0" collapsed="false">
      <c r="A4415" s="0" t="s">
        <v>5704</v>
      </c>
      <c r="B4415" s="23" t="s">
        <v>8777</v>
      </c>
      <c r="C4415" s="23" t="s">
        <v>8778</v>
      </c>
      <c r="D4415" s="24" t="n">
        <v>37.0727220000001</v>
      </c>
      <c r="E4415" s="24" t="n">
        <v>120.378233</v>
      </c>
      <c r="F4415" s="1" t="n">
        <v>-8</v>
      </c>
      <c r="G4415" s="0" t="s">
        <v>29</v>
      </c>
      <c r="I4415" s="0" t="s">
        <v>29</v>
      </c>
    </row>
    <row r="4416" customFormat="false" ht="12.75" hidden="false" customHeight="false" outlineLevel="0" collapsed="false">
      <c r="A4416" s="0" t="s">
        <v>5704</v>
      </c>
      <c r="B4416" s="23" t="s">
        <v>8779</v>
      </c>
      <c r="C4416" s="23" t="s">
        <v>8780</v>
      </c>
      <c r="D4416" s="24" t="n">
        <v>41.1625533333334</v>
      </c>
      <c r="E4416" s="24" t="n">
        <v>82.2026563888892</v>
      </c>
      <c r="F4416" s="1" t="n">
        <v>-5</v>
      </c>
      <c r="G4416" s="0" t="s">
        <v>29</v>
      </c>
      <c r="I4416" s="0" t="s">
        <v>29</v>
      </c>
    </row>
    <row r="4417" customFormat="false" ht="12.75" hidden="false" customHeight="false" outlineLevel="0" collapsed="false">
      <c r="A4417" s="0" t="s">
        <v>5704</v>
      </c>
      <c r="B4417" s="23" t="s">
        <v>8781</v>
      </c>
      <c r="C4417" s="23" t="s">
        <v>8782</v>
      </c>
      <c r="D4417" s="24" t="n">
        <v>36.8349755555557</v>
      </c>
      <c r="E4417" s="24" t="n">
        <v>114.055245277778</v>
      </c>
      <c r="F4417" s="1" t="n">
        <v>-8</v>
      </c>
      <c r="G4417" s="0" t="s">
        <v>29</v>
      </c>
      <c r="I4417" s="0" t="s">
        <v>29</v>
      </c>
    </row>
    <row r="4418" customFormat="false" ht="12.75" hidden="false" customHeight="false" outlineLevel="0" collapsed="false">
      <c r="A4418" s="0" t="s">
        <v>5704</v>
      </c>
      <c r="B4418" s="23" t="s">
        <v>8783</v>
      </c>
      <c r="C4418" s="23" t="s">
        <v>8784</v>
      </c>
      <c r="D4418" s="24" t="n">
        <v>26.4242833333334</v>
      </c>
      <c r="E4418" s="24" t="n">
        <v>98.8460805555559</v>
      </c>
      <c r="F4418" s="1" t="n">
        <v>-6</v>
      </c>
      <c r="G4418" s="0" t="s">
        <v>29</v>
      </c>
      <c r="I4418" s="0" t="s">
        <v>29</v>
      </c>
    </row>
    <row r="4419" customFormat="false" ht="12.75" hidden="false" customHeight="false" outlineLevel="0" collapsed="false">
      <c r="A4419" s="0" t="s">
        <v>5704</v>
      </c>
      <c r="B4419" s="23" t="s">
        <v>8785</v>
      </c>
      <c r="C4419" s="23" t="s">
        <v>8786</v>
      </c>
      <c r="D4419" s="24" t="n">
        <v>48.5749183333335</v>
      </c>
      <c r="E4419" s="24" t="n">
        <v>116.963547777778</v>
      </c>
      <c r="F4419" s="1" t="n">
        <v>-8</v>
      </c>
      <c r="G4419" s="0" t="s">
        <v>29</v>
      </c>
      <c r="I4419" s="0" t="s">
        <v>29</v>
      </c>
    </row>
    <row r="4420" customFormat="false" ht="12.75" hidden="false" customHeight="false" outlineLevel="0" collapsed="false">
      <c r="A4420" s="0" t="s">
        <v>5704</v>
      </c>
      <c r="B4420" s="23" t="s">
        <v>8787</v>
      </c>
      <c r="C4420" s="23" t="s">
        <v>8788</v>
      </c>
      <c r="D4420" s="24" t="n">
        <v>56.4663250000002</v>
      </c>
      <c r="E4420" s="24" t="n">
        <v>132.380018055556</v>
      </c>
      <c r="F4420" s="1" t="n">
        <v>-9</v>
      </c>
      <c r="G4420" s="0" t="s">
        <v>29</v>
      </c>
      <c r="I4420" s="0" t="s">
        <v>29</v>
      </c>
    </row>
    <row r="4421" customFormat="false" ht="12.75" hidden="false" customHeight="false" outlineLevel="0" collapsed="false">
      <c r="A4421" s="0" t="s">
        <v>5704</v>
      </c>
      <c r="B4421" s="23" t="s">
        <v>8789</v>
      </c>
      <c r="C4421" s="23" t="s">
        <v>8790</v>
      </c>
      <c r="D4421" s="24" t="n">
        <v>44.5055366666668</v>
      </c>
      <c r="E4421" s="24" t="n">
        <v>89.0251094444447</v>
      </c>
      <c r="F4421" s="1" t="n">
        <v>-6</v>
      </c>
      <c r="G4421" s="0" t="s">
        <v>29</v>
      </c>
      <c r="I4421" s="0" t="s">
        <v>29</v>
      </c>
    </row>
    <row r="4422" customFormat="false" ht="12.75" hidden="false" customHeight="false" outlineLevel="0" collapsed="false">
      <c r="A4422" s="0" t="s">
        <v>5704</v>
      </c>
      <c r="B4422" s="23" t="s">
        <v>8791</v>
      </c>
      <c r="C4422" s="23" t="s">
        <v>8792</v>
      </c>
      <c r="D4422" s="24" t="n">
        <v>40.3611110000001</v>
      </c>
      <c r="E4422" s="24" t="n">
        <v>122.215833</v>
      </c>
      <c r="F4422" s="1" t="n">
        <v>-8</v>
      </c>
      <c r="G4422" s="0" t="s">
        <v>29</v>
      </c>
      <c r="I4422" s="0" t="s">
        <v>29</v>
      </c>
    </row>
    <row r="4423" customFormat="false" ht="12.75" hidden="false" customHeight="false" outlineLevel="0" collapsed="false">
      <c r="A4423" s="0" t="s">
        <v>5704</v>
      </c>
      <c r="B4423" s="23" t="s">
        <v>8793</v>
      </c>
      <c r="C4423" s="23" t="s">
        <v>8794</v>
      </c>
      <c r="D4423" s="24" t="n">
        <v>36.0457860000001</v>
      </c>
      <c r="E4423" s="24" t="n">
        <v>119.646792</v>
      </c>
      <c r="F4423" s="1" t="n">
        <v>-8</v>
      </c>
      <c r="G4423" s="0" t="s">
        <v>29</v>
      </c>
      <c r="I4423" s="0" t="s">
        <v>29</v>
      </c>
    </row>
    <row r="4424" customFormat="false" ht="12.75" hidden="false" customHeight="false" outlineLevel="0" collapsed="false">
      <c r="A4424" s="0" t="s">
        <v>5704</v>
      </c>
      <c r="B4424" s="23" t="s">
        <v>8795</v>
      </c>
      <c r="C4424" s="23" t="s">
        <v>8796</v>
      </c>
      <c r="D4424" s="24" t="n">
        <v>31.6612800000001</v>
      </c>
      <c r="E4424" s="24" t="n">
        <v>96.3099744444447</v>
      </c>
      <c r="F4424" s="1" t="n">
        <v>-6</v>
      </c>
      <c r="G4424" s="0" t="s">
        <v>29</v>
      </c>
      <c r="I4424" s="0" t="s">
        <v>29</v>
      </c>
    </row>
    <row r="4425" customFormat="false" ht="12.75" hidden="false" customHeight="false" outlineLevel="0" collapsed="false">
      <c r="A4425" s="0" t="s">
        <v>5704</v>
      </c>
      <c r="B4425" s="23" t="s">
        <v>8797</v>
      </c>
      <c r="C4425" s="23" t="s">
        <v>8798</v>
      </c>
      <c r="D4425" s="24" t="n">
        <v>43.1250261111112</v>
      </c>
      <c r="E4425" s="24" t="n">
        <v>83.6263447222225</v>
      </c>
      <c r="F4425" s="1" t="n">
        <v>-5</v>
      </c>
      <c r="G4425" s="0" t="s">
        <v>29</v>
      </c>
      <c r="I4425" s="0" t="s">
        <v>29</v>
      </c>
    </row>
    <row r="4426" customFormat="false" ht="12.75" hidden="false" customHeight="false" outlineLevel="0" collapsed="false">
      <c r="A4426" s="0" t="s">
        <v>5704</v>
      </c>
      <c r="B4426" s="23" t="s">
        <v>8799</v>
      </c>
      <c r="C4426" s="23" t="s">
        <v>8800</v>
      </c>
      <c r="D4426" s="24" t="n">
        <v>42.1486360000001</v>
      </c>
      <c r="E4426" s="24" t="n">
        <v>88.5598110000003</v>
      </c>
      <c r="F4426" s="1" t="n">
        <v>-6</v>
      </c>
      <c r="G4426" s="0" t="s">
        <v>29</v>
      </c>
      <c r="I4426" s="0" t="s">
        <v>29</v>
      </c>
    </row>
    <row r="4427" customFormat="false" ht="12.75" hidden="false" customHeight="false" outlineLevel="0" collapsed="false">
      <c r="A4427" s="0" t="s">
        <v>5704</v>
      </c>
      <c r="B4427" s="23" t="s">
        <v>8801</v>
      </c>
      <c r="C4427" s="23" t="s">
        <v>8802</v>
      </c>
      <c r="D4427" s="24" t="n">
        <v>30.5473055555557</v>
      </c>
      <c r="E4427" s="24" t="n">
        <v>84.3738333333336</v>
      </c>
      <c r="F4427" s="1" t="n">
        <v>-5</v>
      </c>
      <c r="G4427" s="0" t="s">
        <v>29</v>
      </c>
      <c r="I4427" s="0" t="s">
        <v>29</v>
      </c>
    </row>
    <row r="4428" customFormat="false" ht="12.75" hidden="false" customHeight="false" outlineLevel="0" collapsed="false">
      <c r="A4428" s="0" t="s">
        <v>5704</v>
      </c>
      <c r="B4428" s="23" t="s">
        <v>8803</v>
      </c>
      <c r="C4428" s="23" t="s">
        <v>8804</v>
      </c>
      <c r="D4428" s="24" t="n">
        <v>43.3994758333334</v>
      </c>
      <c r="E4428" s="24" t="n">
        <v>84.8008447222225</v>
      </c>
      <c r="F4428" s="1" t="n">
        <v>-5</v>
      </c>
      <c r="G4428" s="0" t="s">
        <v>29</v>
      </c>
      <c r="I4428" s="0" t="s">
        <v>29</v>
      </c>
    </row>
    <row r="4429" customFormat="false" ht="12.75" hidden="false" customHeight="false" outlineLevel="0" collapsed="false">
      <c r="A4429" s="0" t="s">
        <v>5704</v>
      </c>
      <c r="B4429" s="23" t="s">
        <v>8805</v>
      </c>
      <c r="C4429" s="23" t="s">
        <v>8806</v>
      </c>
      <c r="D4429" s="24" t="n">
        <v>47.654045277778</v>
      </c>
      <c r="E4429" s="24" t="n">
        <v>118.167751944444</v>
      </c>
      <c r="F4429" s="1" t="n">
        <v>-8</v>
      </c>
      <c r="G4429" s="0" t="s">
        <v>29</v>
      </c>
      <c r="I4429" s="0" t="s">
        <v>29</v>
      </c>
    </row>
    <row r="4430" customFormat="false" ht="12.75" hidden="false" customHeight="false" outlineLevel="0" collapsed="false">
      <c r="A4430" s="0" t="s">
        <v>5704</v>
      </c>
      <c r="B4430" s="23" t="s">
        <v>8807</v>
      </c>
      <c r="C4430" s="23" t="s">
        <v>8808</v>
      </c>
      <c r="D4430" s="24" t="n">
        <v>32.8751250000001</v>
      </c>
      <c r="E4430" s="24" t="n">
        <v>96.2877580000003</v>
      </c>
      <c r="F4430" s="1" t="n">
        <v>-6</v>
      </c>
      <c r="G4430" s="0" t="s">
        <v>29</v>
      </c>
      <c r="I4430" s="0" t="s">
        <v>29</v>
      </c>
    </row>
    <row r="4431" customFormat="false" ht="12.75" hidden="false" customHeight="false" outlineLevel="0" collapsed="false">
      <c r="A4431" s="0" t="s">
        <v>5704</v>
      </c>
      <c r="B4431" s="23" t="s">
        <v>8809</v>
      </c>
      <c r="C4431" s="23" t="s">
        <v>8810</v>
      </c>
      <c r="D4431" s="24" t="n">
        <v>43.7332877777779</v>
      </c>
      <c r="E4431" s="24" t="n">
        <v>93.7835600000003</v>
      </c>
      <c r="F4431" s="1" t="n">
        <v>-6</v>
      </c>
      <c r="G4431" s="0" t="s">
        <v>29</v>
      </c>
      <c r="I4431" s="0" t="s">
        <v>29</v>
      </c>
    </row>
    <row r="4432" customFormat="false" ht="12.75" hidden="false" customHeight="false" outlineLevel="0" collapsed="false">
      <c r="A4432" s="0" t="s">
        <v>5704</v>
      </c>
      <c r="B4432" s="23" t="s">
        <v>8811</v>
      </c>
      <c r="C4432" s="23" t="s">
        <v>8812</v>
      </c>
      <c r="D4432" s="24" t="n">
        <v>42.4417016666668</v>
      </c>
      <c r="E4432" s="24" t="n">
        <v>84.0666186111114</v>
      </c>
      <c r="F4432" s="1" t="n">
        <v>-5</v>
      </c>
      <c r="G4432" s="0" t="s">
        <v>29</v>
      </c>
      <c r="I4432" s="0" t="s">
        <v>29</v>
      </c>
    </row>
    <row r="4433" customFormat="false" ht="12.75" hidden="false" customHeight="false" outlineLevel="0" collapsed="false">
      <c r="A4433" s="0" t="s">
        <v>5704</v>
      </c>
      <c r="B4433" s="23" t="s">
        <v>8813</v>
      </c>
      <c r="C4433" s="23" t="s">
        <v>8814</v>
      </c>
      <c r="D4433" s="24" t="n">
        <v>39.197218888889</v>
      </c>
      <c r="E4433" s="24" t="n">
        <v>96.2588855555559</v>
      </c>
      <c r="F4433" s="1" t="n">
        <v>-6</v>
      </c>
      <c r="G4433" s="0" t="s">
        <v>29</v>
      </c>
      <c r="I4433" s="0" t="s">
        <v>29</v>
      </c>
    </row>
    <row r="4434" customFormat="false" ht="12.75" hidden="false" customHeight="false" outlineLevel="0" collapsed="false">
      <c r="A4434" s="0" t="s">
        <v>5704</v>
      </c>
      <c r="B4434" s="23" t="s">
        <v>8815</v>
      </c>
      <c r="C4434" s="23" t="s">
        <v>8816</v>
      </c>
      <c r="D4434" s="24" t="n">
        <v>35.7761869444445</v>
      </c>
      <c r="E4434" s="24" t="n">
        <v>90.6467772222225</v>
      </c>
      <c r="F4434" s="1" t="n">
        <v>-6</v>
      </c>
      <c r="G4434" s="0" t="s">
        <v>29</v>
      </c>
      <c r="I4434" s="0" t="s">
        <v>29</v>
      </c>
    </row>
    <row r="4435" customFormat="false" ht="12.75" hidden="false" customHeight="false" outlineLevel="0" collapsed="false">
      <c r="A4435" s="0" t="s">
        <v>5704</v>
      </c>
      <c r="B4435" s="23" t="s">
        <v>8817</v>
      </c>
      <c r="C4435" s="23" t="s">
        <v>8818</v>
      </c>
      <c r="D4435" s="24" t="n">
        <v>40.766761388889</v>
      </c>
      <c r="E4435" s="24" t="n">
        <v>75.5996305555558</v>
      </c>
      <c r="F4435" s="1" t="n">
        <v>-5</v>
      </c>
      <c r="G4435" s="0" t="s">
        <v>29</v>
      </c>
      <c r="I4435" s="0" t="s">
        <v>29</v>
      </c>
    </row>
    <row r="4436" customFormat="false" ht="12.75" hidden="false" customHeight="false" outlineLevel="0" collapsed="false">
      <c r="A4436" s="0" t="s">
        <v>5704</v>
      </c>
      <c r="B4436" s="23" t="s">
        <v>8819</v>
      </c>
      <c r="C4436" s="23" t="s">
        <v>8820</v>
      </c>
      <c r="D4436" s="24" t="n">
        <v>29.9469350000001</v>
      </c>
      <c r="E4436" s="24" t="n">
        <v>100.173856111111</v>
      </c>
      <c r="F4436" s="1" t="n">
        <v>-6</v>
      </c>
      <c r="G4436" s="0" t="s">
        <v>29</v>
      </c>
      <c r="I4436" s="0" t="s">
        <v>29</v>
      </c>
    </row>
    <row r="4437" customFormat="false" ht="12.75" hidden="false" customHeight="false" outlineLevel="0" collapsed="false">
      <c r="A4437" s="0" t="s">
        <v>5704</v>
      </c>
      <c r="B4437" s="23" t="s">
        <v>8821</v>
      </c>
      <c r="C4437" s="23" t="s">
        <v>8822</v>
      </c>
      <c r="D4437" s="24" t="n">
        <v>48.9999041666669</v>
      </c>
      <c r="E4437" s="24" t="n">
        <v>118.225289444444</v>
      </c>
      <c r="F4437" s="1" t="n">
        <v>-8</v>
      </c>
      <c r="G4437" s="0" t="s">
        <v>29</v>
      </c>
      <c r="I4437" s="0" t="s">
        <v>29</v>
      </c>
    </row>
    <row r="4438" customFormat="false" ht="12.75" hidden="false" customHeight="false" outlineLevel="0" collapsed="false">
      <c r="A4438" s="0" t="s">
        <v>5704</v>
      </c>
      <c r="B4438" s="23" t="s">
        <v>8823</v>
      </c>
      <c r="C4438" s="23" t="s">
        <v>8824</v>
      </c>
      <c r="D4438" s="24" t="n">
        <v>28.5836080000001</v>
      </c>
      <c r="E4438" s="24" t="n">
        <v>96.8544310000003</v>
      </c>
      <c r="F4438" s="1" t="n">
        <v>-6</v>
      </c>
      <c r="G4438" s="0" t="s">
        <v>29</v>
      </c>
      <c r="I4438" s="0" t="s">
        <v>29</v>
      </c>
    </row>
    <row r="4439" customFormat="false" ht="12.75" hidden="false" customHeight="false" outlineLevel="0" collapsed="false">
      <c r="A4439" s="0" t="s">
        <v>5704</v>
      </c>
      <c r="B4439" s="23" t="s">
        <v>8825</v>
      </c>
      <c r="C4439" s="23" t="s">
        <v>8826</v>
      </c>
      <c r="D4439" s="24" t="n">
        <v>39.3613575000001</v>
      </c>
      <c r="E4439" s="24" t="n">
        <v>110.916831388889</v>
      </c>
      <c r="F4439" s="1" t="n">
        <v>-7</v>
      </c>
      <c r="G4439" s="0" t="s">
        <v>29</v>
      </c>
      <c r="I4439" s="0" t="s">
        <v>29</v>
      </c>
    </row>
    <row r="4440" customFormat="false" ht="12.75" hidden="false" customHeight="false" outlineLevel="0" collapsed="false">
      <c r="A4440" s="0" t="s">
        <v>5704</v>
      </c>
      <c r="B4440" s="23" t="s">
        <v>8827</v>
      </c>
      <c r="C4440" s="23" t="s">
        <v>8828</v>
      </c>
      <c r="D4440" s="24" t="n">
        <v>37.8570830000001</v>
      </c>
      <c r="E4440" s="24" t="n">
        <v>77.4205360000002</v>
      </c>
      <c r="F4440" s="1" t="n">
        <v>-5</v>
      </c>
      <c r="G4440" s="0" t="s">
        <v>29</v>
      </c>
      <c r="I4440" s="0" t="s">
        <v>29</v>
      </c>
    </row>
    <row r="4441" customFormat="false" ht="12.75" hidden="false" customHeight="false" outlineLevel="0" collapsed="false">
      <c r="A4441" s="0" t="s">
        <v>5704</v>
      </c>
      <c r="B4441" s="23" t="s">
        <v>8829</v>
      </c>
      <c r="C4441" s="23" t="s">
        <v>8830</v>
      </c>
      <c r="D4441" s="24" t="n">
        <v>32.5673669444445</v>
      </c>
      <c r="E4441" s="24" t="n">
        <v>84.2507483333336</v>
      </c>
      <c r="F4441" s="1" t="n">
        <v>-5</v>
      </c>
      <c r="G4441" s="0" t="s">
        <v>29</v>
      </c>
      <c r="I4441" s="0" t="s">
        <v>29</v>
      </c>
    </row>
    <row r="4442" customFormat="false" ht="12.75" hidden="false" customHeight="false" outlineLevel="0" collapsed="false">
      <c r="A4442" s="0" t="s">
        <v>5704</v>
      </c>
      <c r="B4442" s="23" t="s">
        <v>8831</v>
      </c>
      <c r="C4442" s="23" t="s">
        <v>8832</v>
      </c>
      <c r="D4442" s="24" t="n">
        <v>33.2269722222223</v>
      </c>
      <c r="E4442" s="24" t="n">
        <v>84.2749444444447</v>
      </c>
      <c r="F4442" s="1" t="n">
        <v>-5</v>
      </c>
      <c r="G4442" s="0" t="s">
        <v>29</v>
      </c>
      <c r="I4442" s="0" t="s">
        <v>29</v>
      </c>
    </row>
    <row r="4443" customFormat="false" ht="12.75" hidden="false" customHeight="false" outlineLevel="0" collapsed="false">
      <c r="A4443" s="0" t="s">
        <v>5704</v>
      </c>
      <c r="B4443" s="23" t="s">
        <v>8833</v>
      </c>
      <c r="C4443" s="23" t="s">
        <v>8834</v>
      </c>
      <c r="D4443" s="24" t="n">
        <v>36.4178333333334</v>
      </c>
      <c r="E4443" s="24" t="n">
        <v>81.8251388888892</v>
      </c>
      <c r="F4443" s="1" t="n">
        <v>-5</v>
      </c>
      <c r="G4443" s="0" t="s">
        <v>29</v>
      </c>
      <c r="I4443" s="0" t="s">
        <v>29</v>
      </c>
    </row>
    <row r="4444" customFormat="false" ht="12.75" hidden="false" customHeight="false" outlineLevel="0" collapsed="false">
      <c r="A4444" s="0" t="s">
        <v>5704</v>
      </c>
      <c r="B4444" s="23" t="s">
        <v>8835</v>
      </c>
      <c r="C4444" s="23" t="s">
        <v>8836</v>
      </c>
      <c r="D4444" s="24" t="n">
        <v>36.3168025000001</v>
      </c>
      <c r="E4444" s="24" t="n">
        <v>79.708086666667</v>
      </c>
      <c r="F4444" s="1" t="n">
        <v>-5</v>
      </c>
      <c r="G4444" s="0" t="s">
        <v>29</v>
      </c>
      <c r="I4444" s="0" t="s">
        <v>29</v>
      </c>
    </row>
    <row r="4445" customFormat="false" ht="12.75" hidden="false" customHeight="false" outlineLevel="0" collapsed="false">
      <c r="A4445" s="0" t="s">
        <v>5704</v>
      </c>
      <c r="B4445" s="23" t="s">
        <v>8837</v>
      </c>
      <c r="C4445" s="23" t="s">
        <v>8838</v>
      </c>
      <c r="D4445" s="24" t="n">
        <v>43.7583316666668</v>
      </c>
      <c r="E4445" s="24" t="n">
        <v>98.9781483333336</v>
      </c>
      <c r="F4445" s="1" t="n">
        <v>-6</v>
      </c>
      <c r="G4445" s="0" t="s">
        <v>29</v>
      </c>
      <c r="I4445" s="0" t="s">
        <v>29</v>
      </c>
    </row>
    <row r="4446" customFormat="false" ht="12.75" hidden="false" customHeight="false" outlineLevel="0" collapsed="false">
      <c r="A4446" s="0" t="s">
        <v>5704</v>
      </c>
      <c r="B4446" s="23" t="s">
        <v>8839</v>
      </c>
      <c r="C4446" s="23" t="s">
        <v>8840</v>
      </c>
      <c r="D4446" s="24" t="n">
        <v>66.5519444444446</v>
      </c>
      <c r="E4446" s="24" t="n">
        <v>152.622222222223</v>
      </c>
      <c r="F4446" s="1" t="n">
        <v>-9</v>
      </c>
      <c r="G4446" s="0" t="s">
        <v>29</v>
      </c>
      <c r="I4446" s="0" t="s">
        <v>29</v>
      </c>
    </row>
    <row r="4447" customFormat="false" ht="12.75" hidden="false" customHeight="false" outlineLevel="0" collapsed="false">
      <c r="A4447" s="0" t="s">
        <v>5704</v>
      </c>
      <c r="B4447" s="23" t="s">
        <v>8841</v>
      </c>
      <c r="C4447" s="23" t="s">
        <v>8842</v>
      </c>
      <c r="D4447" s="24" t="n">
        <v>62.0841419444446</v>
      </c>
      <c r="E4447" s="24" t="n">
        <v>152.717524722223</v>
      </c>
      <c r="F4447" s="1" t="n">
        <v>-9</v>
      </c>
      <c r="G4447" s="0" t="s">
        <v>29</v>
      </c>
      <c r="I4447" s="0" t="s">
        <v>29</v>
      </c>
    </row>
    <row r="4448" customFormat="false" ht="12.75" hidden="false" customHeight="false" outlineLevel="0" collapsed="false">
      <c r="A4448" s="0" t="s">
        <v>5704</v>
      </c>
      <c r="B4448" s="23" t="s">
        <v>8843</v>
      </c>
      <c r="C4448" s="23" t="s">
        <v>8844</v>
      </c>
      <c r="D4448" s="24" t="n">
        <v>35.3300000000001</v>
      </c>
      <c r="E4448" s="24" t="n">
        <v>94.0419440000003</v>
      </c>
      <c r="F4448" s="1" t="n">
        <v>-6</v>
      </c>
      <c r="G4448" s="0" t="s">
        <v>29</v>
      </c>
      <c r="I4448" s="0" t="s">
        <v>29</v>
      </c>
    </row>
    <row r="4449" customFormat="false" ht="12.75" hidden="false" customHeight="false" outlineLevel="0" collapsed="false">
      <c r="A4449" s="0" t="s">
        <v>5704</v>
      </c>
      <c r="B4449" s="23" t="s">
        <v>8845</v>
      </c>
      <c r="C4449" s="23" t="s">
        <v>8846</v>
      </c>
      <c r="D4449" s="24" t="n">
        <v>36.4152780000001</v>
      </c>
      <c r="E4449" s="24" t="n">
        <v>92.6944440000003</v>
      </c>
      <c r="F4449" s="1" t="n">
        <v>-6</v>
      </c>
      <c r="G4449" s="0" t="s">
        <v>29</v>
      </c>
      <c r="I4449" s="0" t="s">
        <v>29</v>
      </c>
    </row>
    <row r="4450" customFormat="false" ht="12.75" hidden="false" customHeight="false" outlineLevel="0" collapsed="false">
      <c r="A4450" s="0" t="s">
        <v>5704</v>
      </c>
      <c r="B4450" s="23" t="s">
        <v>8847</v>
      </c>
      <c r="C4450" s="23" t="s">
        <v>8848</v>
      </c>
      <c r="D4450" s="24" t="n">
        <v>43.9847827777779</v>
      </c>
      <c r="E4450" s="24" t="n">
        <v>73.0959488888891</v>
      </c>
      <c r="F4450" s="1" t="n">
        <v>-5</v>
      </c>
      <c r="G4450" s="0" t="s">
        <v>29</v>
      </c>
      <c r="I4450" s="0" t="s">
        <v>29</v>
      </c>
    </row>
    <row r="4451" customFormat="false" ht="12.75" hidden="false" customHeight="false" outlineLevel="0" collapsed="false">
      <c r="A4451" s="0" t="s">
        <v>5704</v>
      </c>
      <c r="B4451" s="23" t="s">
        <v>8849</v>
      </c>
      <c r="C4451" s="23" t="s">
        <v>8850</v>
      </c>
      <c r="D4451" s="24" t="n">
        <v>43.0402777777779</v>
      </c>
      <c r="E4451" s="24" t="n">
        <v>84.0094444444447</v>
      </c>
      <c r="F4451" s="1" t="n">
        <v>-5</v>
      </c>
      <c r="G4451" s="0" t="s">
        <v>29</v>
      </c>
      <c r="I4451" s="0" t="s">
        <v>29</v>
      </c>
    </row>
    <row r="4452" customFormat="false" ht="12.75" hidden="false" customHeight="false" outlineLevel="0" collapsed="false">
      <c r="A4452" s="0" t="s">
        <v>5704</v>
      </c>
      <c r="B4452" s="23" t="s">
        <v>8851</v>
      </c>
      <c r="C4452" s="23" t="s">
        <v>8852</v>
      </c>
      <c r="D4452" s="24" t="n">
        <v>43.0209030555557</v>
      </c>
      <c r="E4452" s="24" t="n">
        <v>75.1704386111113</v>
      </c>
      <c r="F4452" s="1" t="n">
        <v>-5</v>
      </c>
      <c r="G4452" s="0" t="s">
        <v>29</v>
      </c>
      <c r="I4452" s="0" t="s">
        <v>29</v>
      </c>
    </row>
    <row r="4453" customFormat="false" ht="12.75" hidden="false" customHeight="false" outlineLevel="0" collapsed="false">
      <c r="A4453" s="0" t="s">
        <v>5704</v>
      </c>
      <c r="B4453" s="23" t="s">
        <v>8853</v>
      </c>
      <c r="C4453" s="23" t="s">
        <v>8854</v>
      </c>
      <c r="D4453" s="24" t="n">
        <v>42.4604536111112</v>
      </c>
      <c r="E4453" s="24" t="n">
        <v>71.5179144444446</v>
      </c>
      <c r="F4453" s="1" t="n">
        <v>-5</v>
      </c>
      <c r="G4453" s="0" t="s">
        <v>29</v>
      </c>
      <c r="I4453" s="0" t="s">
        <v>29</v>
      </c>
    </row>
    <row r="4454" customFormat="false" ht="12.75" hidden="false" customHeight="false" outlineLevel="0" collapsed="false">
      <c r="A4454" s="0" t="s">
        <v>5704</v>
      </c>
      <c r="B4454" s="23" t="s">
        <v>8855</v>
      </c>
      <c r="C4454" s="23" t="s">
        <v>8856</v>
      </c>
      <c r="D4454" s="24" t="n">
        <v>44.5691141666668</v>
      </c>
      <c r="E4454" s="24" t="n">
        <v>72.0179788888891</v>
      </c>
      <c r="F4454" s="1" t="n">
        <v>-5</v>
      </c>
      <c r="G4454" s="0" t="s">
        <v>29</v>
      </c>
      <c r="I4454" s="0" t="s">
        <v>29</v>
      </c>
    </row>
    <row r="4455" customFormat="false" ht="12.75" hidden="false" customHeight="false" outlineLevel="0" collapsed="false">
      <c r="A4455" s="0" t="s">
        <v>5704</v>
      </c>
      <c r="B4455" s="23" t="s">
        <v>8857</v>
      </c>
      <c r="C4455" s="23" t="s">
        <v>8858</v>
      </c>
      <c r="D4455" s="24" t="n">
        <v>42.9139558333334</v>
      </c>
      <c r="E4455" s="24" t="n">
        <v>76.4407688888891</v>
      </c>
      <c r="F4455" s="1" t="n">
        <v>-5</v>
      </c>
      <c r="G4455" s="0" t="s">
        <v>29</v>
      </c>
      <c r="I4455" s="0" t="s">
        <v>29</v>
      </c>
    </row>
    <row r="4456" customFormat="false" ht="12.75" hidden="false" customHeight="false" outlineLevel="0" collapsed="false">
      <c r="A4456" s="0" t="s">
        <v>5704</v>
      </c>
      <c r="B4456" s="23" t="s">
        <v>8859</v>
      </c>
      <c r="C4456" s="23" t="s">
        <v>8860</v>
      </c>
      <c r="D4456" s="24" t="n">
        <v>42.3299833333334</v>
      </c>
      <c r="E4456" s="24" t="n">
        <v>93.1165911111114</v>
      </c>
      <c r="F4456" s="1" t="n">
        <v>-6</v>
      </c>
      <c r="G4456" s="0" t="s">
        <v>29</v>
      </c>
      <c r="I4456" s="0" t="s">
        <v>29</v>
      </c>
    </row>
    <row r="4457" customFormat="false" ht="12.75" hidden="false" customHeight="false" outlineLevel="0" collapsed="false">
      <c r="A4457" s="0" t="s">
        <v>5704</v>
      </c>
      <c r="B4457" s="23" t="s">
        <v>8861</v>
      </c>
      <c r="C4457" s="23" t="s">
        <v>8862</v>
      </c>
      <c r="D4457" s="24" t="n">
        <v>40.9525519444445</v>
      </c>
      <c r="E4457" s="24" t="n">
        <v>83.9821655555559</v>
      </c>
      <c r="F4457" s="1" t="n">
        <v>-5</v>
      </c>
      <c r="G4457" s="0" t="s">
        <v>29</v>
      </c>
      <c r="I4457" s="0" t="s">
        <v>29</v>
      </c>
    </row>
    <row r="4458" customFormat="false" ht="12.75" hidden="false" customHeight="false" outlineLevel="0" collapsed="false">
      <c r="A4458" s="0" t="s">
        <v>5704</v>
      </c>
      <c r="B4458" s="23" t="s">
        <v>8863</v>
      </c>
      <c r="C4458" s="23" t="s">
        <v>8864</v>
      </c>
      <c r="D4458" s="24" t="n">
        <v>45.4999641666669</v>
      </c>
      <c r="E4458" s="24" t="n">
        <v>95.1127997222225</v>
      </c>
      <c r="F4458" s="1" t="n">
        <v>-6</v>
      </c>
      <c r="G4458" s="0" t="s">
        <v>29</v>
      </c>
      <c r="I4458" s="0" t="s">
        <v>29</v>
      </c>
    </row>
    <row r="4459" customFormat="false" ht="12.75" hidden="false" customHeight="false" outlineLevel="0" collapsed="false">
      <c r="A4459" s="0" t="s">
        <v>5704</v>
      </c>
      <c r="B4459" s="23" t="s">
        <v>8865</v>
      </c>
      <c r="C4459" s="23" t="s">
        <v>8866</v>
      </c>
      <c r="D4459" s="24" t="n">
        <v>47.9777869444446</v>
      </c>
      <c r="E4459" s="24" t="n">
        <v>99.5270780555559</v>
      </c>
      <c r="F4459" s="1" t="n">
        <v>-6</v>
      </c>
      <c r="G4459" s="0" t="s">
        <v>29</v>
      </c>
      <c r="I4459" s="0" t="s">
        <v>29</v>
      </c>
    </row>
    <row r="4460" customFormat="false" ht="12.75" hidden="false" customHeight="false" outlineLevel="0" collapsed="false">
      <c r="A4460" s="0" t="s">
        <v>5704</v>
      </c>
      <c r="B4460" s="23" t="s">
        <v>8867</v>
      </c>
      <c r="C4460" s="23" t="s">
        <v>7432</v>
      </c>
      <c r="D4460" s="24" t="n">
        <v>43.142281388889</v>
      </c>
      <c r="E4460" s="24" t="n">
        <v>85.2538072222225</v>
      </c>
      <c r="F4460" s="1" t="n">
        <v>-5</v>
      </c>
      <c r="G4460" s="0" t="s">
        <v>29</v>
      </c>
      <c r="I4460" s="0" t="s">
        <v>29</v>
      </c>
    </row>
    <row r="4461" customFormat="false" ht="12.75" hidden="false" customHeight="false" outlineLevel="0" collapsed="false">
      <c r="A4461" s="0" t="s">
        <v>5704</v>
      </c>
      <c r="B4461" s="23" t="s">
        <v>8868</v>
      </c>
      <c r="C4461" s="23" t="s">
        <v>8869</v>
      </c>
      <c r="D4461" s="24" t="n">
        <v>41.2158841666668</v>
      </c>
      <c r="E4461" s="24" t="n">
        <v>83.8743838888892</v>
      </c>
      <c r="F4461" s="1" t="n">
        <v>-5</v>
      </c>
      <c r="G4461" s="0" t="s">
        <v>29</v>
      </c>
      <c r="I4461" s="0" t="s">
        <v>29</v>
      </c>
    </row>
    <row r="4462" customFormat="false" ht="12.75" hidden="false" customHeight="false" outlineLevel="0" collapsed="false">
      <c r="A4462" s="0" t="s">
        <v>5704</v>
      </c>
      <c r="B4462" s="23" t="s">
        <v>8870</v>
      </c>
      <c r="C4462" s="23" t="s">
        <v>8871</v>
      </c>
      <c r="D4462" s="24" t="n">
        <v>46.941007777778</v>
      </c>
      <c r="E4462" s="24" t="n">
        <v>98.0176261111114</v>
      </c>
      <c r="F4462" s="1" t="n">
        <v>-6</v>
      </c>
      <c r="G4462" s="0" t="s">
        <v>29</v>
      </c>
      <c r="I4462" s="0" t="s">
        <v>29</v>
      </c>
    </row>
    <row r="4463" customFormat="false" ht="12.75" hidden="false" customHeight="false" outlineLevel="0" collapsed="false">
      <c r="A4463" s="0" t="s">
        <v>5704</v>
      </c>
      <c r="B4463" s="23" t="s">
        <v>8872</v>
      </c>
      <c r="C4463" s="23" t="s">
        <v>8873</v>
      </c>
      <c r="D4463" s="24" t="n">
        <v>44.3128219444446</v>
      </c>
      <c r="E4463" s="24" t="n">
        <v>83.422304166667</v>
      </c>
      <c r="F4463" s="1" t="n">
        <v>-5</v>
      </c>
      <c r="G4463" s="0" t="s">
        <v>29</v>
      </c>
      <c r="I4463" s="0" t="s">
        <v>29</v>
      </c>
    </row>
    <row r="4464" customFormat="false" ht="12.75" hidden="false" customHeight="false" outlineLevel="0" collapsed="false">
      <c r="A4464" s="0" t="s">
        <v>5704</v>
      </c>
      <c r="B4464" s="23" t="s">
        <v>8874</v>
      </c>
      <c r="C4464" s="23" t="s">
        <v>8875</v>
      </c>
      <c r="D4464" s="24" t="n">
        <v>44.4308027777779</v>
      </c>
      <c r="E4464" s="24" t="n">
        <v>97.5611886111114</v>
      </c>
      <c r="F4464" s="1" t="n">
        <v>-6</v>
      </c>
      <c r="G4464" s="0" t="s">
        <v>29</v>
      </c>
      <c r="I4464" s="0" t="s">
        <v>29</v>
      </c>
    </row>
    <row r="4465" customFormat="false" ht="12.75" hidden="false" customHeight="false" outlineLevel="0" collapsed="false">
      <c r="A4465" s="0" t="s">
        <v>5704</v>
      </c>
      <c r="B4465" s="23" t="s">
        <v>8876</v>
      </c>
      <c r="C4465" s="23" t="s">
        <v>8877</v>
      </c>
      <c r="D4465" s="24" t="n">
        <v>34.707771388889</v>
      </c>
      <c r="E4465" s="24" t="n">
        <v>95.0737858333336</v>
      </c>
      <c r="F4465" s="1" t="n">
        <v>-6</v>
      </c>
      <c r="G4465" s="0" t="s">
        <v>29</v>
      </c>
      <c r="I4465" s="0" t="s">
        <v>29</v>
      </c>
    </row>
    <row r="4466" customFormat="false" ht="12.75" hidden="false" customHeight="false" outlineLevel="0" collapsed="false">
      <c r="A4466" s="0" t="s">
        <v>5704</v>
      </c>
      <c r="B4466" s="23" t="s">
        <v>8878</v>
      </c>
      <c r="C4466" s="23" t="s">
        <v>8879</v>
      </c>
      <c r="D4466" s="24" t="n">
        <v>32.4501255555557</v>
      </c>
      <c r="E4466" s="24" t="n">
        <v>99.6503636111114</v>
      </c>
      <c r="F4466" s="1" t="n">
        <v>-6</v>
      </c>
      <c r="G4466" s="0" t="s">
        <v>29</v>
      </c>
      <c r="I4466" s="0" t="s">
        <v>29</v>
      </c>
    </row>
    <row r="4467" customFormat="false" ht="12.75" hidden="false" customHeight="false" outlineLevel="0" collapsed="false">
      <c r="A4467" s="0" t="s">
        <v>5704</v>
      </c>
      <c r="B4467" s="23" t="s">
        <v>8880</v>
      </c>
      <c r="C4467" s="23" t="s">
        <v>8881</v>
      </c>
      <c r="D4467" s="24" t="n">
        <v>32.7426180555557</v>
      </c>
      <c r="E4467" s="24" t="n">
        <v>99.2978561111114</v>
      </c>
      <c r="F4467" s="1" t="n">
        <v>-6</v>
      </c>
      <c r="G4467" s="0" t="s">
        <v>29</v>
      </c>
      <c r="I4467" s="0" t="s">
        <v>29</v>
      </c>
    </row>
    <row r="4468" customFormat="false" ht="12.75" hidden="false" customHeight="false" outlineLevel="0" collapsed="false">
      <c r="A4468" s="0" t="s">
        <v>5704</v>
      </c>
      <c r="B4468" s="23" t="s">
        <v>8882</v>
      </c>
      <c r="C4468" s="23" t="s">
        <v>8883</v>
      </c>
      <c r="D4468" s="24" t="n">
        <v>32.8265266666668</v>
      </c>
      <c r="E4468" s="24" t="n">
        <v>94.3543594444448</v>
      </c>
      <c r="F4468" s="1" t="n">
        <v>-6</v>
      </c>
      <c r="G4468" s="0" t="s">
        <v>29</v>
      </c>
      <c r="I4468" s="0" t="s">
        <v>29</v>
      </c>
    </row>
    <row r="4469" customFormat="false" ht="12.75" hidden="false" customHeight="false" outlineLevel="0" collapsed="false">
      <c r="A4469" s="0" t="s">
        <v>5704</v>
      </c>
      <c r="B4469" s="23" t="s">
        <v>8884</v>
      </c>
      <c r="C4469" s="23" t="s">
        <v>8885</v>
      </c>
      <c r="D4469" s="24" t="n">
        <v>26.9372810000001</v>
      </c>
      <c r="E4469" s="24" t="n">
        <v>81.5670220000003</v>
      </c>
      <c r="F4469" s="1" t="n">
        <v>-5</v>
      </c>
      <c r="G4469" s="0" t="s">
        <v>29</v>
      </c>
      <c r="I4469" s="0" t="s">
        <v>29</v>
      </c>
    </row>
    <row r="4470" customFormat="false" ht="12.75" hidden="false" customHeight="false" outlineLevel="0" collapsed="false">
      <c r="A4470" s="0" t="s">
        <v>5704</v>
      </c>
      <c r="B4470" s="23" t="s">
        <v>8886</v>
      </c>
      <c r="C4470" s="23" t="s">
        <v>8887</v>
      </c>
      <c r="D4470" s="24" t="n">
        <v>43.0291380555557</v>
      </c>
      <c r="E4470" s="24" t="n">
        <v>83.5296730555558</v>
      </c>
      <c r="F4470" s="1" t="n">
        <v>-5</v>
      </c>
      <c r="G4470" s="0" t="s">
        <v>29</v>
      </c>
      <c r="I4470" s="0" t="s">
        <v>29</v>
      </c>
    </row>
    <row r="4471" customFormat="false" ht="12.75" hidden="false" customHeight="false" outlineLevel="0" collapsed="false">
      <c r="A4471" s="0" t="s">
        <v>5704</v>
      </c>
      <c r="B4471" s="23" t="s">
        <v>8888</v>
      </c>
      <c r="C4471" s="23" t="s">
        <v>8889</v>
      </c>
      <c r="D4471" s="24" t="n">
        <v>41.6088086111112</v>
      </c>
      <c r="E4471" s="24" t="n">
        <v>79.7413311111114</v>
      </c>
      <c r="F4471" s="1" t="n">
        <v>-5</v>
      </c>
      <c r="G4471" s="0" t="s">
        <v>29</v>
      </c>
      <c r="I4471" s="0" t="s">
        <v>29</v>
      </c>
    </row>
    <row r="4472" customFormat="false" ht="12.75" hidden="false" customHeight="false" outlineLevel="0" collapsed="false">
      <c r="A4472" s="0" t="s">
        <v>5704</v>
      </c>
      <c r="B4472" s="23" t="s">
        <v>8890</v>
      </c>
      <c r="C4472" s="23" t="s">
        <v>8891</v>
      </c>
      <c r="D4472" s="24" t="n">
        <v>40.3650622222223</v>
      </c>
      <c r="E4472" s="24" t="n">
        <v>82.4957180555559</v>
      </c>
      <c r="F4472" s="1" t="n">
        <v>-5</v>
      </c>
      <c r="G4472" s="0" t="s">
        <v>29</v>
      </c>
      <c r="I4472" s="0" t="s">
        <v>29</v>
      </c>
    </row>
    <row r="4473" customFormat="false" ht="12.75" hidden="false" customHeight="false" outlineLevel="0" collapsed="false">
      <c r="A4473" s="0" t="s">
        <v>5704</v>
      </c>
      <c r="B4473" s="23" t="s">
        <v>8892</v>
      </c>
      <c r="C4473" s="23" t="s">
        <v>8893</v>
      </c>
      <c r="D4473" s="24" t="n">
        <v>40.002431388889</v>
      </c>
      <c r="E4473" s="24" t="n">
        <v>81.1918300000003</v>
      </c>
      <c r="F4473" s="1" t="n">
        <v>-5</v>
      </c>
      <c r="G4473" s="0" t="s">
        <v>29</v>
      </c>
      <c r="I4473" s="0" t="s">
        <v>29</v>
      </c>
    </row>
    <row r="4474" customFormat="false" ht="12.75" hidden="false" customHeight="false" outlineLevel="0" collapsed="false">
      <c r="A4474" s="0" t="s">
        <v>5704</v>
      </c>
      <c r="B4474" s="23" t="s">
        <v>8894</v>
      </c>
      <c r="C4474" s="23" t="s">
        <v>8895</v>
      </c>
      <c r="D4474" s="24" t="n">
        <v>40.4545169444445</v>
      </c>
      <c r="E4474" s="24" t="n">
        <v>78.2380663888892</v>
      </c>
      <c r="F4474" s="1" t="n">
        <v>-5</v>
      </c>
      <c r="G4474" s="0" t="s">
        <v>29</v>
      </c>
      <c r="I4474" s="0" t="s">
        <v>29</v>
      </c>
    </row>
    <row r="4475" customFormat="false" ht="12.75" hidden="false" customHeight="false" outlineLevel="0" collapsed="false">
      <c r="A4475" s="0" t="s">
        <v>5704</v>
      </c>
      <c r="B4475" s="23" t="s">
        <v>8896</v>
      </c>
      <c r="C4475" s="23" t="s">
        <v>8897</v>
      </c>
      <c r="D4475" s="24" t="n">
        <v>42.0950411111112</v>
      </c>
      <c r="E4475" s="24" t="n">
        <v>84.2407811111114</v>
      </c>
      <c r="F4475" s="1" t="n">
        <v>-5</v>
      </c>
      <c r="G4475" s="0" t="s">
        <v>29</v>
      </c>
      <c r="I4475" s="0" t="s">
        <v>29</v>
      </c>
    </row>
    <row r="4476" customFormat="false" ht="12.75" hidden="false" customHeight="false" outlineLevel="0" collapsed="false">
      <c r="A4476" s="0" t="s">
        <v>5704</v>
      </c>
      <c r="B4476" s="23" t="s">
        <v>8898</v>
      </c>
      <c r="C4476" s="23" t="s">
        <v>8899</v>
      </c>
      <c r="D4476" s="24" t="n">
        <v>42.1564277777779</v>
      </c>
      <c r="E4476" s="24" t="n">
        <v>84.3343963888892</v>
      </c>
      <c r="F4476" s="1" t="n">
        <v>-5</v>
      </c>
      <c r="G4476" s="0" t="s">
        <v>29</v>
      </c>
      <c r="I4476" s="0" t="s">
        <v>29</v>
      </c>
    </row>
    <row r="4477" customFormat="false" ht="12.75" hidden="false" customHeight="false" outlineLevel="0" collapsed="false">
      <c r="A4477" s="0" t="s">
        <v>5704</v>
      </c>
      <c r="B4477" s="23" t="s">
        <v>8900</v>
      </c>
      <c r="C4477" s="23" t="s">
        <v>8901</v>
      </c>
      <c r="D4477" s="24" t="n">
        <v>46.4819344444446</v>
      </c>
      <c r="E4477" s="24" t="n">
        <v>100.269834166667</v>
      </c>
      <c r="F4477" s="1" t="n">
        <v>-6</v>
      </c>
      <c r="G4477" s="0" t="s">
        <v>29</v>
      </c>
      <c r="I4477" s="0" t="s">
        <v>29</v>
      </c>
    </row>
    <row r="4478" customFormat="false" ht="12.75" hidden="false" customHeight="false" outlineLevel="0" collapsed="false">
      <c r="A4478" s="0" t="s">
        <v>5704</v>
      </c>
      <c r="B4478" s="23" t="s">
        <v>8902</v>
      </c>
      <c r="C4478" s="23" t="s">
        <v>8903</v>
      </c>
      <c r="D4478" s="24" t="n">
        <v>37.6334769444445</v>
      </c>
      <c r="E4478" s="24" t="n">
        <v>85.2418380555559</v>
      </c>
      <c r="F4478" s="1" t="n">
        <v>-5</v>
      </c>
      <c r="G4478" s="0" t="s">
        <v>29</v>
      </c>
      <c r="I4478" s="0" t="s">
        <v>29</v>
      </c>
    </row>
    <row r="4479" customFormat="false" ht="12.75" hidden="false" customHeight="false" outlineLevel="0" collapsed="false">
      <c r="A4479" s="0" t="s">
        <v>5704</v>
      </c>
      <c r="B4479" s="23" t="s">
        <v>8904</v>
      </c>
      <c r="C4479" s="23" t="s">
        <v>8905</v>
      </c>
      <c r="D4479" s="24" t="n">
        <v>40.0072636111112</v>
      </c>
      <c r="E4479" s="24" t="n">
        <v>86.4405552777781</v>
      </c>
      <c r="F4479" s="1" t="n">
        <v>-5</v>
      </c>
      <c r="G4479" s="0" t="s">
        <v>29</v>
      </c>
      <c r="I4479" s="0" t="s">
        <v>29</v>
      </c>
    </row>
    <row r="4480" customFormat="false" ht="12.75" hidden="false" customHeight="false" outlineLevel="0" collapsed="false">
      <c r="A4480" s="0" t="s">
        <v>5704</v>
      </c>
      <c r="B4480" s="23" t="s">
        <v>8906</v>
      </c>
      <c r="C4480" s="23" t="s">
        <v>8907</v>
      </c>
      <c r="D4480" s="24" t="n">
        <v>39.9419722222223</v>
      </c>
      <c r="E4480" s="24" t="n">
        <v>83.2049000000003</v>
      </c>
      <c r="F4480" s="1" t="n">
        <v>-5</v>
      </c>
      <c r="G4480" s="0" t="s">
        <v>29</v>
      </c>
      <c r="I4480" s="0" t="s">
        <v>29</v>
      </c>
    </row>
    <row r="4481" customFormat="false" ht="12.75" hidden="false" customHeight="false" outlineLevel="0" collapsed="false">
      <c r="A4481" s="0" t="s">
        <v>5704</v>
      </c>
      <c r="B4481" s="23" t="s">
        <v>8908</v>
      </c>
      <c r="C4481" s="23" t="s">
        <v>8909</v>
      </c>
      <c r="D4481" s="24" t="n">
        <v>37.9822220000001</v>
      </c>
      <c r="E4481" s="24" t="n">
        <v>87.2988890000003</v>
      </c>
      <c r="F4481" s="1" t="n">
        <v>-6</v>
      </c>
      <c r="G4481" s="0" t="s">
        <v>29</v>
      </c>
      <c r="I4481" s="0" t="s">
        <v>29</v>
      </c>
    </row>
    <row r="4482" customFormat="false" ht="12.75" hidden="false" customHeight="false" outlineLevel="0" collapsed="false">
      <c r="A4482" s="0" t="s">
        <v>5704</v>
      </c>
      <c r="B4482" s="23" t="s">
        <v>8910</v>
      </c>
      <c r="C4482" s="23" t="s">
        <v>8911</v>
      </c>
      <c r="D4482" s="24" t="n">
        <v>33.794638888889</v>
      </c>
      <c r="E4482" s="24" t="n">
        <v>81.2458611111114</v>
      </c>
      <c r="F4482" s="1" t="n">
        <v>-5</v>
      </c>
      <c r="G4482" s="0" t="s">
        <v>29</v>
      </c>
      <c r="I4482" s="0" t="s">
        <v>29</v>
      </c>
    </row>
    <row r="4483" customFormat="false" ht="12.75" hidden="false" customHeight="false" outlineLevel="0" collapsed="false">
      <c r="A4483" s="0" t="s">
        <v>5704</v>
      </c>
      <c r="B4483" s="23" t="s">
        <v>8912</v>
      </c>
      <c r="C4483" s="23" t="s">
        <v>508</v>
      </c>
      <c r="D4483" s="24" t="n">
        <v>33.1955000000001</v>
      </c>
      <c r="E4483" s="24" t="n">
        <v>80.5084722222225</v>
      </c>
      <c r="F4483" s="1" t="n">
        <v>-5</v>
      </c>
      <c r="G4483" s="0" t="s">
        <v>29</v>
      </c>
      <c r="I4483" s="0" t="s">
        <v>29</v>
      </c>
    </row>
    <row r="4484" customFormat="false" ht="12.75" hidden="false" customHeight="false" outlineLevel="0" collapsed="false">
      <c r="A4484" s="0" t="s">
        <v>5704</v>
      </c>
      <c r="B4484" s="23" t="s">
        <v>8913</v>
      </c>
      <c r="C4484" s="23" t="s">
        <v>8914</v>
      </c>
      <c r="D4484" s="24" t="n">
        <v>33.9268011111112</v>
      </c>
      <c r="E4484" s="24" t="n">
        <v>81.7945530555559</v>
      </c>
      <c r="F4484" s="1" t="n">
        <v>-5</v>
      </c>
      <c r="G4484" s="0" t="s">
        <v>29</v>
      </c>
      <c r="I4484" s="0" t="s">
        <v>29</v>
      </c>
    </row>
    <row r="4485" customFormat="false" ht="12.75" hidden="false" customHeight="false" outlineLevel="0" collapsed="false">
      <c r="A4485" s="0" t="s">
        <v>5704</v>
      </c>
      <c r="B4485" s="23" t="s">
        <v>8915</v>
      </c>
      <c r="C4485" s="23" t="s">
        <v>8916</v>
      </c>
      <c r="D4485" s="24" t="n">
        <v>33.7368027777779</v>
      </c>
      <c r="E4485" s="24" t="n">
        <v>81.819554166667</v>
      </c>
      <c r="F4485" s="1" t="n">
        <v>-5</v>
      </c>
      <c r="G4485" s="0" t="s">
        <v>29</v>
      </c>
      <c r="I4485" s="0" t="s">
        <v>29</v>
      </c>
    </row>
    <row r="4486" customFormat="false" ht="12.75" hidden="false" customHeight="false" outlineLevel="0" collapsed="false">
      <c r="A4486" s="0" t="s">
        <v>5704</v>
      </c>
      <c r="B4486" s="23" t="s">
        <v>8917</v>
      </c>
      <c r="C4486" s="23" t="s">
        <v>8918</v>
      </c>
      <c r="D4486" s="24" t="n">
        <v>34.2820977777779</v>
      </c>
      <c r="E4486" s="24" t="n">
        <v>79.9286744444447</v>
      </c>
      <c r="F4486" s="1" t="n">
        <v>-5</v>
      </c>
      <c r="G4486" s="0" t="s">
        <v>29</v>
      </c>
      <c r="I4486" s="0" t="s">
        <v>29</v>
      </c>
    </row>
    <row r="4487" customFormat="false" ht="12.75" hidden="false" customHeight="false" outlineLevel="0" collapsed="false">
      <c r="A4487" s="0" t="s">
        <v>5704</v>
      </c>
      <c r="B4487" s="23" t="s">
        <v>8919</v>
      </c>
      <c r="C4487" s="23" t="s">
        <v>8920</v>
      </c>
      <c r="D4487" s="24" t="n">
        <v>29.7224622222223</v>
      </c>
      <c r="E4487" s="24" t="n">
        <v>82.6592830555558</v>
      </c>
      <c r="F4487" s="1" t="n">
        <v>-5</v>
      </c>
      <c r="G4487" s="0" t="s">
        <v>29</v>
      </c>
      <c r="I4487" s="0" t="s">
        <v>29</v>
      </c>
    </row>
    <row r="4488" customFormat="false" ht="12.75" hidden="false" customHeight="false" outlineLevel="0" collapsed="false">
      <c r="A4488" s="0" t="s">
        <v>5704</v>
      </c>
      <c r="B4488" s="23" t="s">
        <v>8921</v>
      </c>
      <c r="C4488" s="23" t="s">
        <v>8922</v>
      </c>
      <c r="D4488" s="24" t="n">
        <v>39.7333591666668</v>
      </c>
      <c r="E4488" s="24" t="n">
        <v>92.9460302777781</v>
      </c>
      <c r="F4488" s="1" t="n">
        <v>-6</v>
      </c>
      <c r="G4488" s="0" t="s">
        <v>29</v>
      </c>
      <c r="I4488" s="0" t="s">
        <v>29</v>
      </c>
    </row>
    <row r="4489" customFormat="false" ht="12.75" hidden="false" customHeight="false" outlineLevel="0" collapsed="false">
      <c r="A4489" s="0" t="s">
        <v>5704</v>
      </c>
      <c r="B4489" s="23" t="s">
        <v>8923</v>
      </c>
      <c r="C4489" s="23" t="s">
        <v>7004</v>
      </c>
      <c r="D4489" s="24" t="n">
        <v>39.8167055555557</v>
      </c>
      <c r="E4489" s="24" t="n">
        <v>92.0501736111114</v>
      </c>
      <c r="F4489" s="1" t="n">
        <v>-6</v>
      </c>
      <c r="G4489" s="0" t="s">
        <v>29</v>
      </c>
      <c r="I4489" s="0" t="s">
        <v>29</v>
      </c>
    </row>
    <row r="4490" customFormat="false" ht="12.75" hidden="false" customHeight="false" outlineLevel="0" collapsed="false">
      <c r="A4490" s="0" t="s">
        <v>5704</v>
      </c>
      <c r="B4490" s="23" t="s">
        <v>8924</v>
      </c>
      <c r="C4490" s="23" t="s">
        <v>8925</v>
      </c>
      <c r="D4490" s="24" t="n">
        <v>42.4708369444445</v>
      </c>
      <c r="E4490" s="24" t="n">
        <v>97.8836777777781</v>
      </c>
      <c r="F4490" s="1" t="n">
        <v>-6</v>
      </c>
      <c r="G4490" s="0" t="s">
        <v>29</v>
      </c>
      <c r="I4490" s="0" t="s">
        <v>29</v>
      </c>
    </row>
    <row r="4491" customFormat="false" ht="12.75" hidden="false" customHeight="false" outlineLevel="0" collapsed="false">
      <c r="A4491" s="0" t="s">
        <v>5704</v>
      </c>
      <c r="B4491" s="23" t="s">
        <v>8926</v>
      </c>
      <c r="C4491" s="23" t="s">
        <v>8927</v>
      </c>
      <c r="D4491" s="24" t="n">
        <v>36.2901466666668</v>
      </c>
      <c r="E4491" s="24" t="n">
        <v>98.4758283333336</v>
      </c>
      <c r="F4491" s="1" t="n">
        <v>-6</v>
      </c>
      <c r="G4491" s="0" t="s">
        <v>29</v>
      </c>
      <c r="I4491" s="0" t="s">
        <v>29</v>
      </c>
    </row>
    <row r="4492" customFormat="false" ht="12.75" hidden="false" customHeight="false" outlineLevel="0" collapsed="false">
      <c r="A4492" s="0" t="s">
        <v>5704</v>
      </c>
      <c r="B4492" s="23" t="s">
        <v>8928</v>
      </c>
      <c r="C4492" s="23" t="s">
        <v>8929</v>
      </c>
      <c r="D4492" s="24" t="n">
        <v>44.3045600000001</v>
      </c>
      <c r="E4492" s="24" t="n">
        <v>121.539212222222</v>
      </c>
      <c r="F4492" s="1" t="n">
        <v>-8</v>
      </c>
      <c r="G4492" s="0" t="s">
        <v>29</v>
      </c>
      <c r="I4492" s="0" t="s">
        <v>29</v>
      </c>
    </row>
    <row r="4493" customFormat="false" ht="12.75" hidden="false" customHeight="false" outlineLevel="0" collapsed="false">
      <c r="A4493" s="0" t="s">
        <v>5704</v>
      </c>
      <c r="B4493" s="23" t="s">
        <v>8930</v>
      </c>
      <c r="C4493" s="23" t="s">
        <v>8931</v>
      </c>
      <c r="D4493" s="24" t="n">
        <v>42.350816388889</v>
      </c>
      <c r="E4493" s="24" t="n">
        <v>92.8435330555559</v>
      </c>
      <c r="F4493" s="1" t="n">
        <v>-6</v>
      </c>
      <c r="G4493" s="0" t="s">
        <v>29</v>
      </c>
      <c r="I4493" s="0" t="s">
        <v>29</v>
      </c>
    </row>
    <row r="4494" customFormat="false" ht="12.75" hidden="false" customHeight="false" outlineLevel="0" collapsed="false">
      <c r="A4494" s="0" t="s">
        <v>5704</v>
      </c>
      <c r="B4494" s="23" t="s">
        <v>8932</v>
      </c>
      <c r="C4494" s="23" t="s">
        <v>8933</v>
      </c>
      <c r="D4494" s="24" t="n">
        <v>63.3295138888891</v>
      </c>
      <c r="E4494" s="24" t="n">
        <v>142.953681944444</v>
      </c>
      <c r="F4494" s="1" t="n">
        <v>-9</v>
      </c>
      <c r="G4494" s="0" t="s">
        <v>29</v>
      </c>
      <c r="I4494" s="0" t="s">
        <v>29</v>
      </c>
    </row>
    <row r="4495" customFormat="false" ht="12.75" hidden="false" customHeight="false" outlineLevel="0" collapsed="false">
      <c r="A4495" s="0" t="s">
        <v>5704</v>
      </c>
      <c r="B4495" s="23" t="s">
        <v>8934</v>
      </c>
      <c r="C4495" s="23" t="s">
        <v>8935</v>
      </c>
      <c r="D4495" s="24" t="n">
        <v>40.7347500000001</v>
      </c>
      <c r="E4495" s="24" t="n">
        <v>91.9487830555559</v>
      </c>
      <c r="F4495" s="1" t="n">
        <v>-6</v>
      </c>
      <c r="G4495" s="0" t="s">
        <v>29</v>
      </c>
      <c r="I4495" s="0" t="s">
        <v>29</v>
      </c>
    </row>
    <row r="4496" customFormat="false" ht="12.75" hidden="false" customHeight="false" outlineLevel="0" collapsed="false">
      <c r="A4496" s="0" t="s">
        <v>5704</v>
      </c>
      <c r="B4496" s="23" t="s">
        <v>8936</v>
      </c>
      <c r="C4496" s="23" t="s">
        <v>8937</v>
      </c>
      <c r="D4496" s="24" t="n">
        <v>46.4466347222224</v>
      </c>
      <c r="E4496" s="24" t="n">
        <v>97.7273222222225</v>
      </c>
      <c r="F4496" s="1" t="n">
        <v>-6</v>
      </c>
      <c r="G4496" s="0" t="s">
        <v>29</v>
      </c>
      <c r="I4496" s="0" t="s">
        <v>29</v>
      </c>
    </row>
    <row r="4497" customFormat="false" ht="12.75" hidden="false" customHeight="false" outlineLevel="0" collapsed="false">
      <c r="A4497" s="0" t="s">
        <v>5704</v>
      </c>
      <c r="B4497" s="23" t="s">
        <v>8938</v>
      </c>
      <c r="C4497" s="23" t="s">
        <v>8939</v>
      </c>
      <c r="D4497" s="24" t="n">
        <v>37.8556777777779</v>
      </c>
      <c r="E4497" s="24" t="n">
        <v>81.9158972222225</v>
      </c>
      <c r="F4497" s="1" t="n">
        <v>-5</v>
      </c>
      <c r="G4497" s="0" t="s">
        <v>29</v>
      </c>
      <c r="I4497" s="0" t="s">
        <v>29</v>
      </c>
    </row>
    <row r="4498" customFormat="false" ht="12.75" hidden="false" customHeight="false" outlineLevel="0" collapsed="false">
      <c r="A4498" s="0" t="s">
        <v>5704</v>
      </c>
      <c r="B4498" s="23" t="s">
        <v>8940</v>
      </c>
      <c r="C4498" s="23" t="s">
        <v>8941</v>
      </c>
      <c r="D4498" s="24" t="n">
        <v>46.2463625000001</v>
      </c>
      <c r="E4498" s="24" t="n">
        <v>99.5378900000003</v>
      </c>
      <c r="F4498" s="1" t="n">
        <v>-6</v>
      </c>
      <c r="G4498" s="0" t="s">
        <v>29</v>
      </c>
      <c r="I4498" s="0" t="s">
        <v>29</v>
      </c>
    </row>
    <row r="4499" customFormat="false" ht="12.75" hidden="false" customHeight="false" outlineLevel="0" collapsed="false">
      <c r="A4499" s="0" t="s">
        <v>5704</v>
      </c>
      <c r="B4499" s="23" t="s">
        <v>8942</v>
      </c>
      <c r="C4499" s="23" t="s">
        <v>8943</v>
      </c>
      <c r="D4499" s="24" t="n">
        <v>34.7667591666668</v>
      </c>
      <c r="E4499" s="24" t="n">
        <v>91.6334658333336</v>
      </c>
      <c r="F4499" s="1" t="n">
        <v>-6</v>
      </c>
      <c r="G4499" s="0" t="s">
        <v>29</v>
      </c>
      <c r="I4499" s="0" t="s">
        <v>29</v>
      </c>
    </row>
    <row r="4500" customFormat="false" ht="12.75" hidden="false" customHeight="false" outlineLevel="0" collapsed="false">
      <c r="A4500" s="0" t="s">
        <v>5704</v>
      </c>
      <c r="B4500" s="23" t="s">
        <v>8944</v>
      </c>
      <c r="C4500" s="23" t="s">
        <v>8945</v>
      </c>
      <c r="D4500" s="24" t="n">
        <v>36.216733888889</v>
      </c>
      <c r="E4500" s="24" t="n">
        <v>91.7501455555558</v>
      </c>
      <c r="F4500" s="1" t="n">
        <v>-6</v>
      </c>
      <c r="G4500" s="0" t="s">
        <v>29</v>
      </c>
      <c r="I4500" s="0" t="s">
        <v>29</v>
      </c>
    </row>
    <row r="4501" customFormat="false" ht="12.75" hidden="false" customHeight="false" outlineLevel="0" collapsed="false">
      <c r="A4501" s="0" t="s">
        <v>5704</v>
      </c>
      <c r="B4501" s="23" t="s">
        <v>8946</v>
      </c>
      <c r="C4501" s="23" t="s">
        <v>8947</v>
      </c>
      <c r="D4501" s="24" t="n">
        <v>45.2944125000002</v>
      </c>
      <c r="E4501" s="24" t="n">
        <v>88.4945502777781</v>
      </c>
      <c r="F4501" s="1" t="n">
        <v>-6</v>
      </c>
      <c r="G4501" s="0" t="s">
        <v>29</v>
      </c>
      <c r="I4501" s="0" t="s">
        <v>29</v>
      </c>
    </row>
    <row r="4502" customFormat="false" ht="12.75" hidden="false" customHeight="false" outlineLevel="0" collapsed="false">
      <c r="A4502" s="0" t="s">
        <v>5704</v>
      </c>
      <c r="B4502" s="23" t="s">
        <v>8948</v>
      </c>
      <c r="C4502" s="23" t="s">
        <v>8949</v>
      </c>
      <c r="D4502" s="24" t="n">
        <v>40.1291666666668</v>
      </c>
      <c r="E4502" s="24" t="n">
        <v>91.6783333333336</v>
      </c>
      <c r="F4502" s="1" t="n">
        <v>-6</v>
      </c>
      <c r="G4502" s="0" t="s">
        <v>29</v>
      </c>
      <c r="I4502" s="0" t="s">
        <v>29</v>
      </c>
    </row>
    <row r="4503" customFormat="false" ht="12.75" hidden="false" customHeight="false" outlineLevel="0" collapsed="false">
      <c r="A4503" s="0" t="s">
        <v>5704</v>
      </c>
      <c r="B4503" s="23" t="s">
        <v>8950</v>
      </c>
      <c r="C4503" s="23" t="s">
        <v>8951</v>
      </c>
      <c r="D4503" s="24" t="n">
        <v>34.7802777777779</v>
      </c>
      <c r="E4503" s="24" t="n">
        <v>90.8105555555559</v>
      </c>
      <c r="F4503" s="1" t="n">
        <v>-6</v>
      </c>
      <c r="G4503" s="0" t="s">
        <v>29</v>
      </c>
      <c r="I4503" s="0" t="s">
        <v>29</v>
      </c>
    </row>
    <row r="4504" customFormat="false" ht="12.75" hidden="false" customHeight="false" outlineLevel="0" collapsed="false">
      <c r="A4504" s="0" t="s">
        <v>5704</v>
      </c>
      <c r="B4504" s="23" t="s">
        <v>8952</v>
      </c>
      <c r="C4504" s="23" t="s">
        <v>8953</v>
      </c>
      <c r="D4504" s="24" t="n">
        <v>35.5334147222223</v>
      </c>
      <c r="E4504" s="24" t="n">
        <v>90.4014902777781</v>
      </c>
      <c r="F4504" s="1" t="n">
        <v>-6</v>
      </c>
      <c r="G4504" s="0" t="s">
        <v>29</v>
      </c>
      <c r="I4504" s="0" t="s">
        <v>29</v>
      </c>
    </row>
    <row r="4505" customFormat="false" ht="12.75" hidden="false" customHeight="false" outlineLevel="0" collapsed="false">
      <c r="A4505" s="0" t="s">
        <v>5704</v>
      </c>
      <c r="B4505" s="23" t="s">
        <v>8954</v>
      </c>
      <c r="C4505" s="23" t="s">
        <v>8955</v>
      </c>
      <c r="D4505" s="24" t="n">
        <v>40.8459336111112</v>
      </c>
      <c r="E4505" s="24" t="n">
        <v>73.8162447222224</v>
      </c>
      <c r="F4505" s="1" t="n">
        <v>-5</v>
      </c>
      <c r="G4505" s="0" t="s">
        <v>29</v>
      </c>
      <c r="I4505" s="0" t="s">
        <v>29</v>
      </c>
    </row>
    <row r="4506" customFormat="false" ht="12.75" hidden="false" customHeight="false" outlineLevel="0" collapsed="false">
      <c r="A4506" s="0" t="s">
        <v>5704</v>
      </c>
      <c r="B4506" s="23" t="s">
        <v>8956</v>
      </c>
      <c r="C4506" s="23" t="s">
        <v>8957</v>
      </c>
      <c r="D4506" s="24" t="n">
        <v>40.7339908333334</v>
      </c>
      <c r="E4506" s="24" t="n">
        <v>73.9729163888892</v>
      </c>
      <c r="F4506" s="1" t="n">
        <v>-5</v>
      </c>
      <c r="G4506" s="0" t="s">
        <v>29</v>
      </c>
      <c r="I4506" s="0" t="s">
        <v>29</v>
      </c>
    </row>
    <row r="4507" customFormat="false" ht="12.75" hidden="false" customHeight="false" outlineLevel="0" collapsed="false">
      <c r="A4507" s="0" t="s">
        <v>5704</v>
      </c>
      <c r="B4507" s="23" t="s">
        <v>8958</v>
      </c>
      <c r="C4507" s="23" t="s">
        <v>8959</v>
      </c>
      <c r="D4507" s="24" t="n">
        <v>41.9621702777779</v>
      </c>
      <c r="E4507" s="24" t="n">
        <v>100.569013888889</v>
      </c>
      <c r="F4507" s="1" t="n">
        <v>-6</v>
      </c>
      <c r="G4507" s="0" t="s">
        <v>29</v>
      </c>
      <c r="I4507" s="0" t="s">
        <v>29</v>
      </c>
    </row>
    <row r="4508" customFormat="false" ht="12.75" hidden="false" customHeight="false" outlineLevel="0" collapsed="false">
      <c r="A4508" s="0" t="s">
        <v>5704</v>
      </c>
      <c r="B4508" s="23" t="s">
        <v>8960</v>
      </c>
      <c r="C4508" s="23" t="s">
        <v>8961</v>
      </c>
      <c r="D4508" s="24" t="n">
        <v>34.9821080555557</v>
      </c>
      <c r="E4508" s="24" t="n">
        <v>77.6983333333335</v>
      </c>
      <c r="F4508" s="1" t="n">
        <v>-5</v>
      </c>
      <c r="G4508" s="0" t="s">
        <v>29</v>
      </c>
      <c r="I4508" s="0" t="s">
        <v>29</v>
      </c>
    </row>
    <row r="4509" customFormat="false" ht="12.75" hidden="false" customHeight="false" outlineLevel="0" collapsed="false">
      <c r="A4509" s="0" t="s">
        <v>5704</v>
      </c>
      <c r="B4509" s="23" t="s">
        <v>8962</v>
      </c>
      <c r="C4509" s="23" t="s">
        <v>8963</v>
      </c>
      <c r="D4509" s="24" t="n">
        <v>35.5916670000001</v>
      </c>
      <c r="E4509" s="24" t="n">
        <v>81.0794440000003</v>
      </c>
      <c r="F4509" s="1" t="n">
        <v>-5</v>
      </c>
      <c r="G4509" s="0" t="s">
        <v>29</v>
      </c>
      <c r="I4509" s="0" t="s">
        <v>29</v>
      </c>
    </row>
    <row r="4510" customFormat="false" ht="12.75" hidden="false" customHeight="false" outlineLevel="0" collapsed="false">
      <c r="A4510" s="0" t="s">
        <v>5704</v>
      </c>
      <c r="B4510" s="23" t="s">
        <v>8964</v>
      </c>
      <c r="C4510" s="23" t="s">
        <v>8965</v>
      </c>
      <c r="D4510" s="24" t="n">
        <v>43.1787222222223</v>
      </c>
      <c r="E4510" s="24" t="n">
        <v>89.4512777777781</v>
      </c>
      <c r="F4510" s="1" t="n">
        <v>-6</v>
      </c>
      <c r="G4510" s="0" t="s">
        <v>29</v>
      </c>
      <c r="I4510" s="0" t="s">
        <v>29</v>
      </c>
    </row>
    <row r="4511" customFormat="false" ht="12.75" hidden="false" customHeight="false" outlineLevel="0" collapsed="false">
      <c r="A4511" s="0" t="s">
        <v>5704</v>
      </c>
      <c r="B4511" s="23" t="s">
        <v>8966</v>
      </c>
      <c r="C4511" s="23" t="s">
        <v>8967</v>
      </c>
      <c r="D4511" s="24" t="n">
        <v>30.2418736111112</v>
      </c>
      <c r="E4511" s="24" t="n">
        <v>92.8293119444447</v>
      </c>
      <c r="F4511" s="1" t="n">
        <v>-6</v>
      </c>
      <c r="G4511" s="0" t="s">
        <v>29</v>
      </c>
      <c r="I4511" s="0" t="s">
        <v>29</v>
      </c>
    </row>
    <row r="4512" customFormat="false" ht="12.75" hidden="false" customHeight="false" outlineLevel="0" collapsed="false">
      <c r="A4512" s="0" t="s">
        <v>5704</v>
      </c>
      <c r="B4512" s="23" t="s">
        <v>8968</v>
      </c>
      <c r="C4512" s="23" t="s">
        <v>8969</v>
      </c>
      <c r="D4512" s="24" t="n">
        <v>30.3564300000001</v>
      </c>
      <c r="E4512" s="24" t="n">
        <v>95.0080147222225</v>
      </c>
      <c r="F4512" s="1" t="n">
        <v>-6</v>
      </c>
      <c r="G4512" s="0" t="s">
        <v>29</v>
      </c>
      <c r="I4512" s="0" t="s">
        <v>29</v>
      </c>
    </row>
    <row r="4513" customFormat="false" ht="12.75" hidden="false" customHeight="false" outlineLevel="0" collapsed="false">
      <c r="A4513" s="0" t="s">
        <v>5704</v>
      </c>
      <c r="B4513" s="23" t="s">
        <v>8970</v>
      </c>
      <c r="C4513" s="23" t="s">
        <v>8971</v>
      </c>
      <c r="D4513" s="24" t="n">
        <v>30.3966111111112</v>
      </c>
      <c r="E4513" s="24" t="n">
        <v>97.5672500000003</v>
      </c>
      <c r="F4513" s="1" t="n">
        <v>-6</v>
      </c>
      <c r="G4513" s="0" t="s">
        <v>29</v>
      </c>
      <c r="I4513" s="0" t="s">
        <v>29</v>
      </c>
    </row>
    <row r="4514" customFormat="false" ht="12.75" hidden="false" customHeight="false" outlineLevel="0" collapsed="false">
      <c r="A4514" s="0" t="s">
        <v>5704</v>
      </c>
      <c r="B4514" s="23" t="s">
        <v>8972</v>
      </c>
      <c r="C4514" s="23" t="s">
        <v>8973</v>
      </c>
      <c r="D4514" s="24" t="n">
        <v>29.4155144444445</v>
      </c>
      <c r="E4514" s="24" t="n">
        <v>95.2891022222225</v>
      </c>
      <c r="F4514" s="1" t="n">
        <v>-6</v>
      </c>
      <c r="G4514" s="0" t="s">
        <v>29</v>
      </c>
      <c r="I4514" s="0" t="s">
        <v>29</v>
      </c>
    </row>
    <row r="4515" customFormat="false" ht="12.75" hidden="false" customHeight="false" outlineLevel="0" collapsed="false">
      <c r="A4515" s="0" t="s">
        <v>5704</v>
      </c>
      <c r="B4515" s="23" t="s">
        <v>8974</v>
      </c>
      <c r="C4515" s="23" t="s">
        <v>8975</v>
      </c>
      <c r="D4515" s="24" t="n">
        <v>30.0460236111112</v>
      </c>
      <c r="E4515" s="24" t="n">
        <v>102.212914444444</v>
      </c>
      <c r="F4515" s="1" t="n">
        <v>-6</v>
      </c>
      <c r="G4515" s="0" t="s">
        <v>29</v>
      </c>
      <c r="I4515" s="0" t="s">
        <v>29</v>
      </c>
    </row>
    <row r="4516" customFormat="false" ht="12.75" hidden="false" customHeight="false" outlineLevel="0" collapsed="false">
      <c r="A4516" s="0" t="s">
        <v>5704</v>
      </c>
      <c r="B4516" s="23" t="s">
        <v>8976</v>
      </c>
      <c r="C4516" s="23" t="s">
        <v>8977</v>
      </c>
      <c r="D4516" s="24" t="n">
        <v>57.2181030555558</v>
      </c>
      <c r="E4516" s="24" t="n">
        <v>153.269749444444</v>
      </c>
      <c r="F4516" s="1" t="n">
        <v>-9</v>
      </c>
      <c r="G4516" s="0" t="s">
        <v>29</v>
      </c>
      <c r="I4516" s="0" t="s">
        <v>29</v>
      </c>
    </row>
    <row r="4517" customFormat="false" ht="12.75" hidden="false" customHeight="false" outlineLevel="0" collapsed="false">
      <c r="A4517" s="0" t="s">
        <v>5704</v>
      </c>
      <c r="B4517" s="23" t="s">
        <v>8978</v>
      </c>
      <c r="C4517" s="23" t="s">
        <v>8979</v>
      </c>
      <c r="D4517" s="24" t="n">
        <v>30.7845027777779</v>
      </c>
      <c r="E4517" s="24" t="n">
        <v>98.6602508333336</v>
      </c>
      <c r="F4517" s="1" t="n">
        <v>-6</v>
      </c>
      <c r="G4517" s="0" t="s">
        <v>29</v>
      </c>
      <c r="I4517" s="0" t="s">
        <v>29</v>
      </c>
    </row>
    <row r="4518" customFormat="false" ht="12.75" hidden="false" customHeight="false" outlineLevel="0" collapsed="false">
      <c r="A4518" s="0" t="s">
        <v>5704</v>
      </c>
      <c r="B4518" s="23" t="s">
        <v>8980</v>
      </c>
      <c r="C4518" s="23" t="s">
        <v>8981</v>
      </c>
      <c r="D4518" s="24" t="n">
        <v>45.806388888889</v>
      </c>
      <c r="E4518" s="24" t="n">
        <v>109.981111111111</v>
      </c>
      <c r="F4518" s="1" t="n">
        <v>-7</v>
      </c>
      <c r="G4518" s="0" t="s">
        <v>29</v>
      </c>
      <c r="I4518" s="0" t="s">
        <v>29</v>
      </c>
    </row>
    <row r="4519" customFormat="false" ht="12.75" hidden="false" customHeight="false" outlineLevel="0" collapsed="false">
      <c r="A4519" s="0" t="s">
        <v>5704</v>
      </c>
      <c r="B4519" s="23" t="s">
        <v>8982</v>
      </c>
      <c r="C4519" s="23" t="s">
        <v>8983</v>
      </c>
      <c r="D4519" s="24" t="n">
        <v>45.291613888889</v>
      </c>
      <c r="E4519" s="24" t="n">
        <v>108.925698888889</v>
      </c>
      <c r="F4519" s="1" t="n">
        <v>-7</v>
      </c>
      <c r="G4519" s="0" t="s">
        <v>29</v>
      </c>
      <c r="I4519" s="0" t="s">
        <v>29</v>
      </c>
    </row>
    <row r="4520" customFormat="false" ht="12.75" hidden="false" customHeight="false" outlineLevel="0" collapsed="false">
      <c r="A4520" s="0" t="s">
        <v>5704</v>
      </c>
      <c r="B4520" s="23" t="s">
        <v>8984</v>
      </c>
      <c r="C4520" s="23" t="s">
        <v>8985</v>
      </c>
      <c r="D4520" s="24" t="n">
        <v>43.9790100000001</v>
      </c>
      <c r="E4520" s="24" t="n">
        <v>124.109563055556</v>
      </c>
      <c r="F4520" s="1" t="n">
        <v>-8</v>
      </c>
      <c r="G4520" s="0" t="s">
        <v>29</v>
      </c>
      <c r="I4520" s="0" t="s">
        <v>29</v>
      </c>
    </row>
    <row r="4521" customFormat="false" ht="12.75" hidden="false" customHeight="false" outlineLevel="0" collapsed="false">
      <c r="A4521" s="0" t="s">
        <v>5704</v>
      </c>
      <c r="B4521" s="23" t="s">
        <v>8986</v>
      </c>
      <c r="C4521" s="23" t="s">
        <v>8987</v>
      </c>
      <c r="D4521" s="24" t="n">
        <v>45.6291075000002</v>
      </c>
      <c r="E4521" s="24" t="n">
        <v>109.250716666667</v>
      </c>
      <c r="F4521" s="1" t="n">
        <v>-7</v>
      </c>
      <c r="G4521" s="0" t="s">
        <v>29</v>
      </c>
      <c r="I4521" s="0" t="s">
        <v>29</v>
      </c>
    </row>
    <row r="4522" customFormat="false" ht="12.75" hidden="false" customHeight="false" outlineLevel="0" collapsed="false">
      <c r="A4522" s="0" t="s">
        <v>5704</v>
      </c>
      <c r="B4522" s="23" t="s">
        <v>8988</v>
      </c>
      <c r="C4522" s="23" t="s">
        <v>8989</v>
      </c>
      <c r="D4522" s="24" t="n">
        <v>44.7456772222223</v>
      </c>
      <c r="E4522" s="24" t="n">
        <v>122.421470555556</v>
      </c>
      <c r="F4522" s="1" t="n">
        <v>-8</v>
      </c>
      <c r="G4522" s="0" t="s">
        <v>29</v>
      </c>
      <c r="I4522" s="0" t="s">
        <v>29</v>
      </c>
    </row>
    <row r="4523" customFormat="false" ht="12.75" hidden="false" customHeight="false" outlineLevel="0" collapsed="false">
      <c r="A4523" s="0" t="s">
        <v>5704</v>
      </c>
      <c r="B4523" s="23" t="s">
        <v>8990</v>
      </c>
      <c r="C4523" s="23" t="s">
        <v>8991</v>
      </c>
      <c r="D4523" s="24" t="n">
        <v>46.2514944444445</v>
      </c>
      <c r="E4523" s="24" t="n">
        <v>114.125540277778</v>
      </c>
      <c r="F4523" s="1" t="n">
        <v>-7</v>
      </c>
      <c r="G4523" s="0" t="s">
        <v>29</v>
      </c>
      <c r="I4523" s="0" t="s">
        <v>29</v>
      </c>
    </row>
    <row r="4524" customFormat="false" ht="12.75" hidden="false" customHeight="false" outlineLevel="0" collapsed="false">
      <c r="A4524" s="0" t="s">
        <v>5704</v>
      </c>
      <c r="B4524" s="23" t="s">
        <v>8992</v>
      </c>
      <c r="C4524" s="23" t="s">
        <v>8993</v>
      </c>
      <c r="D4524" s="24" t="n">
        <v>42.8695544444445</v>
      </c>
      <c r="E4524" s="24" t="n">
        <v>124.0592625</v>
      </c>
      <c r="F4524" s="1" t="n">
        <v>-8</v>
      </c>
      <c r="G4524" s="0" t="s">
        <v>29</v>
      </c>
      <c r="I4524" s="0" t="s">
        <v>29</v>
      </c>
    </row>
    <row r="4525" customFormat="false" ht="12.75" hidden="false" customHeight="false" outlineLevel="0" collapsed="false">
      <c r="A4525" s="0" t="s">
        <v>5704</v>
      </c>
      <c r="B4525" s="23" t="s">
        <v>8994</v>
      </c>
      <c r="C4525" s="23" t="s">
        <v>8995</v>
      </c>
      <c r="D4525" s="24" t="n">
        <v>45.7030883333335</v>
      </c>
      <c r="E4525" s="24" t="n">
        <v>108.761088611111</v>
      </c>
      <c r="F4525" s="1" t="n">
        <v>-7</v>
      </c>
      <c r="G4525" s="0" t="s">
        <v>29</v>
      </c>
      <c r="I4525" s="0" t="s">
        <v>29</v>
      </c>
    </row>
    <row r="4526" customFormat="false" ht="12.75" hidden="false" customHeight="false" outlineLevel="0" collapsed="false">
      <c r="A4526" s="0" t="s">
        <v>5704</v>
      </c>
      <c r="B4526" s="23" t="s">
        <v>8996</v>
      </c>
      <c r="C4526" s="23" t="s">
        <v>8997</v>
      </c>
      <c r="D4526" s="24" t="n">
        <v>48.3456905555558</v>
      </c>
      <c r="E4526" s="24" t="n">
        <v>120.720656111111</v>
      </c>
      <c r="F4526" s="1" t="n">
        <v>-8</v>
      </c>
      <c r="G4526" s="0" t="s">
        <v>29</v>
      </c>
      <c r="I4526" s="0" t="s">
        <v>29</v>
      </c>
    </row>
    <row r="4527" customFormat="false" ht="12.75" hidden="false" customHeight="false" outlineLevel="0" collapsed="false">
      <c r="A4527" s="0" t="s">
        <v>5704</v>
      </c>
      <c r="B4527" s="23" t="s">
        <v>8998</v>
      </c>
      <c r="C4527" s="23" t="s">
        <v>8999</v>
      </c>
      <c r="D4527" s="24" t="n">
        <v>36.2333640000001</v>
      </c>
      <c r="E4527" s="24" t="n">
        <v>101.733889</v>
      </c>
      <c r="F4527" s="1" t="n">
        <v>-6</v>
      </c>
      <c r="G4527" s="0" t="s">
        <v>29</v>
      </c>
      <c r="I4527" s="0" t="s">
        <v>29</v>
      </c>
    </row>
    <row r="4528" customFormat="false" ht="12.75" hidden="false" customHeight="false" outlineLevel="0" collapsed="false">
      <c r="A4528" s="0" t="s">
        <v>5704</v>
      </c>
      <c r="B4528" s="23" t="s">
        <v>9000</v>
      </c>
      <c r="C4528" s="23" t="s">
        <v>9001</v>
      </c>
      <c r="D4528" s="24" t="n">
        <v>33.6411940000001</v>
      </c>
      <c r="E4528" s="24" t="n">
        <v>100.347611</v>
      </c>
      <c r="F4528" s="1" t="n">
        <v>-6</v>
      </c>
      <c r="G4528" s="0" t="s">
        <v>29</v>
      </c>
      <c r="I4528" s="0" t="s">
        <v>29</v>
      </c>
    </row>
    <row r="4529" customFormat="false" ht="12.75" hidden="false" customHeight="false" outlineLevel="0" collapsed="false">
      <c r="A4529" s="0" t="s">
        <v>5704</v>
      </c>
      <c r="B4529" s="23" t="s">
        <v>9002</v>
      </c>
      <c r="C4529" s="23" t="s">
        <v>9003</v>
      </c>
      <c r="D4529" s="24" t="n">
        <v>48.3875091666669</v>
      </c>
      <c r="E4529" s="24" t="n">
        <v>107.068681111111</v>
      </c>
      <c r="F4529" s="1" t="n">
        <v>-7</v>
      </c>
      <c r="G4529" s="0" t="s">
        <v>29</v>
      </c>
      <c r="I4529" s="0" t="s">
        <v>29</v>
      </c>
    </row>
    <row r="4530" customFormat="false" ht="12.75" hidden="false" customHeight="false" outlineLevel="0" collapsed="false">
      <c r="A4530" s="0" t="s">
        <v>5704</v>
      </c>
      <c r="B4530" s="23" t="s">
        <v>9004</v>
      </c>
      <c r="C4530" s="23" t="s">
        <v>9005</v>
      </c>
      <c r="D4530" s="24" t="n">
        <v>48.8588944444446</v>
      </c>
      <c r="E4530" s="24" t="n">
        <v>108.659312777778</v>
      </c>
      <c r="F4530" s="1" t="n">
        <v>-7</v>
      </c>
      <c r="G4530" s="0" t="s">
        <v>29</v>
      </c>
      <c r="I4530" s="0" t="s">
        <v>29</v>
      </c>
    </row>
    <row r="4531" customFormat="false" ht="12.75" hidden="false" customHeight="false" outlineLevel="0" collapsed="false">
      <c r="A4531" s="0" t="s">
        <v>5704</v>
      </c>
      <c r="B4531" s="23" t="s">
        <v>9006</v>
      </c>
      <c r="C4531" s="23" t="s">
        <v>9007</v>
      </c>
      <c r="D4531" s="24" t="n">
        <v>46.2894322222224</v>
      </c>
      <c r="E4531" s="24" t="n">
        <v>107.195894444444</v>
      </c>
      <c r="F4531" s="1" t="n">
        <v>-7</v>
      </c>
      <c r="G4531" s="0" t="s">
        <v>29</v>
      </c>
      <c r="I4531" s="0" t="s">
        <v>29</v>
      </c>
    </row>
    <row r="4532" customFormat="false" ht="12.75" hidden="false" customHeight="false" outlineLevel="0" collapsed="false">
      <c r="A4532" s="0" t="s">
        <v>5704</v>
      </c>
      <c r="B4532" s="23" t="s">
        <v>9008</v>
      </c>
      <c r="C4532" s="23" t="s">
        <v>9009</v>
      </c>
      <c r="D4532" s="24" t="n">
        <v>43.2952505555557</v>
      </c>
      <c r="E4532" s="24" t="n">
        <v>103.8435325</v>
      </c>
      <c r="F4532" s="1" t="n">
        <v>-7</v>
      </c>
      <c r="G4532" s="0" t="s">
        <v>29</v>
      </c>
      <c r="I4532" s="0" t="s">
        <v>29</v>
      </c>
    </row>
    <row r="4533" customFormat="false" ht="12.75" hidden="false" customHeight="false" outlineLevel="0" collapsed="false">
      <c r="A4533" s="0" t="s">
        <v>5704</v>
      </c>
      <c r="B4533" s="23" t="s">
        <v>9010</v>
      </c>
      <c r="C4533" s="23" t="s">
        <v>9011</v>
      </c>
      <c r="D4533" s="24" t="n">
        <v>37.0637466666668</v>
      </c>
      <c r="E4533" s="24" t="n">
        <v>81.7982694444447</v>
      </c>
      <c r="F4533" s="1" t="n">
        <v>-5</v>
      </c>
      <c r="G4533" s="0" t="s">
        <v>29</v>
      </c>
      <c r="I4533" s="0" t="s">
        <v>29</v>
      </c>
    </row>
    <row r="4534" customFormat="false" ht="12.75" hidden="false" customHeight="false" outlineLevel="0" collapsed="false">
      <c r="A4534" s="0" t="s">
        <v>5704</v>
      </c>
      <c r="B4534" s="23" t="s">
        <v>9012</v>
      </c>
      <c r="C4534" s="23" t="s">
        <v>9013</v>
      </c>
      <c r="D4534" s="24" t="n">
        <v>43.9994955555557</v>
      </c>
      <c r="E4534" s="24" t="n">
        <v>102.254607777778</v>
      </c>
      <c r="F4534" s="1" t="n">
        <v>-7</v>
      </c>
      <c r="G4534" s="0" t="s">
        <v>29</v>
      </c>
      <c r="I4534" s="0" t="s">
        <v>29</v>
      </c>
    </row>
    <row r="4535" customFormat="false" ht="12.75" hidden="false" customHeight="false" outlineLevel="0" collapsed="false">
      <c r="A4535" s="0" t="s">
        <v>5704</v>
      </c>
      <c r="B4535" s="23" t="s">
        <v>9014</v>
      </c>
      <c r="C4535" s="23" t="s">
        <v>9015</v>
      </c>
      <c r="D4535" s="24" t="n">
        <v>45.518597777778</v>
      </c>
      <c r="E4535" s="24" t="n">
        <v>102.467104166667</v>
      </c>
      <c r="F4535" s="1" t="n">
        <v>-7</v>
      </c>
      <c r="G4535" s="0" t="s">
        <v>29</v>
      </c>
      <c r="I4535" s="0" t="s">
        <v>29</v>
      </c>
    </row>
    <row r="4536" customFormat="false" ht="12.75" hidden="false" customHeight="false" outlineLevel="0" collapsed="false">
      <c r="A4536" s="0" t="s">
        <v>5704</v>
      </c>
      <c r="B4536" s="23" t="s">
        <v>9016</v>
      </c>
      <c r="C4536" s="23" t="s">
        <v>9017</v>
      </c>
      <c r="D4536" s="24" t="n">
        <v>38.2387983333334</v>
      </c>
      <c r="E4536" s="24" t="n">
        <v>108.563259722222</v>
      </c>
      <c r="F4536" s="1" t="n">
        <v>-7</v>
      </c>
      <c r="G4536" s="0" t="s">
        <v>29</v>
      </c>
      <c r="I4536" s="0" t="s">
        <v>29</v>
      </c>
    </row>
    <row r="4537" customFormat="false" ht="12.75" hidden="false" customHeight="false" outlineLevel="0" collapsed="false">
      <c r="A4537" s="0" t="s">
        <v>5704</v>
      </c>
      <c r="B4537" s="23" t="s">
        <v>9018</v>
      </c>
      <c r="C4537" s="23" t="s">
        <v>9019</v>
      </c>
      <c r="D4537" s="24" t="n">
        <v>39.4070305555557</v>
      </c>
      <c r="E4537" s="24" t="n">
        <v>80.2767522222225</v>
      </c>
      <c r="F4537" s="1" t="n">
        <v>-5</v>
      </c>
      <c r="G4537" s="0" t="s">
        <v>29</v>
      </c>
      <c r="I4537" s="0" t="s">
        <v>29</v>
      </c>
    </row>
    <row r="4538" customFormat="false" ht="12.75" hidden="false" customHeight="false" outlineLevel="0" collapsed="false">
      <c r="A4538" s="0" t="s">
        <v>5704</v>
      </c>
      <c r="B4538" s="23" t="s">
        <v>9020</v>
      </c>
      <c r="C4538" s="23" t="s">
        <v>9021</v>
      </c>
      <c r="D4538" s="24" t="n">
        <v>36.3996527777779</v>
      </c>
      <c r="E4538" s="24" t="n">
        <v>79.3927930555559</v>
      </c>
      <c r="F4538" s="1" t="n">
        <v>-5</v>
      </c>
      <c r="G4538" s="0" t="s">
        <v>29</v>
      </c>
      <c r="I4538" s="0" t="s">
        <v>29</v>
      </c>
    </row>
    <row r="4539" customFormat="false" ht="12.75" hidden="false" customHeight="false" outlineLevel="0" collapsed="false">
      <c r="A4539" s="0" t="s">
        <v>5704</v>
      </c>
      <c r="B4539" s="23" t="s">
        <v>9022</v>
      </c>
      <c r="C4539" s="23" t="s">
        <v>9023</v>
      </c>
      <c r="D4539" s="24" t="n">
        <v>39.7925994444445</v>
      </c>
      <c r="E4539" s="24" t="n">
        <v>77.0247036111114</v>
      </c>
      <c r="F4539" s="1" t="n">
        <v>-5</v>
      </c>
      <c r="G4539" s="0" t="s">
        <v>29</v>
      </c>
      <c r="I4539" s="0" t="s">
        <v>29</v>
      </c>
    </row>
    <row r="4540" customFormat="false" ht="12.75" hidden="false" customHeight="false" outlineLevel="0" collapsed="false">
      <c r="A4540" s="0" t="s">
        <v>5704</v>
      </c>
      <c r="B4540" s="23" t="s">
        <v>9024</v>
      </c>
      <c r="C4540" s="23" t="s">
        <v>9025</v>
      </c>
      <c r="D4540" s="24" t="n">
        <v>46.8629190000002</v>
      </c>
      <c r="E4540" s="24" t="n">
        <v>119.138622</v>
      </c>
      <c r="F4540" s="1" t="n">
        <v>-8</v>
      </c>
      <c r="G4540" s="0" t="s">
        <v>29</v>
      </c>
      <c r="I4540" s="0" t="s">
        <v>29</v>
      </c>
    </row>
    <row r="4541" customFormat="false" ht="12.75" hidden="false" customHeight="false" outlineLevel="0" collapsed="false">
      <c r="A4541" s="0" t="s">
        <v>5704</v>
      </c>
      <c r="B4541" s="23" t="s">
        <v>9026</v>
      </c>
      <c r="C4541" s="23" t="s">
        <v>9027</v>
      </c>
      <c r="D4541" s="24" t="n">
        <v>32.0973827777779</v>
      </c>
      <c r="E4541" s="24" t="n">
        <v>95.2946722222225</v>
      </c>
      <c r="F4541" s="1" t="n">
        <v>-6</v>
      </c>
      <c r="G4541" s="0" t="s">
        <v>29</v>
      </c>
      <c r="I4541" s="0" t="s">
        <v>29</v>
      </c>
    </row>
    <row r="4542" customFormat="false" ht="12.75" hidden="false" customHeight="false" outlineLevel="0" collapsed="false">
      <c r="A4542" s="0" t="s">
        <v>5704</v>
      </c>
      <c r="B4542" s="23" t="s">
        <v>9028</v>
      </c>
      <c r="C4542" s="23" t="s">
        <v>9029</v>
      </c>
      <c r="D4542" s="24" t="n">
        <v>44.4625119444445</v>
      </c>
      <c r="E4542" s="24" t="n">
        <v>84.9958744444447</v>
      </c>
      <c r="F4542" s="1" t="n">
        <v>-5</v>
      </c>
      <c r="G4542" s="0" t="s">
        <v>29</v>
      </c>
      <c r="I4542" s="0" t="s">
        <v>29</v>
      </c>
    </row>
    <row r="4543" customFormat="false" ht="12.75" hidden="false" customHeight="false" outlineLevel="0" collapsed="false">
      <c r="A4543" s="0" t="s">
        <v>5704</v>
      </c>
      <c r="B4543" s="23" t="s">
        <v>9030</v>
      </c>
      <c r="C4543" s="23" t="s">
        <v>9031</v>
      </c>
      <c r="D4543" s="24" t="n">
        <v>45.7666797222224</v>
      </c>
      <c r="E4543" s="24" t="n">
        <v>84.5000386111114</v>
      </c>
      <c r="F4543" s="1" t="n">
        <v>-5</v>
      </c>
      <c r="G4543" s="0" t="s">
        <v>29</v>
      </c>
      <c r="I4543" s="0" t="s">
        <v>29</v>
      </c>
    </row>
    <row r="4544" customFormat="false" ht="12.75" hidden="false" customHeight="false" outlineLevel="0" collapsed="false">
      <c r="A4544" s="0" t="s">
        <v>5704</v>
      </c>
      <c r="B4544" s="23" t="s">
        <v>9032</v>
      </c>
      <c r="C4544" s="23" t="s">
        <v>9033</v>
      </c>
      <c r="D4544" s="24" t="n">
        <v>46.0521775000002</v>
      </c>
      <c r="E4544" s="24" t="n">
        <v>87.258194166667</v>
      </c>
      <c r="F4544" s="1" t="n">
        <v>-5</v>
      </c>
      <c r="G4544" s="0" t="s">
        <v>29</v>
      </c>
      <c r="I4544" s="0" t="s">
        <v>29</v>
      </c>
    </row>
    <row r="4545" customFormat="false" ht="12.75" hidden="false" customHeight="false" outlineLevel="0" collapsed="false">
      <c r="A4545" s="0" t="s">
        <v>5704</v>
      </c>
      <c r="B4545" s="23" t="s">
        <v>9034</v>
      </c>
      <c r="C4545" s="23" t="s">
        <v>9035</v>
      </c>
      <c r="D4545" s="24" t="n">
        <v>44.3666852777779</v>
      </c>
      <c r="E4545" s="24" t="n">
        <v>84.4000127777781</v>
      </c>
      <c r="F4545" s="1" t="n">
        <v>-5</v>
      </c>
      <c r="G4545" s="0" t="s">
        <v>29</v>
      </c>
      <c r="I4545" s="0" t="s">
        <v>29</v>
      </c>
    </row>
    <row r="4546" customFormat="false" ht="12.75" hidden="false" customHeight="false" outlineLevel="0" collapsed="false">
      <c r="A4546" s="0" t="s">
        <v>5704</v>
      </c>
      <c r="B4546" s="23" t="s">
        <v>9036</v>
      </c>
      <c r="C4546" s="23" t="s">
        <v>9037</v>
      </c>
      <c r="D4546" s="24" t="n">
        <v>45.7208325000002</v>
      </c>
      <c r="E4546" s="24" t="n">
        <v>85.5209194444447</v>
      </c>
      <c r="F4546" s="1" t="n">
        <v>-6</v>
      </c>
      <c r="G4546" s="0" t="s">
        <v>29</v>
      </c>
      <c r="I4546" s="0" t="s">
        <v>29</v>
      </c>
    </row>
    <row r="4547" customFormat="false" ht="12.75" hidden="false" customHeight="false" outlineLevel="0" collapsed="false">
      <c r="A4547" s="0" t="s">
        <v>5704</v>
      </c>
      <c r="B4547" s="23" t="s">
        <v>9038</v>
      </c>
      <c r="C4547" s="23" t="s">
        <v>9039</v>
      </c>
      <c r="D4547" s="24" t="n">
        <v>46.5166086111113</v>
      </c>
      <c r="E4547" s="24" t="n">
        <v>88.7001383333336</v>
      </c>
      <c r="F4547" s="1" t="n">
        <v>-5</v>
      </c>
      <c r="G4547" s="0" t="s">
        <v>29</v>
      </c>
      <c r="I4547" s="0" t="s">
        <v>29</v>
      </c>
    </row>
    <row r="4548" customFormat="false" ht="12.75" hidden="false" customHeight="false" outlineLevel="0" collapsed="false">
      <c r="A4548" s="0" t="s">
        <v>5704</v>
      </c>
      <c r="B4548" s="23" t="s">
        <v>9040</v>
      </c>
      <c r="C4548" s="23" t="s">
        <v>9041</v>
      </c>
      <c r="D4548" s="24" t="n">
        <v>60.6438783333335</v>
      </c>
      <c r="E4548" s="24" t="n">
        <v>151.305012500001</v>
      </c>
      <c r="F4548" s="1" t="n">
        <v>-9</v>
      </c>
      <c r="G4548" s="0" t="s">
        <v>29</v>
      </c>
      <c r="I4548" s="0" t="s">
        <v>29</v>
      </c>
    </row>
    <row r="4549" customFormat="false" ht="12.75" hidden="false" customHeight="false" outlineLevel="0" collapsed="false">
      <c r="A4549" s="0" t="s">
        <v>5704</v>
      </c>
      <c r="B4549" s="23" t="s">
        <v>9042</v>
      </c>
      <c r="C4549" s="23" t="s">
        <v>9043</v>
      </c>
      <c r="D4549" s="24" t="n">
        <v>32.2668100000001</v>
      </c>
      <c r="E4549" s="24" t="n">
        <v>87.7180636111114</v>
      </c>
      <c r="F4549" s="1" t="n">
        <v>-6</v>
      </c>
      <c r="G4549" s="0" t="s">
        <v>29</v>
      </c>
      <c r="I4549" s="0" t="s">
        <v>29</v>
      </c>
    </row>
    <row r="4550" customFormat="false" ht="12.75" hidden="false" customHeight="false" outlineLevel="0" collapsed="false">
      <c r="A4550" s="0" t="s">
        <v>5704</v>
      </c>
      <c r="B4550" s="23" t="s">
        <v>9044</v>
      </c>
      <c r="C4550" s="23" t="s">
        <v>9045</v>
      </c>
      <c r="D4550" s="24" t="n">
        <v>45.7283811111113</v>
      </c>
      <c r="E4550" s="24" t="n">
        <v>68.8444855555558</v>
      </c>
      <c r="F4550" s="1" t="n">
        <v>-5</v>
      </c>
      <c r="G4550" s="0" t="s">
        <v>29</v>
      </c>
      <c r="I4550" s="0" t="s">
        <v>29</v>
      </c>
    </row>
    <row r="4551" customFormat="false" ht="12.75" hidden="false" customHeight="false" outlineLevel="0" collapsed="false">
      <c r="A4551" s="0" t="s">
        <v>5704</v>
      </c>
      <c r="B4551" s="23" t="s">
        <v>9046</v>
      </c>
      <c r="C4551" s="23" t="s">
        <v>9047</v>
      </c>
      <c r="D4551" s="24" t="n">
        <v>39.498696388889</v>
      </c>
      <c r="E4551" s="24" t="n">
        <v>79.8525622222225</v>
      </c>
      <c r="F4551" s="1" t="n">
        <v>-5</v>
      </c>
      <c r="G4551" s="0" t="s">
        <v>29</v>
      </c>
      <c r="I4551" s="0" t="s">
        <v>29</v>
      </c>
    </row>
    <row r="4552" customFormat="false" ht="12.75" hidden="false" customHeight="false" outlineLevel="0" collapsed="false">
      <c r="A4552" s="0" t="s">
        <v>5704</v>
      </c>
      <c r="B4552" s="23" t="s">
        <v>9048</v>
      </c>
      <c r="C4552" s="23" t="s">
        <v>9049</v>
      </c>
      <c r="D4552" s="24" t="n">
        <v>30.8879766666668</v>
      </c>
      <c r="E4552" s="24" t="n">
        <v>84.1547352777781</v>
      </c>
      <c r="F4552" s="1" t="n">
        <v>-5</v>
      </c>
      <c r="G4552" s="0" t="s">
        <v>29</v>
      </c>
      <c r="I4552" s="0" t="s">
        <v>29</v>
      </c>
    </row>
    <row r="4553" customFormat="false" ht="12.75" hidden="false" customHeight="false" outlineLevel="0" collapsed="false">
      <c r="A4553" s="0" t="s">
        <v>5704</v>
      </c>
      <c r="B4553" s="23" t="s">
        <v>9050</v>
      </c>
      <c r="C4553" s="23" t="s">
        <v>9051</v>
      </c>
      <c r="D4553" s="24" t="n">
        <v>37.7655675000001</v>
      </c>
      <c r="E4553" s="24" t="n">
        <v>97.4358786111114</v>
      </c>
      <c r="F4553" s="1" t="n">
        <v>-6</v>
      </c>
      <c r="G4553" s="0" t="s">
        <v>29</v>
      </c>
      <c r="I4553" s="0" t="s">
        <v>29</v>
      </c>
    </row>
    <row r="4554" customFormat="false" ht="12.75" hidden="false" customHeight="false" outlineLevel="0" collapsed="false">
      <c r="A4554" s="0" t="s">
        <v>5704</v>
      </c>
      <c r="B4554" s="23" t="s">
        <v>9052</v>
      </c>
      <c r="C4554" s="23" t="s">
        <v>9053</v>
      </c>
      <c r="D4554" s="24" t="n">
        <v>41.3473569444445</v>
      </c>
      <c r="E4554" s="24" t="n">
        <v>75.4158972222224</v>
      </c>
      <c r="F4554" s="1" t="n">
        <v>-5</v>
      </c>
      <c r="G4554" s="0" t="s">
        <v>29</v>
      </c>
      <c r="I4554" s="0" t="s">
        <v>29</v>
      </c>
    </row>
    <row r="4555" customFormat="false" ht="12.75" hidden="false" customHeight="false" outlineLevel="0" collapsed="false">
      <c r="A4555" s="0" t="s">
        <v>5704</v>
      </c>
      <c r="B4555" s="23" t="s">
        <v>9054</v>
      </c>
      <c r="C4555" s="23" t="s">
        <v>9055</v>
      </c>
      <c r="D4555" s="24" t="n">
        <v>47.7915594444446</v>
      </c>
      <c r="E4555" s="24" t="n">
        <v>117.35105</v>
      </c>
      <c r="F4555" s="1" t="n">
        <v>-8</v>
      </c>
      <c r="G4555" s="0" t="s">
        <v>29</v>
      </c>
      <c r="I4555" s="0" t="s">
        <v>29</v>
      </c>
    </row>
    <row r="4556" customFormat="false" ht="12.75" hidden="false" customHeight="false" outlineLevel="0" collapsed="false">
      <c r="A4556" s="0" t="s">
        <v>5704</v>
      </c>
      <c r="B4556" s="23" t="s">
        <v>9056</v>
      </c>
      <c r="C4556" s="23" t="s">
        <v>9057</v>
      </c>
      <c r="D4556" s="24" t="n">
        <v>31.9668166666668</v>
      </c>
      <c r="E4556" s="24" t="n">
        <v>87.5833330555559</v>
      </c>
      <c r="F4556" s="1" t="n">
        <v>-6</v>
      </c>
      <c r="G4556" s="0" t="s">
        <v>29</v>
      </c>
      <c r="I4556" s="0" t="s">
        <v>29</v>
      </c>
    </row>
    <row r="4557" customFormat="false" ht="12.75" hidden="false" customHeight="false" outlineLevel="0" collapsed="false">
      <c r="A4557" s="0" t="s">
        <v>5704</v>
      </c>
      <c r="B4557" s="23" t="s">
        <v>9058</v>
      </c>
      <c r="C4557" s="23" t="s">
        <v>9059</v>
      </c>
      <c r="D4557" s="24" t="n">
        <v>39.2903730555557</v>
      </c>
      <c r="E4557" s="24" t="n">
        <v>79.9514647222225</v>
      </c>
      <c r="F4557" s="1" t="n">
        <v>-5</v>
      </c>
      <c r="G4557" s="0" t="s">
        <v>29</v>
      </c>
      <c r="I4557" s="0" t="s">
        <v>29</v>
      </c>
    </row>
    <row r="4558" customFormat="false" ht="12.75" hidden="false" customHeight="false" outlineLevel="0" collapsed="false">
      <c r="A4558" s="0" t="s">
        <v>5704</v>
      </c>
      <c r="B4558" s="23" t="s">
        <v>9060</v>
      </c>
      <c r="C4558" s="23" t="s">
        <v>9061</v>
      </c>
      <c r="D4558" s="24" t="n">
        <v>31.431138888889</v>
      </c>
      <c r="E4558" s="24" t="n">
        <v>85.6192222222225</v>
      </c>
      <c r="F4558" s="1" t="n">
        <v>-6</v>
      </c>
      <c r="G4558" s="0" t="s">
        <v>29</v>
      </c>
      <c r="I4558" s="0" t="s">
        <v>29</v>
      </c>
    </row>
    <row r="4559" customFormat="false" ht="12.75" hidden="false" customHeight="false" outlineLevel="0" collapsed="false">
      <c r="A4559" s="0" t="s">
        <v>5704</v>
      </c>
      <c r="B4559" s="23" t="s">
        <v>9062</v>
      </c>
      <c r="C4559" s="23" t="s">
        <v>6292</v>
      </c>
      <c r="D4559" s="24" t="n">
        <v>37.6475147222223</v>
      </c>
      <c r="E4559" s="24" t="n">
        <v>97.3844897222225</v>
      </c>
      <c r="F4559" s="1" t="n">
        <v>-6</v>
      </c>
      <c r="G4559" s="0" t="s">
        <v>29</v>
      </c>
      <c r="I4559" s="0" t="s">
        <v>29</v>
      </c>
    </row>
    <row r="4560" customFormat="false" ht="12.75" hidden="false" customHeight="false" outlineLevel="0" collapsed="false">
      <c r="A4560" s="0" t="s">
        <v>5704</v>
      </c>
      <c r="B4560" s="23" t="s">
        <v>9063</v>
      </c>
      <c r="C4560" s="23" t="s">
        <v>9064</v>
      </c>
      <c r="D4560" s="24" t="n">
        <v>40.8917519444445</v>
      </c>
      <c r="E4560" s="24" t="n">
        <v>76.7788533333335</v>
      </c>
      <c r="F4560" s="1" t="n">
        <v>-5</v>
      </c>
      <c r="G4560" s="0" t="s">
        <v>29</v>
      </c>
      <c r="I4560" s="0" t="s">
        <v>29</v>
      </c>
    </row>
    <row r="4561" customFormat="false" ht="12.75" hidden="false" customHeight="false" outlineLevel="0" collapsed="false">
      <c r="A4561" s="0" t="s">
        <v>5704</v>
      </c>
      <c r="B4561" s="23" t="s">
        <v>9065</v>
      </c>
      <c r="C4561" s="23" t="s">
        <v>9066</v>
      </c>
      <c r="D4561" s="24" t="n">
        <v>36.2633330000001</v>
      </c>
      <c r="E4561" s="24" t="n">
        <v>79.4497220000003</v>
      </c>
      <c r="F4561" s="1" t="n">
        <v>-5</v>
      </c>
      <c r="G4561" s="0" t="s">
        <v>29</v>
      </c>
      <c r="I4561" s="0" t="s">
        <v>29</v>
      </c>
    </row>
    <row r="4562" customFormat="false" ht="12.75" hidden="false" customHeight="false" outlineLevel="0" collapsed="false">
      <c r="A4562" s="0" t="s">
        <v>5704</v>
      </c>
      <c r="B4562" s="23" t="s">
        <v>9067</v>
      </c>
      <c r="C4562" s="23" t="s">
        <v>9068</v>
      </c>
      <c r="D4562" s="24" t="n">
        <v>30.3779750000001</v>
      </c>
      <c r="E4562" s="24" t="n">
        <v>98.3761330000003</v>
      </c>
      <c r="F4562" s="1" t="n">
        <v>-6</v>
      </c>
      <c r="G4562" s="0" t="s">
        <v>29</v>
      </c>
      <c r="I4562" s="0" t="s">
        <v>29</v>
      </c>
    </row>
    <row r="4563" customFormat="false" ht="12.75" hidden="false" customHeight="false" outlineLevel="0" collapsed="false">
      <c r="A4563" s="0" t="s">
        <v>5704</v>
      </c>
      <c r="B4563" s="23" t="s">
        <v>9069</v>
      </c>
      <c r="C4563" s="23" t="s">
        <v>6209</v>
      </c>
      <c r="D4563" s="24" t="n">
        <v>35.8370805555557</v>
      </c>
      <c r="E4563" s="24" t="n">
        <v>79.9308705555559</v>
      </c>
      <c r="F4563" s="1" t="n">
        <v>-5</v>
      </c>
      <c r="G4563" s="0" t="s">
        <v>29</v>
      </c>
      <c r="I4563" s="0" t="s">
        <v>29</v>
      </c>
    </row>
    <row r="4564" customFormat="false" ht="12.75" hidden="false" customHeight="false" outlineLevel="0" collapsed="false">
      <c r="A4564" s="0" t="s">
        <v>5704</v>
      </c>
      <c r="B4564" s="23" t="s">
        <v>9070</v>
      </c>
      <c r="C4564" s="23" t="s">
        <v>9071</v>
      </c>
      <c r="D4564" s="24" t="n">
        <v>34.1341670000001</v>
      </c>
      <c r="E4564" s="24" t="n">
        <v>115.119161</v>
      </c>
      <c r="F4564" s="1" t="n">
        <v>-8</v>
      </c>
      <c r="G4564" s="0" t="s">
        <v>29</v>
      </c>
      <c r="I4564" s="0" t="s">
        <v>29</v>
      </c>
    </row>
    <row r="4565" customFormat="false" ht="12.75" hidden="false" customHeight="false" outlineLevel="0" collapsed="false">
      <c r="A4565" s="0" t="s">
        <v>5704</v>
      </c>
      <c r="B4565" s="23" t="s">
        <v>9072</v>
      </c>
      <c r="C4565" s="23" t="s">
        <v>9073</v>
      </c>
      <c r="D4565" s="24" t="n">
        <v>33.1792711111112</v>
      </c>
      <c r="E4565" s="24" t="n">
        <v>99.1497969444447</v>
      </c>
      <c r="F4565" s="1" t="n">
        <v>-6</v>
      </c>
      <c r="G4565" s="0" t="s">
        <v>29</v>
      </c>
      <c r="I4565" s="0" t="s">
        <v>29</v>
      </c>
    </row>
    <row r="4566" customFormat="false" ht="12.75" hidden="false" customHeight="false" outlineLevel="0" collapsed="false">
      <c r="A4566" s="0" t="s">
        <v>5704</v>
      </c>
      <c r="B4566" s="23" t="s">
        <v>9074</v>
      </c>
      <c r="C4566" s="23" t="s">
        <v>9075</v>
      </c>
      <c r="D4566" s="24" t="n">
        <v>37.6041825000001</v>
      </c>
      <c r="E4566" s="24" t="n">
        <v>97.3589338888892</v>
      </c>
      <c r="F4566" s="1" t="n">
        <v>-6</v>
      </c>
      <c r="G4566" s="0" t="s">
        <v>29</v>
      </c>
      <c r="I4566" s="0" t="s">
        <v>29</v>
      </c>
    </row>
    <row r="4567" customFormat="false" ht="12.75" hidden="false" customHeight="false" outlineLevel="0" collapsed="false">
      <c r="A4567" s="0" t="s">
        <v>5704</v>
      </c>
      <c r="B4567" s="23" t="s">
        <v>9076</v>
      </c>
      <c r="C4567" s="23" t="s">
        <v>9077</v>
      </c>
      <c r="D4567" s="24" t="n">
        <v>46.2874470000002</v>
      </c>
      <c r="E4567" s="24" t="n">
        <v>89.2765310000003</v>
      </c>
      <c r="F4567" s="1" t="n">
        <v>-5</v>
      </c>
      <c r="G4567" s="0" t="s">
        <v>29</v>
      </c>
      <c r="I4567" s="0" t="s">
        <v>29</v>
      </c>
    </row>
    <row r="4568" customFormat="false" ht="12.75" hidden="false" customHeight="false" outlineLevel="0" collapsed="false">
      <c r="A4568" s="0" t="s">
        <v>5704</v>
      </c>
      <c r="B4568" s="23" t="s">
        <v>9078</v>
      </c>
      <c r="C4568" s="23" t="s">
        <v>9079</v>
      </c>
      <c r="D4568" s="24" t="n">
        <v>47.236837777778</v>
      </c>
      <c r="E4568" s="24" t="n">
        <v>117.421024444444</v>
      </c>
      <c r="F4568" s="1" t="n">
        <v>-8</v>
      </c>
      <c r="G4568" s="0" t="s">
        <v>29</v>
      </c>
      <c r="I4568" s="0" t="s">
        <v>29</v>
      </c>
    </row>
    <row r="4569" customFormat="false" ht="12.75" hidden="false" customHeight="false" outlineLevel="0" collapsed="false">
      <c r="A4569" s="0" t="s">
        <v>5704</v>
      </c>
      <c r="B4569" s="23" t="s">
        <v>9080</v>
      </c>
      <c r="C4569" s="23" t="s">
        <v>9081</v>
      </c>
      <c r="D4569" s="24" t="n">
        <v>28.4586110000001</v>
      </c>
      <c r="E4569" s="24" t="n">
        <v>96.2919440000003</v>
      </c>
      <c r="F4569" s="1" t="n">
        <v>-6</v>
      </c>
      <c r="G4569" s="0" t="s">
        <v>29</v>
      </c>
      <c r="I4569" s="0" t="s">
        <v>29</v>
      </c>
    </row>
    <row r="4570" customFormat="false" ht="12.75" hidden="false" customHeight="false" outlineLevel="0" collapsed="false">
      <c r="A4570" s="0" t="s">
        <v>5704</v>
      </c>
      <c r="B4570" s="23" t="s">
        <v>9082</v>
      </c>
      <c r="C4570" s="23" t="s">
        <v>9083</v>
      </c>
      <c r="D4570" s="24" t="n">
        <v>28.8794170000001</v>
      </c>
      <c r="E4570" s="24" t="n">
        <v>99.9906170000003</v>
      </c>
      <c r="F4570" s="1" t="n">
        <v>-6</v>
      </c>
      <c r="G4570" s="0" t="s">
        <v>29</v>
      </c>
      <c r="I4570" s="0" t="s">
        <v>29</v>
      </c>
    </row>
    <row r="4571" customFormat="false" ht="12.75" hidden="false" customHeight="false" outlineLevel="0" collapsed="false">
      <c r="A4571" s="0" t="s">
        <v>5704</v>
      </c>
      <c r="B4571" s="23" t="s">
        <v>9084</v>
      </c>
      <c r="C4571" s="23" t="s">
        <v>9085</v>
      </c>
      <c r="D4571" s="24" t="n">
        <v>42.7805472222223</v>
      </c>
      <c r="E4571" s="24" t="n">
        <v>90.6809602777781</v>
      </c>
      <c r="F4571" s="1" t="n">
        <v>-6</v>
      </c>
      <c r="G4571" s="0" t="s">
        <v>29</v>
      </c>
      <c r="I4571" s="0" t="s">
        <v>29</v>
      </c>
    </row>
    <row r="4572" customFormat="false" ht="12.75" hidden="false" customHeight="false" outlineLevel="0" collapsed="false">
      <c r="A4572" s="0" t="s">
        <v>5704</v>
      </c>
      <c r="B4572" s="23" t="s">
        <v>9086</v>
      </c>
      <c r="C4572" s="23" t="s">
        <v>9087</v>
      </c>
      <c r="D4572" s="24" t="n">
        <v>31.623776388889</v>
      </c>
      <c r="E4572" s="24" t="n">
        <v>97.0224975000003</v>
      </c>
      <c r="F4572" s="1" t="n">
        <v>-6</v>
      </c>
      <c r="G4572" s="0" t="s">
        <v>29</v>
      </c>
      <c r="I4572" s="0" t="s">
        <v>29</v>
      </c>
    </row>
    <row r="4573" customFormat="false" ht="12.75" hidden="false" customHeight="false" outlineLevel="0" collapsed="false">
      <c r="A4573" s="0" t="s">
        <v>5704</v>
      </c>
      <c r="B4573" s="23" t="s">
        <v>9088</v>
      </c>
      <c r="C4573" s="23" t="s">
        <v>9089</v>
      </c>
      <c r="D4573" s="24" t="n">
        <v>32.4121375000001</v>
      </c>
      <c r="E4573" s="24" t="n">
        <v>80.6345508333336</v>
      </c>
      <c r="F4573" s="1" t="n">
        <v>-5</v>
      </c>
      <c r="G4573" s="0" t="s">
        <v>29</v>
      </c>
      <c r="I4573" s="0" t="s">
        <v>29</v>
      </c>
    </row>
    <row r="4574" customFormat="false" ht="12.75" hidden="false" customHeight="false" outlineLevel="0" collapsed="false">
      <c r="A4574" s="0" t="s">
        <v>5704</v>
      </c>
      <c r="B4574" s="23" t="s">
        <v>9090</v>
      </c>
      <c r="C4574" s="23" t="s">
        <v>9091</v>
      </c>
      <c r="D4574" s="24" t="n">
        <v>35.6363530000001</v>
      </c>
      <c r="E4574" s="24" t="n">
        <v>120.009311</v>
      </c>
      <c r="F4574" s="1" t="n">
        <v>-8</v>
      </c>
      <c r="G4574" s="0" t="s">
        <v>29</v>
      </c>
      <c r="I4574" s="0" t="s">
        <v>29</v>
      </c>
    </row>
    <row r="4575" customFormat="false" ht="12.75" hidden="false" customHeight="false" outlineLevel="0" collapsed="false">
      <c r="A4575" s="0" t="s">
        <v>5704</v>
      </c>
      <c r="B4575" s="23" t="s">
        <v>9092</v>
      </c>
      <c r="C4575" s="23" t="s">
        <v>9093</v>
      </c>
      <c r="D4575" s="24" t="n">
        <v>41.6470000000001</v>
      </c>
      <c r="E4575" s="24" t="n">
        <v>81.0087060000003</v>
      </c>
      <c r="F4575" s="1" t="n">
        <v>-5</v>
      </c>
      <c r="G4575" s="0" t="s">
        <v>29</v>
      </c>
      <c r="I4575" s="0" t="s">
        <v>29</v>
      </c>
    </row>
    <row r="4576" customFormat="false" ht="12.75" hidden="false" customHeight="false" outlineLevel="0" collapsed="false">
      <c r="A4576" s="0" t="s">
        <v>5704</v>
      </c>
      <c r="B4576" s="23" t="s">
        <v>9094</v>
      </c>
      <c r="C4576" s="23" t="s">
        <v>9095</v>
      </c>
      <c r="D4576" s="24" t="n">
        <v>47.2357319444446</v>
      </c>
      <c r="E4576" s="24" t="n">
        <v>117.043231111111</v>
      </c>
      <c r="F4576" s="1" t="n">
        <v>-8</v>
      </c>
      <c r="G4576" s="0" t="s">
        <v>29</v>
      </c>
      <c r="I4576" s="0" t="s">
        <v>29</v>
      </c>
    </row>
    <row r="4577" customFormat="false" ht="12.75" hidden="false" customHeight="false" outlineLevel="0" collapsed="false">
      <c r="A4577" s="0" t="s">
        <v>5704</v>
      </c>
      <c r="B4577" s="23" t="s">
        <v>9096</v>
      </c>
      <c r="C4577" s="23" t="s">
        <v>9097</v>
      </c>
      <c r="D4577" s="24" t="n">
        <v>39.8808333333334</v>
      </c>
      <c r="E4577" s="24" t="n">
        <v>80.7357777777781</v>
      </c>
      <c r="F4577" s="1" t="n">
        <v>-5</v>
      </c>
      <c r="G4577" s="0" t="s">
        <v>29</v>
      </c>
      <c r="I4577" s="0" t="s">
        <v>29</v>
      </c>
    </row>
    <row r="4578" customFormat="false" ht="12.75" hidden="false" customHeight="false" outlineLevel="0" collapsed="false">
      <c r="A4578" s="0" t="s">
        <v>5704</v>
      </c>
      <c r="B4578" s="23" t="s">
        <v>9098</v>
      </c>
      <c r="C4578" s="23" t="s">
        <v>63</v>
      </c>
      <c r="D4578" s="24" t="n">
        <v>40.5584208333334</v>
      </c>
      <c r="E4578" s="24" t="n">
        <v>76.5619072222224</v>
      </c>
      <c r="F4578" s="1" t="n">
        <v>-5</v>
      </c>
      <c r="G4578" s="0" t="s">
        <v>29</v>
      </c>
      <c r="I4578" s="0" t="s">
        <v>29</v>
      </c>
    </row>
    <row r="4579" customFormat="false" ht="12.75" hidden="false" customHeight="false" outlineLevel="0" collapsed="false">
      <c r="A4579" s="0" t="s">
        <v>5704</v>
      </c>
      <c r="B4579" s="23" t="s">
        <v>9099</v>
      </c>
      <c r="C4579" s="23" t="s">
        <v>9100</v>
      </c>
      <c r="D4579" s="24" t="n">
        <v>29.2835711111112</v>
      </c>
      <c r="E4579" s="24" t="n">
        <v>98.5002938888892</v>
      </c>
      <c r="F4579" s="1" t="n">
        <v>-6</v>
      </c>
      <c r="G4579" s="0" t="s">
        <v>29</v>
      </c>
      <c r="I4579" s="0" t="s">
        <v>29</v>
      </c>
    </row>
    <row r="4580" customFormat="false" ht="12.75" hidden="false" customHeight="false" outlineLevel="0" collapsed="false">
      <c r="A4580" s="0" t="s">
        <v>5704</v>
      </c>
      <c r="B4580" s="23" t="s">
        <v>9101</v>
      </c>
      <c r="C4580" s="23" t="s">
        <v>9102</v>
      </c>
      <c r="D4580" s="24" t="n">
        <v>48.4989925000002</v>
      </c>
      <c r="E4580" s="24" t="n">
        <v>122.662395555556</v>
      </c>
      <c r="F4580" s="1" t="n">
        <v>-8</v>
      </c>
      <c r="G4580" s="0" t="s">
        <v>29</v>
      </c>
      <c r="I4580" s="0" t="s">
        <v>29</v>
      </c>
    </row>
    <row r="4581" customFormat="false" ht="12.75" hidden="false" customHeight="false" outlineLevel="0" collapsed="false">
      <c r="A4581" s="0" t="s">
        <v>5704</v>
      </c>
      <c r="B4581" s="23" t="s">
        <v>9103</v>
      </c>
      <c r="C4581" s="23" t="s">
        <v>9104</v>
      </c>
      <c r="D4581" s="24" t="n">
        <v>32.0598690000001</v>
      </c>
      <c r="E4581" s="24" t="n">
        <v>97.7947500000003</v>
      </c>
      <c r="F4581" s="1" t="n">
        <v>-6</v>
      </c>
      <c r="G4581" s="0" t="s">
        <v>29</v>
      </c>
      <c r="I4581" s="0" t="s">
        <v>29</v>
      </c>
    </row>
    <row r="4582" customFormat="false" ht="12.75" hidden="false" customHeight="false" outlineLevel="0" collapsed="false">
      <c r="A4582" s="0" t="s">
        <v>5704</v>
      </c>
      <c r="B4582" s="23" t="s">
        <v>9105</v>
      </c>
      <c r="C4582" s="23" t="s">
        <v>9106</v>
      </c>
      <c r="D4582" s="24" t="n">
        <v>40.2782916666668</v>
      </c>
      <c r="E4582" s="24" t="n">
        <v>110.051261944444</v>
      </c>
      <c r="F4582" s="1" t="n">
        <v>-7</v>
      </c>
      <c r="G4582" s="0" t="s">
        <v>29</v>
      </c>
      <c r="I4582" s="0" t="s">
        <v>29</v>
      </c>
    </row>
    <row r="4583" customFormat="false" ht="12.75" hidden="false" customHeight="false" outlineLevel="0" collapsed="false">
      <c r="A4583" s="0" t="s">
        <v>5704</v>
      </c>
      <c r="B4583" s="23" t="s">
        <v>9107</v>
      </c>
      <c r="C4583" s="23" t="s">
        <v>9108</v>
      </c>
      <c r="D4583" s="24" t="n">
        <v>31.4187580000001</v>
      </c>
      <c r="E4583" s="24" t="n">
        <v>101.481506</v>
      </c>
      <c r="F4583" s="1" t="n">
        <v>-6</v>
      </c>
      <c r="G4583" s="0" t="s">
        <v>29</v>
      </c>
      <c r="I4583" s="0" t="s">
        <v>29</v>
      </c>
    </row>
    <row r="4584" customFormat="false" ht="12.75" hidden="false" customHeight="false" outlineLevel="0" collapsed="false">
      <c r="A4584" s="0" t="s">
        <v>5704</v>
      </c>
      <c r="B4584" s="23" t="s">
        <v>9109</v>
      </c>
      <c r="C4584" s="23" t="s">
        <v>9110</v>
      </c>
      <c r="D4584" s="24" t="n">
        <v>44.4917316666668</v>
      </c>
      <c r="E4584" s="24" t="n">
        <v>69.9911658333335</v>
      </c>
      <c r="F4584" s="1" t="n">
        <v>-5</v>
      </c>
      <c r="G4584" s="0" t="s">
        <v>29</v>
      </c>
      <c r="I4584" s="0" t="s">
        <v>29</v>
      </c>
    </row>
    <row r="4585" customFormat="false" ht="12.75" hidden="false" customHeight="false" outlineLevel="0" collapsed="false">
      <c r="A4585" s="0" t="s">
        <v>5704</v>
      </c>
      <c r="B4585" s="23" t="s">
        <v>9111</v>
      </c>
      <c r="C4585" s="23" t="s">
        <v>9112</v>
      </c>
      <c r="D4585" s="24" t="n">
        <v>45.7301833333334</v>
      </c>
      <c r="E4585" s="24" t="n">
        <v>115.527905555556</v>
      </c>
      <c r="F4585" s="1" t="n">
        <v>-8</v>
      </c>
      <c r="G4585" s="0" t="s">
        <v>29</v>
      </c>
      <c r="I4585" s="0" t="s">
        <v>29</v>
      </c>
    </row>
    <row r="4586" customFormat="false" ht="12.75" hidden="false" customHeight="false" outlineLevel="0" collapsed="false">
      <c r="A4586" s="0" t="s">
        <v>5704</v>
      </c>
      <c r="B4586" s="23" t="s">
        <v>9113</v>
      </c>
      <c r="C4586" s="23" t="s">
        <v>9114</v>
      </c>
      <c r="D4586" s="24" t="n">
        <v>39.6839652777779</v>
      </c>
      <c r="E4586" s="24" t="n">
        <v>80.8623197222225</v>
      </c>
      <c r="F4586" s="1" t="n">
        <v>-5</v>
      </c>
      <c r="G4586" s="0" t="s">
        <v>29</v>
      </c>
      <c r="I4586" s="0" t="s">
        <v>29</v>
      </c>
    </row>
    <row r="4587" customFormat="false" ht="12.75" hidden="false" customHeight="false" outlineLevel="0" collapsed="false">
      <c r="A4587" s="0" t="s">
        <v>5704</v>
      </c>
      <c r="B4587" s="23" t="s">
        <v>9115</v>
      </c>
      <c r="C4587" s="23" t="s">
        <v>9116</v>
      </c>
      <c r="D4587" s="24" t="n">
        <v>30.1024250000001</v>
      </c>
      <c r="E4587" s="24" t="n">
        <v>85.4624220000003</v>
      </c>
      <c r="F4587" s="1" t="n">
        <v>-6</v>
      </c>
      <c r="G4587" s="0" t="s">
        <v>29</v>
      </c>
      <c r="I4587" s="0" t="s">
        <v>29</v>
      </c>
    </row>
    <row r="4588" customFormat="false" ht="12.75" hidden="false" customHeight="false" outlineLevel="0" collapsed="false">
      <c r="A4588" s="0" t="s">
        <v>5704</v>
      </c>
      <c r="B4588" s="23" t="s">
        <v>9117</v>
      </c>
      <c r="C4588" s="23" t="s">
        <v>9118</v>
      </c>
      <c r="D4588" s="24" t="n">
        <v>42.1950372222223</v>
      </c>
      <c r="E4588" s="24" t="n">
        <v>84.0307922222225</v>
      </c>
      <c r="F4588" s="1" t="n">
        <v>-5</v>
      </c>
      <c r="G4588" s="0" t="s">
        <v>29</v>
      </c>
      <c r="I4588" s="0" t="s">
        <v>29</v>
      </c>
    </row>
    <row r="4589" customFormat="false" ht="12.75" hidden="false" customHeight="false" outlineLevel="0" collapsed="false">
      <c r="A4589" s="0" t="s">
        <v>5704</v>
      </c>
      <c r="B4589" s="23" t="s">
        <v>9119</v>
      </c>
      <c r="C4589" s="23" t="s">
        <v>9120</v>
      </c>
      <c r="D4589" s="24" t="n">
        <v>31.6854583333334</v>
      </c>
      <c r="E4589" s="24" t="n">
        <v>83.6321119444447</v>
      </c>
      <c r="F4589" s="1" t="n">
        <v>-5</v>
      </c>
      <c r="G4589" s="0" t="s">
        <v>29</v>
      </c>
      <c r="I4589" s="0" t="s">
        <v>29</v>
      </c>
    </row>
    <row r="4590" customFormat="false" ht="12.75" hidden="false" customHeight="false" outlineLevel="0" collapsed="false">
      <c r="A4590" s="0" t="s">
        <v>5704</v>
      </c>
      <c r="B4590" s="23" t="s">
        <v>9121</v>
      </c>
      <c r="C4590" s="23" t="s">
        <v>9122</v>
      </c>
      <c r="D4590" s="24" t="n">
        <v>40.2769455555556</v>
      </c>
      <c r="E4590" s="24" t="n">
        <v>94.0077300000003</v>
      </c>
      <c r="F4590" s="1" t="n">
        <v>-6</v>
      </c>
      <c r="G4590" s="0" t="s">
        <v>29</v>
      </c>
      <c r="I4590" s="0" t="s">
        <v>29</v>
      </c>
    </row>
    <row r="4591" customFormat="false" ht="12.75" hidden="false" customHeight="false" outlineLevel="0" collapsed="false">
      <c r="A4591" s="0" t="s">
        <v>5704</v>
      </c>
      <c r="B4591" s="23" t="s">
        <v>9123</v>
      </c>
      <c r="C4591" s="23" t="s">
        <v>9124</v>
      </c>
      <c r="D4591" s="24" t="n">
        <v>32.5342780000001</v>
      </c>
      <c r="E4591" s="24" t="n">
        <v>101.725136</v>
      </c>
      <c r="F4591" s="1" t="n">
        <v>-6</v>
      </c>
      <c r="G4591" s="0" t="s">
        <v>29</v>
      </c>
      <c r="I4591" s="0" t="s">
        <v>29</v>
      </c>
    </row>
    <row r="4592" customFormat="false" ht="12.75" hidden="false" customHeight="false" outlineLevel="0" collapsed="false">
      <c r="A4592" s="0" t="s">
        <v>5704</v>
      </c>
      <c r="B4592" s="23" t="s">
        <v>9125</v>
      </c>
      <c r="C4592" s="23" t="s">
        <v>9126</v>
      </c>
      <c r="D4592" s="24" t="n">
        <v>29.5002310000001</v>
      </c>
      <c r="E4592" s="24" t="n">
        <v>100.367025</v>
      </c>
      <c r="F4592" s="1" t="n">
        <v>-6</v>
      </c>
      <c r="G4592" s="0" t="s">
        <v>29</v>
      </c>
      <c r="I4592" s="0" t="s">
        <v>29</v>
      </c>
    </row>
    <row r="4593" customFormat="false" ht="12.75" hidden="false" customHeight="false" outlineLevel="0" collapsed="false">
      <c r="A4593" s="0" t="s">
        <v>5704</v>
      </c>
      <c r="B4593" s="23" t="s">
        <v>9127</v>
      </c>
      <c r="C4593" s="23" t="s">
        <v>9128</v>
      </c>
      <c r="D4593" s="24" t="n">
        <v>38.2166925000001</v>
      </c>
      <c r="E4593" s="24" t="n">
        <v>93.4168713888892</v>
      </c>
      <c r="F4593" s="1" t="n">
        <v>-6</v>
      </c>
      <c r="G4593" s="0" t="s">
        <v>29</v>
      </c>
      <c r="I4593" s="0" t="s">
        <v>29</v>
      </c>
    </row>
    <row r="4594" customFormat="false" ht="12.75" hidden="false" customHeight="false" outlineLevel="0" collapsed="false">
      <c r="A4594" s="0" t="s">
        <v>5704</v>
      </c>
      <c r="B4594" s="23" t="s">
        <v>9129</v>
      </c>
      <c r="C4594" s="23" t="s">
        <v>9130</v>
      </c>
      <c r="D4594" s="24" t="n">
        <v>43.9709055555557</v>
      </c>
      <c r="E4594" s="24" t="n">
        <v>70.6036700000002</v>
      </c>
      <c r="F4594" s="1" t="n">
        <v>-5</v>
      </c>
      <c r="G4594" s="0" t="s">
        <v>29</v>
      </c>
      <c r="I4594" s="0" t="s">
        <v>29</v>
      </c>
    </row>
    <row r="4595" customFormat="false" ht="12.75" hidden="false" customHeight="false" outlineLevel="0" collapsed="false">
      <c r="A4595" s="0" t="s">
        <v>5704</v>
      </c>
      <c r="B4595" s="23" t="s">
        <v>9131</v>
      </c>
      <c r="C4595" s="23" t="s">
        <v>9132</v>
      </c>
      <c r="D4595" s="24" t="n">
        <v>43.1083427777779</v>
      </c>
      <c r="E4595" s="24" t="n">
        <v>88.1598133333336</v>
      </c>
      <c r="F4595" s="1" t="n">
        <v>-6</v>
      </c>
      <c r="G4595" s="0" t="s">
        <v>29</v>
      </c>
      <c r="I4595" s="0" t="s">
        <v>29</v>
      </c>
    </row>
    <row r="4596" customFormat="false" ht="12.75" hidden="false" customHeight="false" outlineLevel="0" collapsed="false">
      <c r="A4596" s="0" t="s">
        <v>5704</v>
      </c>
      <c r="B4596" s="23" t="s">
        <v>9133</v>
      </c>
      <c r="C4596" s="23" t="s">
        <v>9134</v>
      </c>
      <c r="D4596" s="24" t="n">
        <v>32.6815186111112</v>
      </c>
      <c r="E4596" s="24" t="n">
        <v>95.9841344444448</v>
      </c>
      <c r="F4596" s="1" t="n">
        <v>-6</v>
      </c>
      <c r="G4596" s="0" t="s">
        <v>29</v>
      </c>
      <c r="I4596" s="0" t="s">
        <v>29</v>
      </c>
    </row>
    <row r="4597" customFormat="false" ht="12.75" hidden="false" customHeight="false" outlineLevel="0" collapsed="false">
      <c r="A4597" s="0" t="s">
        <v>5704</v>
      </c>
      <c r="B4597" s="23" t="s">
        <v>9135</v>
      </c>
      <c r="C4597" s="23" t="s">
        <v>9136</v>
      </c>
      <c r="D4597" s="24" t="n">
        <v>42.7208658333334</v>
      </c>
      <c r="E4597" s="24" t="n">
        <v>82.5957469444447</v>
      </c>
      <c r="F4597" s="1" t="n">
        <v>-5</v>
      </c>
      <c r="G4597" s="0" t="s">
        <v>29</v>
      </c>
      <c r="I4597" s="0" t="s">
        <v>29</v>
      </c>
    </row>
    <row r="4598" customFormat="false" ht="12.75" hidden="false" customHeight="false" outlineLevel="0" collapsed="false">
      <c r="A4598" s="0" t="s">
        <v>5704</v>
      </c>
      <c r="B4598" s="23" t="s">
        <v>9137</v>
      </c>
      <c r="C4598" s="23" t="s">
        <v>9138</v>
      </c>
      <c r="D4598" s="24" t="n">
        <v>41.5292433333334</v>
      </c>
      <c r="E4598" s="24" t="n">
        <v>75.9468658333336</v>
      </c>
      <c r="F4598" s="1" t="n">
        <v>-5</v>
      </c>
      <c r="G4598" s="0" t="s">
        <v>29</v>
      </c>
      <c r="I4598" s="0" t="s">
        <v>29</v>
      </c>
    </row>
    <row r="4599" customFormat="false" ht="12.75" hidden="false" customHeight="false" outlineLevel="0" collapsed="false">
      <c r="A4599" s="0" t="s">
        <v>5704</v>
      </c>
      <c r="B4599" s="23" t="s">
        <v>9139</v>
      </c>
      <c r="C4599" s="23" t="s">
        <v>9140</v>
      </c>
      <c r="D4599" s="24" t="n">
        <v>48.2514883333335</v>
      </c>
      <c r="E4599" s="24" t="n">
        <v>122.673502777778</v>
      </c>
      <c r="F4599" s="1" t="n">
        <v>-8</v>
      </c>
      <c r="G4599" s="0" t="s">
        <v>29</v>
      </c>
      <c r="I4599" s="0" t="s">
        <v>29</v>
      </c>
    </row>
    <row r="4600" customFormat="false" ht="12.75" hidden="false" customHeight="false" outlineLevel="0" collapsed="false">
      <c r="A4600" s="0" t="s">
        <v>5704</v>
      </c>
      <c r="B4600" s="23" t="s">
        <v>9141</v>
      </c>
      <c r="C4600" s="23" t="s">
        <v>9142</v>
      </c>
      <c r="D4600" s="24" t="n">
        <v>33.2665055555557</v>
      </c>
      <c r="E4600" s="24" t="n">
        <v>97.4516908333336</v>
      </c>
      <c r="F4600" s="1" t="n">
        <v>-6</v>
      </c>
      <c r="G4600" s="0" t="s">
        <v>29</v>
      </c>
      <c r="I4600" s="0" t="s">
        <v>29</v>
      </c>
    </row>
    <row r="4601" customFormat="false" ht="12.75" hidden="false" customHeight="false" outlineLevel="0" collapsed="false">
      <c r="A4601" s="0" t="s">
        <v>5704</v>
      </c>
      <c r="B4601" s="23" t="s">
        <v>9143</v>
      </c>
      <c r="C4601" s="23" t="s">
        <v>9144</v>
      </c>
      <c r="D4601" s="24" t="n">
        <v>35.4017190000001</v>
      </c>
      <c r="E4601" s="24" t="n">
        <v>102.807714</v>
      </c>
      <c r="F4601" s="1" t="n">
        <v>-6</v>
      </c>
      <c r="G4601" s="0" t="s">
        <v>29</v>
      </c>
      <c r="I4601" s="0" t="s">
        <v>29</v>
      </c>
    </row>
    <row r="4602" customFormat="false" ht="12.75" hidden="false" customHeight="false" outlineLevel="0" collapsed="false">
      <c r="A4602" s="0" t="s">
        <v>5704</v>
      </c>
      <c r="B4602" s="23" t="s">
        <v>9145</v>
      </c>
      <c r="C4602" s="23" t="s">
        <v>9146</v>
      </c>
      <c r="D4602" s="24" t="n">
        <v>42.5188575000001</v>
      </c>
      <c r="E4602" s="24" t="n">
        <v>105.019138333333</v>
      </c>
      <c r="F4602" s="1" t="n">
        <v>-7</v>
      </c>
      <c r="G4602" s="0" t="s">
        <v>29</v>
      </c>
      <c r="I4602" s="0" t="s">
        <v>29</v>
      </c>
    </row>
    <row r="4603" customFormat="false" ht="12.75" hidden="false" customHeight="false" outlineLevel="0" collapsed="false">
      <c r="A4603" s="0" t="s">
        <v>5704</v>
      </c>
      <c r="B4603" s="23" t="s">
        <v>9147</v>
      </c>
      <c r="C4603" s="23" t="s">
        <v>9148</v>
      </c>
      <c r="D4603" s="24" t="n">
        <v>58.9276050000002</v>
      </c>
      <c r="E4603" s="24" t="n">
        <v>157.047152222223</v>
      </c>
      <c r="F4603" s="1" t="n">
        <v>-9</v>
      </c>
      <c r="G4603" s="0" t="s">
        <v>29</v>
      </c>
      <c r="I4603" s="0" t="s">
        <v>29</v>
      </c>
    </row>
    <row r="4604" customFormat="false" ht="12.75" hidden="false" customHeight="false" outlineLevel="0" collapsed="false">
      <c r="A4604" s="0" t="s">
        <v>5704</v>
      </c>
      <c r="B4604" s="23" t="s">
        <v>9149</v>
      </c>
      <c r="C4604" s="23" t="s">
        <v>9150</v>
      </c>
      <c r="D4604" s="24" t="n">
        <v>31.9471941666668</v>
      </c>
      <c r="E4604" s="24" t="n">
        <v>99.9858500000003</v>
      </c>
      <c r="F4604" s="1" t="n">
        <v>-6</v>
      </c>
      <c r="G4604" s="0" t="s">
        <v>29</v>
      </c>
      <c r="I4604" s="0" t="s">
        <v>29</v>
      </c>
    </row>
    <row r="4605" customFormat="false" ht="12.75" hidden="false" customHeight="false" outlineLevel="0" collapsed="false">
      <c r="A4605" s="0" t="s">
        <v>5704</v>
      </c>
      <c r="B4605" s="23" t="s">
        <v>9151</v>
      </c>
      <c r="C4605" s="23" t="s">
        <v>9152</v>
      </c>
      <c r="D4605" s="24" t="n">
        <v>43.3118300000001</v>
      </c>
      <c r="E4605" s="24" t="n">
        <v>83.0909144444448</v>
      </c>
      <c r="F4605" s="1" t="n">
        <v>-5</v>
      </c>
      <c r="G4605" s="0" t="s">
        <v>29</v>
      </c>
      <c r="I4605" s="0" t="s">
        <v>29</v>
      </c>
    </row>
    <row r="4606" customFormat="false" ht="12.75" hidden="false" customHeight="false" outlineLevel="0" collapsed="false">
      <c r="A4606" s="0" t="s">
        <v>5704</v>
      </c>
      <c r="B4606" s="23" t="s">
        <v>9153</v>
      </c>
      <c r="C4606" s="23" t="s">
        <v>9154</v>
      </c>
      <c r="D4606" s="24" t="n">
        <v>34.1521140000001</v>
      </c>
      <c r="E4606" s="24" t="n">
        <v>78.1055470000003</v>
      </c>
      <c r="F4606" s="1" t="n">
        <v>-5</v>
      </c>
      <c r="G4606" s="0" t="s">
        <v>29</v>
      </c>
      <c r="I4606" s="0" t="s">
        <v>29</v>
      </c>
    </row>
    <row r="4607" customFormat="false" ht="12.75" hidden="false" customHeight="false" outlineLevel="0" collapsed="false">
      <c r="A4607" s="0" t="s">
        <v>5704</v>
      </c>
      <c r="B4607" s="23" t="s">
        <v>9155</v>
      </c>
      <c r="C4607" s="23" t="s">
        <v>9156</v>
      </c>
      <c r="D4607" s="24" t="n">
        <v>43.932068888889</v>
      </c>
      <c r="E4607" s="24" t="n">
        <v>123.006748333333</v>
      </c>
      <c r="F4607" s="1" t="n">
        <v>-8</v>
      </c>
      <c r="G4607" s="0" t="s">
        <v>29</v>
      </c>
      <c r="I4607" s="0" t="s">
        <v>29</v>
      </c>
    </row>
    <row r="4608" customFormat="false" ht="12.75" hidden="false" customHeight="false" outlineLevel="0" collapsed="false">
      <c r="A4608" s="0" t="s">
        <v>5704</v>
      </c>
      <c r="B4608" s="23" t="s">
        <v>9157</v>
      </c>
      <c r="C4608" s="23" t="s">
        <v>9158</v>
      </c>
      <c r="D4608" s="24" t="n">
        <v>30.6021380555557</v>
      </c>
      <c r="E4608" s="24" t="n">
        <v>97.8189013888892</v>
      </c>
      <c r="F4608" s="1" t="n">
        <v>-6</v>
      </c>
      <c r="G4608" s="0" t="s">
        <v>29</v>
      </c>
      <c r="I4608" s="0" t="s">
        <v>29</v>
      </c>
    </row>
    <row r="4609" customFormat="false" ht="12.75" hidden="false" customHeight="false" outlineLevel="0" collapsed="false">
      <c r="A4609" s="0" t="s">
        <v>5704</v>
      </c>
      <c r="B4609" s="23" t="s">
        <v>9159</v>
      </c>
      <c r="C4609" s="23" t="s">
        <v>9160</v>
      </c>
      <c r="D4609" s="24" t="n">
        <v>29.2871830000001</v>
      </c>
      <c r="E4609" s="24" t="n">
        <v>95.3596580000003</v>
      </c>
      <c r="F4609" s="1" t="n">
        <v>-6</v>
      </c>
      <c r="G4609" s="0" t="s">
        <v>29</v>
      </c>
      <c r="I4609" s="0" t="s">
        <v>29</v>
      </c>
    </row>
    <row r="4610" customFormat="false" ht="12.75" hidden="false" customHeight="false" outlineLevel="0" collapsed="false">
      <c r="A4610" s="0" t="s">
        <v>5704</v>
      </c>
      <c r="B4610" s="23" t="s">
        <v>9161</v>
      </c>
      <c r="C4610" s="23" t="s">
        <v>9162</v>
      </c>
      <c r="D4610" s="24" t="n">
        <v>36.202356388889</v>
      </c>
      <c r="E4610" s="24" t="n">
        <v>80.8681272222225</v>
      </c>
      <c r="F4610" s="1" t="n">
        <v>-5</v>
      </c>
      <c r="G4610" s="0" t="s">
        <v>29</v>
      </c>
      <c r="I4610" s="0" t="s">
        <v>29</v>
      </c>
    </row>
    <row r="4611" customFormat="false" ht="12.75" hidden="false" customHeight="false" outlineLevel="0" collapsed="false">
      <c r="A4611" s="0" t="s">
        <v>5704</v>
      </c>
      <c r="B4611" s="23" t="s">
        <v>9163</v>
      </c>
      <c r="C4611" s="23" t="s">
        <v>9164</v>
      </c>
      <c r="D4611" s="24" t="n">
        <v>45.6542141666668</v>
      </c>
      <c r="E4611" s="24" t="n">
        <v>68.949487777778</v>
      </c>
      <c r="F4611" s="1" t="n">
        <v>-5</v>
      </c>
      <c r="G4611" s="0" t="s">
        <v>29</v>
      </c>
      <c r="I4611" s="0" t="s">
        <v>29</v>
      </c>
    </row>
    <row r="4612" customFormat="false" ht="12.75" hidden="false" customHeight="false" outlineLevel="0" collapsed="false">
      <c r="A4612" s="0" t="s">
        <v>5704</v>
      </c>
      <c r="B4612" s="23" t="s">
        <v>9165</v>
      </c>
      <c r="C4612" s="23" t="s">
        <v>9166</v>
      </c>
      <c r="D4612" s="24" t="n">
        <v>43.4580783333334</v>
      </c>
      <c r="E4612" s="24" t="n">
        <v>83.4469933333336</v>
      </c>
      <c r="F4612" s="1" t="n">
        <v>-5</v>
      </c>
      <c r="G4612" s="0" t="s">
        <v>29</v>
      </c>
      <c r="I4612" s="0" t="s">
        <v>29</v>
      </c>
    </row>
    <row r="4613" customFormat="false" ht="12.75" hidden="false" customHeight="false" outlineLevel="0" collapsed="false">
      <c r="A4613" s="0" t="s">
        <v>5704</v>
      </c>
      <c r="B4613" s="23" t="s">
        <v>9167</v>
      </c>
      <c r="C4613" s="23" t="s">
        <v>9168</v>
      </c>
      <c r="D4613" s="24" t="n">
        <v>39.5008333333334</v>
      </c>
      <c r="E4613" s="24" t="n">
        <v>86.6919444444447</v>
      </c>
      <c r="F4613" s="1" t="n">
        <v>-5</v>
      </c>
      <c r="G4613" s="0" t="s">
        <v>29</v>
      </c>
      <c r="I4613" s="0" t="s">
        <v>29</v>
      </c>
    </row>
    <row r="4614" customFormat="false" ht="12.75" hidden="false" customHeight="false" outlineLevel="0" collapsed="false">
      <c r="A4614" s="0" t="s">
        <v>5704</v>
      </c>
      <c r="B4614" s="23" t="s">
        <v>9169</v>
      </c>
      <c r="C4614" s="23" t="s">
        <v>9170</v>
      </c>
      <c r="D4614" s="24" t="n">
        <v>55.9163013888891</v>
      </c>
      <c r="E4614" s="24" t="n">
        <v>131.801133611111</v>
      </c>
      <c r="F4614" s="1" t="n">
        <v>-9</v>
      </c>
      <c r="G4614" s="0" t="s">
        <v>29</v>
      </c>
      <c r="I4614" s="0" t="s">
        <v>29</v>
      </c>
    </row>
    <row r="4615" customFormat="false" ht="12.75" hidden="false" customHeight="false" outlineLevel="0" collapsed="false">
      <c r="A4615" s="0" t="s">
        <v>5704</v>
      </c>
      <c r="B4615" s="23" t="s">
        <v>9171</v>
      </c>
      <c r="C4615" s="23" t="s">
        <v>9172</v>
      </c>
      <c r="D4615" s="24" t="n">
        <v>36.4372208333334</v>
      </c>
      <c r="E4615" s="24" t="n">
        <v>79.8510100000003</v>
      </c>
      <c r="F4615" s="1" t="n">
        <v>-5</v>
      </c>
      <c r="G4615" s="0" t="s">
        <v>29</v>
      </c>
      <c r="I4615" s="0" t="s">
        <v>29</v>
      </c>
    </row>
    <row r="4616" customFormat="false" ht="12.75" hidden="false" customHeight="false" outlineLevel="0" collapsed="false">
      <c r="A4616" s="0" t="s">
        <v>5704</v>
      </c>
      <c r="B4616" s="23" t="s">
        <v>9173</v>
      </c>
      <c r="C4616" s="23" t="s">
        <v>9174</v>
      </c>
      <c r="D4616" s="24" t="n">
        <v>31.5396252777779</v>
      </c>
      <c r="E4616" s="24" t="n">
        <v>94.1704747222225</v>
      </c>
      <c r="F4616" s="1" t="n">
        <v>-6</v>
      </c>
      <c r="G4616" s="0" t="s">
        <v>29</v>
      </c>
      <c r="I4616" s="0" t="s">
        <v>29</v>
      </c>
    </row>
    <row r="4617" customFormat="false" ht="12.75" hidden="false" customHeight="false" outlineLevel="0" collapsed="false">
      <c r="A4617" s="0" t="s">
        <v>5704</v>
      </c>
      <c r="B4617" s="23" t="s">
        <v>9175</v>
      </c>
      <c r="C4617" s="23" t="s">
        <v>9176</v>
      </c>
      <c r="D4617" s="24" t="n">
        <v>46.3998830555558</v>
      </c>
      <c r="E4617" s="24" t="n">
        <v>117.050991111111</v>
      </c>
      <c r="F4617" s="1" t="n">
        <v>-8</v>
      </c>
      <c r="G4617" s="0" t="s">
        <v>29</v>
      </c>
      <c r="I4617" s="0" t="s">
        <v>29</v>
      </c>
    </row>
    <row r="4618" customFormat="false" ht="12.75" hidden="false" customHeight="false" outlineLevel="0" collapsed="false">
      <c r="A4618" s="0" t="s">
        <v>5704</v>
      </c>
      <c r="B4618" s="23" t="s">
        <v>9177</v>
      </c>
      <c r="C4618" s="23" t="s">
        <v>7933</v>
      </c>
      <c r="D4618" s="24" t="n">
        <v>40.3333236111112</v>
      </c>
      <c r="E4618" s="24" t="n">
        <v>94.8335805555559</v>
      </c>
      <c r="F4618" s="1" t="n">
        <v>-6</v>
      </c>
      <c r="G4618" s="0" t="s">
        <v>29</v>
      </c>
      <c r="I4618" s="0" t="s">
        <v>29</v>
      </c>
    </row>
    <row r="4619" customFormat="false" ht="12.75" hidden="false" customHeight="false" outlineLevel="0" collapsed="false">
      <c r="A4619" s="0" t="s">
        <v>5704</v>
      </c>
      <c r="B4619" s="23" t="s">
        <v>9178</v>
      </c>
      <c r="C4619" s="23" t="s">
        <v>9179</v>
      </c>
      <c r="D4619" s="24" t="n">
        <v>61.685572777778</v>
      </c>
      <c r="E4619" s="24" t="n">
        <v>149.974454444445</v>
      </c>
      <c r="F4619" s="1" t="n">
        <v>-9</v>
      </c>
      <c r="G4619" s="0" t="s">
        <v>29</v>
      </c>
      <c r="I4619" s="0" t="s">
        <v>29</v>
      </c>
    </row>
    <row r="4620" customFormat="false" ht="12.75" hidden="false" customHeight="false" outlineLevel="0" collapsed="false">
      <c r="A4620" s="0" t="s">
        <v>5704</v>
      </c>
      <c r="B4620" s="23" t="s">
        <v>9180</v>
      </c>
      <c r="C4620" s="23" t="s">
        <v>9181</v>
      </c>
      <c r="D4620" s="24" t="n">
        <v>44.1599841666668</v>
      </c>
      <c r="E4620" s="24" t="n">
        <v>88.5595547222225</v>
      </c>
      <c r="F4620" s="1" t="n">
        <v>-6</v>
      </c>
      <c r="G4620" s="0" t="s">
        <v>29</v>
      </c>
      <c r="I4620" s="0" t="s">
        <v>29</v>
      </c>
    </row>
    <row r="4621" customFormat="false" ht="12.75" hidden="false" customHeight="false" outlineLevel="0" collapsed="false">
      <c r="A4621" s="0" t="s">
        <v>5704</v>
      </c>
      <c r="B4621" s="23" t="s">
        <v>9182</v>
      </c>
      <c r="C4621" s="23" t="s">
        <v>9183</v>
      </c>
      <c r="D4621" s="24" t="n">
        <v>39.1662077777779</v>
      </c>
      <c r="E4621" s="24" t="n">
        <v>80.0625805555559</v>
      </c>
      <c r="F4621" s="1" t="n">
        <v>-5</v>
      </c>
      <c r="G4621" s="0" t="s">
        <v>29</v>
      </c>
      <c r="I4621" s="0" t="s">
        <v>29</v>
      </c>
    </row>
    <row r="4622" customFormat="false" ht="12.75" hidden="false" customHeight="false" outlineLevel="0" collapsed="false">
      <c r="A4622" s="0" t="s">
        <v>5704</v>
      </c>
      <c r="B4622" s="23" t="s">
        <v>9184</v>
      </c>
      <c r="C4622" s="23" t="s">
        <v>9185</v>
      </c>
      <c r="D4622" s="24" t="n">
        <v>36.6084100000001</v>
      </c>
      <c r="E4622" s="24" t="n">
        <v>94.8724563888892</v>
      </c>
      <c r="F4622" s="1" t="n">
        <v>-6</v>
      </c>
      <c r="G4622" s="0" t="s">
        <v>29</v>
      </c>
      <c r="I4622" s="0" t="s">
        <v>29</v>
      </c>
    </row>
    <row r="4623" customFormat="false" ht="12.75" hidden="false" customHeight="false" outlineLevel="0" collapsed="false">
      <c r="A4623" s="0" t="s">
        <v>5704</v>
      </c>
      <c r="B4623" s="23" t="s">
        <v>9186</v>
      </c>
      <c r="C4623" s="23" t="s">
        <v>9187</v>
      </c>
      <c r="D4623" s="24" t="n">
        <v>31.3087527777779</v>
      </c>
      <c r="E4623" s="24" t="n">
        <v>86.3937608333336</v>
      </c>
      <c r="F4623" s="1" t="n">
        <v>-6</v>
      </c>
      <c r="G4623" s="0" t="s">
        <v>29</v>
      </c>
      <c r="I4623" s="0" t="s">
        <v>29</v>
      </c>
    </row>
    <row r="4624" customFormat="false" ht="12.75" hidden="false" customHeight="false" outlineLevel="0" collapsed="false">
      <c r="A4624" s="0" t="s">
        <v>5704</v>
      </c>
      <c r="B4624" s="23" t="s">
        <v>9188</v>
      </c>
      <c r="C4624" s="23" t="s">
        <v>9189</v>
      </c>
      <c r="D4624" s="24" t="n">
        <v>47.8458333333335</v>
      </c>
      <c r="E4624" s="24" t="n">
        <v>110.633611111111</v>
      </c>
      <c r="F4624" s="1" t="n">
        <v>-7</v>
      </c>
      <c r="G4624" s="0" t="s">
        <v>29</v>
      </c>
      <c r="I4624" s="0" t="s">
        <v>29</v>
      </c>
    </row>
    <row r="4625" customFormat="false" ht="12.75" hidden="false" customHeight="false" outlineLevel="0" collapsed="false">
      <c r="A4625" s="0" t="s">
        <v>5704</v>
      </c>
      <c r="B4625" s="23" t="s">
        <v>9190</v>
      </c>
      <c r="C4625" s="23" t="s">
        <v>9191</v>
      </c>
      <c r="D4625" s="24" t="n">
        <v>26.0731330000001</v>
      </c>
      <c r="E4625" s="24" t="n">
        <v>97.5374860000003</v>
      </c>
      <c r="F4625" s="1" t="n">
        <v>-6</v>
      </c>
      <c r="G4625" s="0" t="s">
        <v>29</v>
      </c>
      <c r="I4625" s="0" t="s">
        <v>29</v>
      </c>
    </row>
    <row r="4626" customFormat="false" ht="12.75" hidden="false" customHeight="false" outlineLevel="0" collapsed="false">
      <c r="A4626" s="0" t="s">
        <v>5704</v>
      </c>
      <c r="B4626" s="23" t="s">
        <v>9192</v>
      </c>
      <c r="C4626" s="23" t="s">
        <v>9193</v>
      </c>
      <c r="D4626" s="24" t="n">
        <v>32.6814722222223</v>
      </c>
      <c r="E4626" s="24" t="n">
        <v>87.6620833333336</v>
      </c>
      <c r="F4626" s="1" t="n">
        <v>-6</v>
      </c>
      <c r="G4626" s="0" t="s">
        <v>29</v>
      </c>
      <c r="I4626" s="0" t="s">
        <v>29</v>
      </c>
    </row>
    <row r="4627" customFormat="false" ht="12.75" hidden="false" customHeight="false" outlineLevel="0" collapsed="false">
      <c r="A4627" s="0" t="s">
        <v>5704</v>
      </c>
      <c r="B4627" s="23" t="s">
        <v>9194</v>
      </c>
      <c r="C4627" s="23" t="s">
        <v>9195</v>
      </c>
      <c r="D4627" s="24" t="n">
        <v>32.4638194444445</v>
      </c>
      <c r="E4627" s="24" t="n">
        <v>87.9540638888892</v>
      </c>
      <c r="F4627" s="1" t="n">
        <v>-6</v>
      </c>
      <c r="G4627" s="0" t="s">
        <v>29</v>
      </c>
      <c r="I4627" s="0" t="s">
        <v>29</v>
      </c>
    </row>
    <row r="4628" customFormat="false" ht="12.75" hidden="false" customHeight="false" outlineLevel="0" collapsed="false">
      <c r="A4628" s="0" t="s">
        <v>5704</v>
      </c>
      <c r="B4628" s="23" t="s">
        <v>9196</v>
      </c>
      <c r="C4628" s="23" t="s">
        <v>9197</v>
      </c>
      <c r="D4628" s="24" t="n">
        <v>32.8120461111112</v>
      </c>
      <c r="E4628" s="24" t="n">
        <v>85.2295811111114</v>
      </c>
      <c r="F4628" s="1" t="n">
        <v>-6</v>
      </c>
      <c r="G4628" s="0" t="s">
        <v>29</v>
      </c>
      <c r="I4628" s="0" t="s">
        <v>29</v>
      </c>
    </row>
    <row r="4629" customFormat="false" ht="12.75" hidden="false" customHeight="false" outlineLevel="0" collapsed="false">
      <c r="A4629" s="0" t="s">
        <v>5704</v>
      </c>
      <c r="B4629" s="23" t="s">
        <v>9198</v>
      </c>
      <c r="C4629" s="23" t="s">
        <v>9199</v>
      </c>
      <c r="D4629" s="24" t="n">
        <v>42.4664444444445</v>
      </c>
      <c r="E4629" s="24" t="n">
        <v>90.1693888888892</v>
      </c>
      <c r="F4629" s="1" t="n">
        <v>-6</v>
      </c>
      <c r="G4629" s="0" t="s">
        <v>29</v>
      </c>
      <c r="I4629" s="0" t="s">
        <v>29</v>
      </c>
    </row>
    <row r="4630" customFormat="false" ht="12.75" hidden="false" customHeight="false" outlineLevel="0" collapsed="false">
      <c r="A4630" s="0" t="s">
        <v>5704</v>
      </c>
      <c r="B4630" s="23" t="s">
        <v>9200</v>
      </c>
      <c r="C4630" s="23" t="s">
        <v>9201</v>
      </c>
      <c r="D4630" s="24" t="n">
        <v>33.1292872222223</v>
      </c>
      <c r="E4630" s="24" t="n">
        <v>85.3666150000003</v>
      </c>
      <c r="F4630" s="1" t="n">
        <v>-6</v>
      </c>
      <c r="G4630" s="0" t="s">
        <v>29</v>
      </c>
      <c r="I4630" s="0" t="s">
        <v>29</v>
      </c>
    </row>
    <row r="4631" customFormat="false" ht="12.75" hidden="false" customHeight="false" outlineLevel="0" collapsed="false">
      <c r="A4631" s="0" t="s">
        <v>5704</v>
      </c>
      <c r="B4631" s="23" t="s">
        <v>9202</v>
      </c>
      <c r="C4631" s="23" t="s">
        <v>9203</v>
      </c>
      <c r="D4631" s="24" t="n">
        <v>34.8861927777779</v>
      </c>
      <c r="E4631" s="24" t="n">
        <v>85.8030297222225</v>
      </c>
      <c r="F4631" s="1" t="n">
        <v>-6</v>
      </c>
      <c r="G4631" s="0" t="s">
        <v>29</v>
      </c>
      <c r="I4631" s="0" t="s">
        <v>29</v>
      </c>
    </row>
    <row r="4632" customFormat="false" ht="12.75" hidden="false" customHeight="false" outlineLevel="0" collapsed="false">
      <c r="A4632" s="0" t="s">
        <v>5704</v>
      </c>
      <c r="B4632" s="23" t="s">
        <v>9204</v>
      </c>
      <c r="C4632" s="23" t="s">
        <v>9205</v>
      </c>
      <c r="D4632" s="24" t="n">
        <v>35.9445702777779</v>
      </c>
      <c r="E4632" s="24" t="n">
        <v>81.9956694444447</v>
      </c>
      <c r="F4632" s="1" t="n">
        <v>-5</v>
      </c>
      <c r="G4632" s="0" t="s">
        <v>29</v>
      </c>
      <c r="I4632" s="0" t="s">
        <v>29</v>
      </c>
    </row>
    <row r="4633" customFormat="false" ht="12.75" hidden="false" customHeight="false" outlineLevel="0" collapsed="false">
      <c r="A4633" s="0" t="s">
        <v>5704</v>
      </c>
      <c r="B4633" s="23" t="s">
        <v>9206</v>
      </c>
      <c r="C4633" s="23" t="s">
        <v>9207</v>
      </c>
      <c r="D4633" s="24" t="n">
        <v>32.0886616666668</v>
      </c>
      <c r="E4633" s="24" t="n">
        <v>84.3725100000003</v>
      </c>
      <c r="F4633" s="1" t="n">
        <v>-5</v>
      </c>
      <c r="G4633" s="0" t="s">
        <v>29</v>
      </c>
      <c r="I4633" s="0" t="s">
        <v>29</v>
      </c>
    </row>
    <row r="4634" customFormat="false" ht="12.75" hidden="false" customHeight="false" outlineLevel="0" collapsed="false">
      <c r="A4634" s="0" t="s">
        <v>5704</v>
      </c>
      <c r="B4634" s="23" t="s">
        <v>9208</v>
      </c>
      <c r="C4634" s="23" t="s">
        <v>9209</v>
      </c>
      <c r="D4634" s="24" t="n">
        <v>42.3281680555557</v>
      </c>
      <c r="E4634" s="24" t="n">
        <v>72.6115166666669</v>
      </c>
      <c r="F4634" s="1" t="n">
        <v>-5</v>
      </c>
      <c r="G4634" s="0" t="s">
        <v>29</v>
      </c>
      <c r="I4634" s="0" t="s">
        <v>29</v>
      </c>
    </row>
    <row r="4635" customFormat="false" ht="12.75" hidden="false" customHeight="false" outlineLevel="0" collapsed="false">
      <c r="A4635" s="0" t="s">
        <v>5704</v>
      </c>
      <c r="B4635" s="23" t="s">
        <v>9210</v>
      </c>
      <c r="C4635" s="23" t="s">
        <v>9211</v>
      </c>
      <c r="D4635" s="24" t="n">
        <v>42.9625894444445</v>
      </c>
      <c r="E4635" s="24" t="n">
        <v>70.8286641666669</v>
      </c>
      <c r="F4635" s="1" t="n">
        <v>-5</v>
      </c>
      <c r="G4635" s="0" t="s">
        <v>29</v>
      </c>
      <c r="I4635" s="0" t="s">
        <v>29</v>
      </c>
    </row>
    <row r="4636" customFormat="false" ht="12.75" hidden="false" customHeight="false" outlineLevel="0" collapsed="false">
      <c r="A4636" s="0" t="s">
        <v>5704</v>
      </c>
      <c r="B4636" s="23" t="s">
        <v>9212</v>
      </c>
      <c r="C4636" s="23" t="s">
        <v>9213</v>
      </c>
      <c r="D4636" s="24" t="n">
        <v>39.8845080555557</v>
      </c>
      <c r="E4636" s="24" t="n">
        <v>82.5890511111114</v>
      </c>
      <c r="F4636" s="1" t="n">
        <v>-5</v>
      </c>
      <c r="G4636" s="0" t="s">
        <v>29</v>
      </c>
      <c r="I4636" s="0" t="s">
        <v>29</v>
      </c>
    </row>
    <row r="4637" customFormat="false" ht="12.75" hidden="false" customHeight="false" outlineLevel="0" collapsed="false">
      <c r="A4637" s="0" t="s">
        <v>5704</v>
      </c>
      <c r="B4637" s="23" t="s">
        <v>9214</v>
      </c>
      <c r="C4637" s="23" t="s">
        <v>9215</v>
      </c>
      <c r="D4637" s="24" t="n">
        <v>41.929263888889</v>
      </c>
      <c r="E4637" s="24" t="n">
        <v>72.5745325000002</v>
      </c>
      <c r="F4637" s="1" t="n">
        <v>-5</v>
      </c>
      <c r="G4637" s="0" t="s">
        <v>29</v>
      </c>
      <c r="I4637" s="0" t="s">
        <v>29</v>
      </c>
    </row>
    <row r="4638" customFormat="false" ht="12.75" hidden="false" customHeight="false" outlineLevel="0" collapsed="false">
      <c r="A4638" s="0" t="s">
        <v>5704</v>
      </c>
      <c r="B4638" s="23" t="s">
        <v>9216</v>
      </c>
      <c r="C4638" s="23" t="s">
        <v>9217</v>
      </c>
      <c r="D4638" s="24" t="n">
        <v>41.924541388889</v>
      </c>
      <c r="E4638" s="24" t="n">
        <v>72.4570286111113</v>
      </c>
      <c r="F4638" s="1" t="n">
        <v>-5</v>
      </c>
      <c r="G4638" s="0" t="s">
        <v>29</v>
      </c>
      <c r="I4638" s="0" t="s">
        <v>29</v>
      </c>
    </row>
    <row r="4639" customFormat="false" ht="12.75" hidden="false" customHeight="false" outlineLevel="0" collapsed="false">
      <c r="A4639" s="0" t="s">
        <v>5704</v>
      </c>
      <c r="B4639" s="23" t="s">
        <v>9218</v>
      </c>
      <c r="C4639" s="23" t="s">
        <v>9219</v>
      </c>
      <c r="D4639" s="24" t="n">
        <v>43.0305391666668</v>
      </c>
      <c r="E4639" s="24" t="n">
        <v>91.3459686111114</v>
      </c>
      <c r="F4639" s="1" t="n">
        <v>-6</v>
      </c>
      <c r="G4639" s="0" t="s">
        <v>29</v>
      </c>
      <c r="I4639" s="0" t="s">
        <v>29</v>
      </c>
    </row>
    <row r="4640" customFormat="false" ht="12.75" hidden="false" customHeight="false" outlineLevel="0" collapsed="false">
      <c r="A4640" s="0" t="s">
        <v>5704</v>
      </c>
      <c r="B4640" s="23" t="s">
        <v>9220</v>
      </c>
      <c r="C4640" s="23" t="s">
        <v>9221</v>
      </c>
      <c r="D4640" s="24" t="n">
        <v>41.5458333333334</v>
      </c>
      <c r="E4640" s="24" t="n">
        <v>92.5333333333336</v>
      </c>
      <c r="F4640" s="1" t="n">
        <v>-6</v>
      </c>
      <c r="G4640" s="0" t="s">
        <v>29</v>
      </c>
      <c r="I4640" s="0" t="s">
        <v>29</v>
      </c>
    </row>
    <row r="4641" customFormat="false" ht="12.75" hidden="false" customHeight="false" outlineLevel="0" collapsed="false">
      <c r="A4641" s="0" t="s">
        <v>5704</v>
      </c>
      <c r="B4641" s="23" t="s">
        <v>9222</v>
      </c>
      <c r="C4641" s="23" t="s">
        <v>9223</v>
      </c>
      <c r="D4641" s="24" t="n">
        <v>35.6491280000001</v>
      </c>
      <c r="E4641" s="24" t="n">
        <v>119.881525</v>
      </c>
      <c r="F4641" s="1" t="n">
        <v>-8</v>
      </c>
      <c r="G4641" s="0" t="s">
        <v>29</v>
      </c>
      <c r="I4641" s="0" t="s">
        <v>29</v>
      </c>
    </row>
    <row r="4642" customFormat="false" ht="12.75" hidden="false" customHeight="false" outlineLevel="0" collapsed="false">
      <c r="A4642" s="0" t="s">
        <v>5704</v>
      </c>
      <c r="B4642" s="23" t="s">
        <v>9224</v>
      </c>
      <c r="C4642" s="23" t="s">
        <v>9225</v>
      </c>
      <c r="D4642" s="24" t="n">
        <v>35.1766670000001</v>
      </c>
      <c r="E4642" s="24" t="n">
        <v>118.927222</v>
      </c>
      <c r="F4642" s="1" t="n">
        <v>-8</v>
      </c>
      <c r="G4642" s="0" t="s">
        <v>29</v>
      </c>
      <c r="I4642" s="0" t="s">
        <v>29</v>
      </c>
    </row>
    <row r="4643" customFormat="false" ht="12.75" hidden="false" customHeight="false" outlineLevel="0" collapsed="false">
      <c r="A4643" s="0" t="s">
        <v>5704</v>
      </c>
      <c r="B4643" s="23" t="s">
        <v>9226</v>
      </c>
      <c r="C4643" s="23" t="s">
        <v>9227</v>
      </c>
      <c r="D4643" s="24" t="n">
        <v>40.0716500000001</v>
      </c>
      <c r="E4643" s="24" t="n">
        <v>105.033592</v>
      </c>
      <c r="F4643" s="1" t="n">
        <v>-7</v>
      </c>
      <c r="G4643" s="0" t="s">
        <v>29</v>
      </c>
      <c r="I4643" s="0" t="s">
        <v>29</v>
      </c>
    </row>
    <row r="4644" customFormat="false" ht="12.75" hidden="false" customHeight="false" outlineLevel="0" collapsed="false">
      <c r="A4644" s="0" t="s">
        <v>5704</v>
      </c>
      <c r="B4644" s="23" t="s">
        <v>9228</v>
      </c>
      <c r="C4644" s="23" t="s">
        <v>9229</v>
      </c>
      <c r="D4644" s="24" t="n">
        <v>42.542943888889</v>
      </c>
      <c r="E4644" s="24" t="n">
        <v>83.1779086111114</v>
      </c>
      <c r="F4644" s="1" t="n">
        <v>-5</v>
      </c>
      <c r="G4644" s="0" t="s">
        <v>29</v>
      </c>
      <c r="I4644" s="0" t="s">
        <v>29</v>
      </c>
    </row>
    <row r="4645" customFormat="false" ht="12.75" hidden="false" customHeight="false" outlineLevel="0" collapsed="false">
      <c r="A4645" s="0" t="s">
        <v>5704</v>
      </c>
      <c r="B4645" s="23" t="s">
        <v>9230</v>
      </c>
      <c r="C4645" s="23" t="s">
        <v>9231</v>
      </c>
      <c r="D4645" s="24" t="n">
        <v>43.8754875000001</v>
      </c>
      <c r="E4645" s="24" t="n">
        <v>85.8421236111114</v>
      </c>
      <c r="F4645" s="1" t="n">
        <v>-5</v>
      </c>
      <c r="G4645" s="0" t="s">
        <v>29</v>
      </c>
      <c r="I4645" s="0" t="s">
        <v>29</v>
      </c>
    </row>
    <row r="4646" customFormat="false" ht="12.75" hidden="false" customHeight="false" outlineLevel="0" collapsed="false">
      <c r="A4646" s="0" t="s">
        <v>5704</v>
      </c>
      <c r="B4646" s="23" t="s">
        <v>9232</v>
      </c>
      <c r="C4646" s="23" t="s">
        <v>9233</v>
      </c>
      <c r="D4646" s="24" t="n">
        <v>41.1139416666668</v>
      </c>
      <c r="E4646" s="24" t="n">
        <v>83.6843777777781</v>
      </c>
      <c r="F4646" s="1" t="n">
        <v>-5</v>
      </c>
      <c r="G4646" s="0" t="s">
        <v>29</v>
      </c>
      <c r="I4646" s="0" t="s">
        <v>29</v>
      </c>
    </row>
    <row r="4647" customFormat="false" ht="12.75" hidden="false" customHeight="false" outlineLevel="0" collapsed="false">
      <c r="A4647" s="0" t="s">
        <v>5704</v>
      </c>
      <c r="B4647" s="23" t="s">
        <v>9234</v>
      </c>
      <c r="C4647" s="23" t="s">
        <v>9235</v>
      </c>
      <c r="D4647" s="24" t="n">
        <v>41.2339447222223</v>
      </c>
      <c r="E4647" s="24" t="n">
        <v>81.1703772222225</v>
      </c>
      <c r="F4647" s="1" t="n">
        <v>-5</v>
      </c>
      <c r="G4647" s="0" t="s">
        <v>29</v>
      </c>
      <c r="I4647" s="0" t="s">
        <v>29</v>
      </c>
    </row>
    <row r="4648" customFormat="false" ht="12.75" hidden="false" customHeight="false" outlineLevel="0" collapsed="false">
      <c r="A4648" s="0" t="s">
        <v>5704</v>
      </c>
      <c r="B4648" s="23" t="s">
        <v>9236</v>
      </c>
      <c r="C4648" s="23" t="s">
        <v>9237</v>
      </c>
      <c r="D4648" s="24" t="n">
        <v>41.3511658333334</v>
      </c>
      <c r="E4648" s="24" t="n">
        <v>81.0995413888892</v>
      </c>
      <c r="F4648" s="1" t="n">
        <v>-5</v>
      </c>
      <c r="G4648" s="0" t="s">
        <v>29</v>
      </c>
      <c r="I4648" s="0" t="s">
        <v>29</v>
      </c>
    </row>
    <row r="4649" customFormat="false" ht="12.75" hidden="false" customHeight="false" outlineLevel="0" collapsed="false">
      <c r="A4649" s="0" t="s">
        <v>5704</v>
      </c>
      <c r="B4649" s="23" t="s">
        <v>9238</v>
      </c>
      <c r="C4649" s="23" t="s">
        <v>9239</v>
      </c>
      <c r="D4649" s="24" t="n">
        <v>41.7778322222223</v>
      </c>
      <c r="E4649" s="24" t="n">
        <v>80.9039797222225</v>
      </c>
      <c r="F4649" s="1" t="n">
        <v>-5</v>
      </c>
      <c r="G4649" s="0" t="s">
        <v>29</v>
      </c>
      <c r="I4649" s="0" t="s">
        <v>29</v>
      </c>
    </row>
    <row r="4650" customFormat="false" ht="12.75" hidden="false" customHeight="false" outlineLevel="0" collapsed="false">
      <c r="A4650" s="0" t="s">
        <v>5704</v>
      </c>
      <c r="B4650" s="23" t="s">
        <v>9240</v>
      </c>
      <c r="C4650" s="23" t="s">
        <v>9241</v>
      </c>
      <c r="D4650" s="24" t="n">
        <v>41.238388888889</v>
      </c>
      <c r="E4650" s="24" t="n">
        <v>81.2538333333336</v>
      </c>
      <c r="F4650" s="1" t="n">
        <v>-5</v>
      </c>
      <c r="G4650" s="0" t="s">
        <v>29</v>
      </c>
      <c r="I4650" s="0" t="s">
        <v>29</v>
      </c>
    </row>
    <row r="4651" customFormat="false" ht="12.75" hidden="false" customHeight="false" outlineLevel="0" collapsed="false">
      <c r="A4651" s="0" t="s">
        <v>5704</v>
      </c>
      <c r="B4651" s="23" t="s">
        <v>9242</v>
      </c>
      <c r="C4651" s="23" t="s">
        <v>9243</v>
      </c>
      <c r="D4651" s="24" t="n">
        <v>45.049981388889</v>
      </c>
      <c r="E4651" s="24" t="n">
        <v>101.624045</v>
      </c>
      <c r="F4651" s="1" t="n">
        <v>-7</v>
      </c>
      <c r="G4651" s="0" t="s">
        <v>29</v>
      </c>
      <c r="I4651" s="0" t="s">
        <v>29</v>
      </c>
    </row>
    <row r="4652" customFormat="false" ht="12.75" hidden="false" customHeight="false" outlineLevel="0" collapsed="false">
      <c r="A4652" s="0" t="s">
        <v>5704</v>
      </c>
      <c r="B4652" s="23" t="s">
        <v>9244</v>
      </c>
      <c r="C4652" s="23" t="s">
        <v>9245</v>
      </c>
      <c r="D4652" s="24" t="n">
        <v>33.0362222222223</v>
      </c>
      <c r="E4652" s="24" t="n">
        <v>96.2431388888892</v>
      </c>
      <c r="F4652" s="1" t="n">
        <v>-6</v>
      </c>
      <c r="G4652" s="0" t="s">
        <v>29</v>
      </c>
      <c r="I4652" s="0" t="s">
        <v>29</v>
      </c>
    </row>
    <row r="4653" customFormat="false" ht="12.75" hidden="false" customHeight="false" outlineLevel="0" collapsed="false">
      <c r="A4653" s="0" t="s">
        <v>5704</v>
      </c>
      <c r="B4653" s="23" t="s">
        <v>9246</v>
      </c>
      <c r="C4653" s="23" t="s">
        <v>9247</v>
      </c>
      <c r="D4653" s="24" t="n">
        <v>32.5862450000001</v>
      </c>
      <c r="E4653" s="24" t="n">
        <v>95.8627436111114</v>
      </c>
      <c r="F4653" s="1" t="n">
        <v>-6</v>
      </c>
      <c r="G4653" s="0" t="s">
        <v>29</v>
      </c>
      <c r="I4653" s="0" t="s">
        <v>29</v>
      </c>
    </row>
    <row r="4654" customFormat="false" ht="12.75" hidden="false" customHeight="false" outlineLevel="0" collapsed="false">
      <c r="A4654" s="0" t="s">
        <v>5704</v>
      </c>
      <c r="B4654" s="23" t="s">
        <v>9248</v>
      </c>
      <c r="C4654" s="23" t="s">
        <v>9249</v>
      </c>
      <c r="D4654" s="24" t="n">
        <v>33.5931647222223</v>
      </c>
      <c r="E4654" s="24" t="n">
        <v>95.0635552777781</v>
      </c>
      <c r="F4654" s="1" t="n">
        <v>-6</v>
      </c>
      <c r="G4654" s="0" t="s">
        <v>29</v>
      </c>
      <c r="I4654" s="0" t="s">
        <v>29</v>
      </c>
    </row>
    <row r="4655" customFormat="false" ht="12.75" hidden="false" customHeight="false" outlineLevel="0" collapsed="false">
      <c r="A4655" s="0" t="s">
        <v>5704</v>
      </c>
      <c r="B4655" s="23" t="s">
        <v>9250</v>
      </c>
      <c r="C4655" s="23" t="s">
        <v>9251</v>
      </c>
      <c r="D4655" s="24" t="n">
        <v>31.8168233333334</v>
      </c>
      <c r="E4655" s="24" t="n">
        <v>97.5669636111114</v>
      </c>
      <c r="F4655" s="1" t="n">
        <v>-6</v>
      </c>
      <c r="G4655" s="0" t="s">
        <v>29</v>
      </c>
      <c r="I4655" s="0" t="s">
        <v>29</v>
      </c>
    </row>
    <row r="4656" customFormat="false" ht="12.75" hidden="false" customHeight="false" outlineLevel="0" collapsed="false">
      <c r="A4656" s="0" t="s">
        <v>5704</v>
      </c>
      <c r="B4656" s="23" t="s">
        <v>9252</v>
      </c>
      <c r="C4656" s="23" t="s">
        <v>9253</v>
      </c>
      <c r="D4656" s="24" t="n">
        <v>31.9168130555557</v>
      </c>
      <c r="E4656" s="24" t="n">
        <v>98.6003250000003</v>
      </c>
      <c r="F4656" s="1" t="n">
        <v>-6</v>
      </c>
      <c r="G4656" s="0" t="s">
        <v>29</v>
      </c>
      <c r="I4656" s="0" t="s">
        <v>29</v>
      </c>
    </row>
    <row r="4657" customFormat="false" ht="12.75" hidden="false" customHeight="false" outlineLevel="0" collapsed="false">
      <c r="A4657" s="0" t="s">
        <v>5704</v>
      </c>
      <c r="B4657" s="23" t="s">
        <v>9254</v>
      </c>
      <c r="C4657" s="23" t="s">
        <v>9255</v>
      </c>
      <c r="D4657" s="24" t="n">
        <v>29.0801670000001</v>
      </c>
      <c r="E4657" s="24" t="n">
        <v>81.0466670000003</v>
      </c>
      <c r="F4657" s="1" t="n">
        <v>-5</v>
      </c>
      <c r="G4657" s="0" t="s">
        <v>29</v>
      </c>
      <c r="I4657" s="0" t="s">
        <v>29</v>
      </c>
    </row>
    <row r="4658" customFormat="false" ht="12.75" hidden="false" customHeight="false" outlineLevel="0" collapsed="false">
      <c r="A4658" s="0" t="s">
        <v>5704</v>
      </c>
      <c r="B4658" s="23" t="s">
        <v>9256</v>
      </c>
      <c r="C4658" s="23" t="s">
        <v>9257</v>
      </c>
      <c r="D4658" s="24" t="n">
        <v>43.1811250000001</v>
      </c>
      <c r="E4658" s="24" t="n">
        <v>77.9157638888892</v>
      </c>
      <c r="F4658" s="1" t="n">
        <v>-5</v>
      </c>
      <c r="G4658" s="0" t="s">
        <v>29</v>
      </c>
      <c r="I4658" s="0" t="s">
        <v>29</v>
      </c>
    </row>
    <row r="4659" customFormat="false" ht="12.75" hidden="false" customHeight="false" outlineLevel="0" collapsed="false">
      <c r="A4659" s="0" t="s">
        <v>5704</v>
      </c>
      <c r="B4659" s="23" t="s">
        <v>9258</v>
      </c>
      <c r="C4659" s="23" t="s">
        <v>9259</v>
      </c>
      <c r="D4659" s="24" t="n">
        <v>40.5333991666668</v>
      </c>
      <c r="E4659" s="24" t="n">
        <v>80.540069166667</v>
      </c>
      <c r="F4659" s="1" t="n">
        <v>-5</v>
      </c>
      <c r="G4659" s="0" t="s">
        <v>29</v>
      </c>
      <c r="I4659" s="0" t="s">
        <v>29</v>
      </c>
    </row>
    <row r="4660" customFormat="false" ht="12.75" hidden="false" customHeight="false" outlineLevel="0" collapsed="false">
      <c r="A4660" s="0" t="s">
        <v>5704</v>
      </c>
      <c r="B4660" s="23" t="s">
        <v>9260</v>
      </c>
      <c r="C4660" s="23" t="s">
        <v>9261</v>
      </c>
      <c r="D4660" s="24" t="n">
        <v>47.4622197222224</v>
      </c>
      <c r="E4660" s="24" t="n">
        <v>100.487349722222</v>
      </c>
      <c r="F4660" s="1" t="n">
        <v>-6</v>
      </c>
      <c r="G4660" s="0" t="s">
        <v>29</v>
      </c>
      <c r="I4660" s="0" t="s">
        <v>29</v>
      </c>
    </row>
    <row r="4661" customFormat="false" ht="12.75" hidden="false" customHeight="false" outlineLevel="0" collapsed="false">
      <c r="A4661" s="0" t="s">
        <v>5704</v>
      </c>
      <c r="B4661" s="23" t="s">
        <v>9262</v>
      </c>
      <c r="C4661" s="23" t="s">
        <v>9263</v>
      </c>
      <c r="D4661" s="24" t="n">
        <v>40.395906388889</v>
      </c>
      <c r="E4661" s="24" t="n">
        <v>78.4539033333336</v>
      </c>
      <c r="F4661" s="1" t="n">
        <v>-5</v>
      </c>
      <c r="G4661" s="0" t="s">
        <v>29</v>
      </c>
      <c r="I4661" s="0" t="s">
        <v>29</v>
      </c>
    </row>
    <row r="4662" customFormat="false" ht="12.75" hidden="false" customHeight="false" outlineLevel="0" collapsed="false">
      <c r="A4662" s="0" t="s">
        <v>5704</v>
      </c>
      <c r="B4662" s="23" t="s">
        <v>9264</v>
      </c>
      <c r="C4662" s="23" t="s">
        <v>9265</v>
      </c>
      <c r="D4662" s="24" t="n">
        <v>41.4496097222223</v>
      </c>
      <c r="E4662" s="24" t="n">
        <v>81.0629297222225</v>
      </c>
      <c r="F4662" s="1" t="n">
        <v>-5</v>
      </c>
      <c r="G4662" s="0" t="s">
        <v>29</v>
      </c>
      <c r="I4662" s="0" t="s">
        <v>29</v>
      </c>
    </row>
    <row r="4663" customFormat="false" ht="12.75" hidden="false" customHeight="false" outlineLevel="0" collapsed="false">
      <c r="A4663" s="0" t="s">
        <v>5704</v>
      </c>
      <c r="B4663" s="23" t="s">
        <v>9266</v>
      </c>
      <c r="C4663" s="23" t="s">
        <v>9267</v>
      </c>
      <c r="D4663" s="24" t="n">
        <v>43.308888888889</v>
      </c>
      <c r="E4663" s="24" t="n">
        <v>96.5710000000003</v>
      </c>
      <c r="F4663" s="1" t="n">
        <v>-6</v>
      </c>
      <c r="G4663" s="0" t="s">
        <v>29</v>
      </c>
      <c r="I4663" s="0" t="s">
        <v>29</v>
      </c>
    </row>
    <row r="4664" customFormat="false" ht="12.75" hidden="false" customHeight="false" outlineLevel="0" collapsed="false">
      <c r="A4664" s="0" t="s">
        <v>5704</v>
      </c>
      <c r="B4664" s="23" t="s">
        <v>9268</v>
      </c>
      <c r="C4664" s="23" t="s">
        <v>9269</v>
      </c>
      <c r="D4664" s="24" t="n">
        <v>40.1542108333334</v>
      </c>
      <c r="E4664" s="24" t="n">
        <v>85.3166361111114</v>
      </c>
      <c r="F4664" s="1" t="n">
        <v>-5</v>
      </c>
      <c r="G4664" s="0" t="s">
        <v>29</v>
      </c>
      <c r="I4664" s="0" t="s">
        <v>29</v>
      </c>
    </row>
    <row r="4665" customFormat="false" ht="12.75" hidden="false" customHeight="false" outlineLevel="0" collapsed="false">
      <c r="A4665" s="0" t="s">
        <v>5704</v>
      </c>
      <c r="B4665" s="23" t="s">
        <v>9270</v>
      </c>
      <c r="C4665" s="23" t="s">
        <v>9271</v>
      </c>
      <c r="D4665" s="24" t="n">
        <v>38.6583869444445</v>
      </c>
      <c r="E4665" s="24" t="n">
        <v>86.443044166667</v>
      </c>
      <c r="F4665" s="1" t="n">
        <v>-5</v>
      </c>
      <c r="G4665" s="0" t="s">
        <v>29</v>
      </c>
      <c r="I4665" s="0" t="s">
        <v>29</v>
      </c>
    </row>
    <row r="4666" customFormat="false" ht="12.75" hidden="false" customHeight="false" outlineLevel="0" collapsed="false">
      <c r="A4666" s="0" t="s">
        <v>5704</v>
      </c>
      <c r="B4666" s="23" t="s">
        <v>9272</v>
      </c>
      <c r="C4666" s="23" t="s">
        <v>9273</v>
      </c>
      <c r="D4666" s="24" t="n">
        <v>40.4120833333334</v>
      </c>
      <c r="E4666" s="24" t="n">
        <v>83.7368611111114</v>
      </c>
      <c r="F4666" s="1" t="n">
        <v>-5</v>
      </c>
      <c r="G4666" s="0" t="s">
        <v>29</v>
      </c>
      <c r="I4666" s="0" t="s">
        <v>29</v>
      </c>
    </row>
    <row r="4667" customFormat="false" ht="12.75" hidden="false" customHeight="false" outlineLevel="0" collapsed="false">
      <c r="A4667" s="0" t="s">
        <v>5704</v>
      </c>
      <c r="B4667" s="23" t="s">
        <v>9274</v>
      </c>
      <c r="C4667" s="23" t="s">
        <v>9275</v>
      </c>
      <c r="D4667" s="24" t="n">
        <v>33.7868197222223</v>
      </c>
      <c r="E4667" s="24" t="n">
        <v>81.0948172222225</v>
      </c>
      <c r="F4667" s="1" t="n">
        <v>-5</v>
      </c>
      <c r="G4667" s="0" t="s">
        <v>29</v>
      </c>
      <c r="I4667" s="0" t="s">
        <v>29</v>
      </c>
    </row>
    <row r="4668" customFormat="false" ht="12.75" hidden="false" customHeight="false" outlineLevel="0" collapsed="false">
      <c r="A4668" s="0" t="s">
        <v>5704</v>
      </c>
      <c r="B4668" s="23" t="s">
        <v>9276</v>
      </c>
      <c r="C4668" s="23" t="s">
        <v>9277</v>
      </c>
      <c r="D4668" s="24" t="n">
        <v>59.446895277778</v>
      </c>
      <c r="E4668" s="24" t="n">
        <v>135.322663333333</v>
      </c>
      <c r="F4668" s="1" t="n">
        <v>-9</v>
      </c>
      <c r="G4668" s="0" t="s">
        <v>29</v>
      </c>
      <c r="I4668" s="0" t="s">
        <v>29</v>
      </c>
    </row>
    <row r="4669" customFormat="false" ht="12.75" hidden="false" customHeight="false" outlineLevel="0" collapsed="false">
      <c r="A4669" s="0" t="s">
        <v>5704</v>
      </c>
      <c r="B4669" s="23" t="s">
        <v>9278</v>
      </c>
      <c r="C4669" s="23" t="s">
        <v>9279</v>
      </c>
      <c r="D4669" s="24" t="n">
        <v>37.4583241666668</v>
      </c>
      <c r="E4669" s="24" t="n">
        <v>86.8499519444447</v>
      </c>
      <c r="F4669" s="1" t="n">
        <v>-6</v>
      </c>
      <c r="G4669" s="0" t="s">
        <v>29</v>
      </c>
      <c r="I4669" s="0" t="s">
        <v>29</v>
      </c>
    </row>
    <row r="4670" customFormat="false" ht="12.75" hidden="false" customHeight="false" outlineLevel="0" collapsed="false">
      <c r="A4670" s="0" t="s">
        <v>5704</v>
      </c>
      <c r="B4670" s="23" t="s">
        <v>9280</v>
      </c>
      <c r="C4670" s="23" t="s">
        <v>9281</v>
      </c>
      <c r="D4670" s="24" t="n">
        <v>48.667582777778</v>
      </c>
      <c r="E4670" s="24" t="n">
        <v>102.047594444444</v>
      </c>
      <c r="F4670" s="1" t="n">
        <v>-6</v>
      </c>
      <c r="G4670" s="0" t="s">
        <v>29</v>
      </c>
      <c r="I4670" s="0" t="s">
        <v>29</v>
      </c>
    </row>
    <row r="4671" customFormat="false" ht="12.75" hidden="false" customHeight="false" outlineLevel="0" collapsed="false">
      <c r="A4671" s="0" t="s">
        <v>5704</v>
      </c>
      <c r="B4671" s="23" t="s">
        <v>9282</v>
      </c>
      <c r="C4671" s="23" t="s">
        <v>9283</v>
      </c>
      <c r="D4671" s="24" t="n">
        <v>37.0833566666668</v>
      </c>
      <c r="E4671" s="24" t="n">
        <v>97.9642263888892</v>
      </c>
      <c r="F4671" s="1" t="n">
        <v>-6</v>
      </c>
      <c r="G4671" s="0" t="s">
        <v>29</v>
      </c>
      <c r="I4671" s="0" t="s">
        <v>29</v>
      </c>
    </row>
    <row r="4672" customFormat="false" ht="12.75" hidden="false" customHeight="false" outlineLevel="0" collapsed="false">
      <c r="A4672" s="0" t="s">
        <v>5704</v>
      </c>
      <c r="B4672" s="23" t="s">
        <v>9284</v>
      </c>
      <c r="C4672" s="23" t="s">
        <v>9285</v>
      </c>
      <c r="D4672" s="24" t="n">
        <v>42.5402722222223</v>
      </c>
      <c r="E4672" s="24" t="n">
        <v>96.4850305555559</v>
      </c>
      <c r="F4672" s="1" t="n">
        <v>-6</v>
      </c>
      <c r="G4672" s="0" t="s">
        <v>29</v>
      </c>
      <c r="I4672" s="0" t="s">
        <v>29</v>
      </c>
    </row>
    <row r="4673" customFormat="false" ht="12.75" hidden="false" customHeight="false" outlineLevel="0" collapsed="false">
      <c r="A4673" s="0" t="s">
        <v>5704</v>
      </c>
      <c r="B4673" s="23" t="s">
        <v>9286</v>
      </c>
      <c r="C4673" s="23" t="s">
        <v>9287</v>
      </c>
      <c r="D4673" s="24" t="n">
        <v>42.4541611111112</v>
      </c>
      <c r="E4673" s="24" t="n">
        <v>96.4725311111114</v>
      </c>
      <c r="F4673" s="1" t="n">
        <v>-6</v>
      </c>
      <c r="G4673" s="0" t="s">
        <v>29</v>
      </c>
      <c r="I4673" s="0" t="s">
        <v>29</v>
      </c>
    </row>
    <row r="4674" customFormat="false" ht="12.75" hidden="false" customHeight="false" outlineLevel="0" collapsed="false">
      <c r="A4674" s="0" t="s">
        <v>5704</v>
      </c>
      <c r="B4674" s="23" t="s">
        <v>9288</v>
      </c>
      <c r="C4674" s="23" t="s">
        <v>9289</v>
      </c>
      <c r="D4674" s="24" t="n">
        <v>60.868905277778</v>
      </c>
      <c r="E4674" s="24" t="n">
        <v>146.686465277779</v>
      </c>
      <c r="F4674" s="1" t="n">
        <v>-9</v>
      </c>
      <c r="G4674" s="0" t="s">
        <v>29</v>
      </c>
      <c r="I4674" s="0" t="s">
        <v>29</v>
      </c>
    </row>
    <row r="4675" customFormat="false" ht="12.75" hidden="false" customHeight="false" outlineLevel="0" collapsed="false">
      <c r="A4675" s="0" t="s">
        <v>5704</v>
      </c>
      <c r="B4675" s="23" t="s">
        <v>9290</v>
      </c>
      <c r="C4675" s="23" t="s">
        <v>9291</v>
      </c>
      <c r="D4675" s="24" t="n">
        <v>46.2183047222224</v>
      </c>
      <c r="E4675" s="24" t="n">
        <v>100.245002777778</v>
      </c>
      <c r="F4675" s="1" t="n">
        <v>-6</v>
      </c>
      <c r="G4675" s="0" t="s">
        <v>29</v>
      </c>
      <c r="I4675" s="0" t="s">
        <v>29</v>
      </c>
    </row>
    <row r="4676" customFormat="false" ht="12.75" hidden="false" customHeight="false" outlineLevel="0" collapsed="false">
      <c r="A4676" s="0" t="s">
        <v>5704</v>
      </c>
      <c r="B4676" s="23" t="s">
        <v>9292</v>
      </c>
      <c r="C4676" s="23" t="s">
        <v>9293</v>
      </c>
      <c r="D4676" s="24" t="n">
        <v>38.2666958333334</v>
      </c>
      <c r="E4676" s="24" t="n">
        <v>92.8168577777781</v>
      </c>
      <c r="F4676" s="1" t="n">
        <v>-6</v>
      </c>
      <c r="G4676" s="0" t="s">
        <v>29</v>
      </c>
      <c r="I4676" s="0" t="s">
        <v>29</v>
      </c>
    </row>
    <row r="4677" customFormat="false" ht="12.75" hidden="false" customHeight="false" outlineLevel="0" collapsed="false">
      <c r="A4677" s="0" t="s">
        <v>5704</v>
      </c>
      <c r="B4677" s="23" t="s">
        <v>9294</v>
      </c>
      <c r="C4677" s="23" t="s">
        <v>9295</v>
      </c>
      <c r="D4677" s="24" t="n">
        <v>39.7500427777779</v>
      </c>
      <c r="E4677" s="24" t="n">
        <v>86.0138711111114</v>
      </c>
      <c r="F4677" s="1" t="n">
        <v>-5</v>
      </c>
      <c r="G4677" s="0" t="s">
        <v>29</v>
      </c>
      <c r="I4677" s="0" t="s">
        <v>29</v>
      </c>
    </row>
    <row r="4678" customFormat="false" ht="12.75" hidden="false" customHeight="false" outlineLevel="0" collapsed="false">
      <c r="A4678" s="0" t="s">
        <v>5704</v>
      </c>
      <c r="B4678" s="23" t="s">
        <v>9296</v>
      </c>
      <c r="C4678" s="23" t="s">
        <v>9297</v>
      </c>
      <c r="D4678" s="24" t="n">
        <v>35.2278652777779</v>
      </c>
      <c r="E4678" s="24" t="n">
        <v>91.0931772222225</v>
      </c>
      <c r="F4678" s="1" t="n">
        <v>-6</v>
      </c>
      <c r="G4678" s="0" t="s">
        <v>29</v>
      </c>
      <c r="I4678" s="0" t="s">
        <v>29</v>
      </c>
    </row>
    <row r="4679" customFormat="false" ht="12.75" hidden="false" customHeight="false" outlineLevel="0" collapsed="false">
      <c r="A4679" s="0" t="s">
        <v>5704</v>
      </c>
      <c r="B4679" s="23" t="s">
        <v>9298</v>
      </c>
      <c r="C4679" s="23" t="s">
        <v>9299</v>
      </c>
      <c r="D4679" s="24" t="n">
        <v>33.6202211111112</v>
      </c>
      <c r="E4679" s="24" t="n">
        <v>91.3648405555558</v>
      </c>
      <c r="F4679" s="1" t="n">
        <v>-6</v>
      </c>
      <c r="G4679" s="0" t="s">
        <v>29</v>
      </c>
      <c r="I4679" s="0" t="s">
        <v>29</v>
      </c>
    </row>
    <row r="4680" customFormat="false" ht="12.75" hidden="false" customHeight="false" outlineLevel="0" collapsed="false">
      <c r="A4680" s="0" t="s">
        <v>5704</v>
      </c>
      <c r="B4680" s="23" t="s">
        <v>9300</v>
      </c>
      <c r="C4680" s="23" t="s">
        <v>9301</v>
      </c>
      <c r="D4680" s="24" t="n">
        <v>35.8645183333334</v>
      </c>
      <c r="E4680" s="24" t="n">
        <v>92.0920958333336</v>
      </c>
      <c r="F4680" s="1" t="n">
        <v>-6</v>
      </c>
      <c r="G4680" s="0" t="s">
        <v>29</v>
      </c>
      <c r="I4680" s="0" t="s">
        <v>29</v>
      </c>
    </row>
    <row r="4681" customFormat="false" ht="12.75" hidden="false" customHeight="false" outlineLevel="0" collapsed="false">
      <c r="A4681" s="0" t="s">
        <v>5704</v>
      </c>
      <c r="B4681" s="23" t="s">
        <v>9302</v>
      </c>
      <c r="C4681" s="23" t="s">
        <v>9303</v>
      </c>
      <c r="D4681" s="24" t="n">
        <v>34.5292605555557</v>
      </c>
      <c r="E4681" s="24" t="n">
        <v>93.5271347222225</v>
      </c>
      <c r="F4681" s="1" t="n">
        <v>-6</v>
      </c>
      <c r="G4681" s="0" t="s">
        <v>29</v>
      </c>
      <c r="I4681" s="0" t="s">
        <v>29</v>
      </c>
    </row>
    <row r="4682" customFormat="false" ht="12.75" hidden="false" customHeight="false" outlineLevel="0" collapsed="false">
      <c r="A4682" s="0" t="s">
        <v>5704</v>
      </c>
      <c r="B4682" s="23" t="s">
        <v>9304</v>
      </c>
      <c r="C4682" s="23" t="s">
        <v>7591</v>
      </c>
      <c r="D4682" s="24" t="n">
        <v>35.691146388889</v>
      </c>
      <c r="E4682" s="24" t="n">
        <v>90.0101202777781</v>
      </c>
      <c r="F4682" s="1" t="n">
        <v>-6</v>
      </c>
      <c r="G4682" s="0" t="s">
        <v>29</v>
      </c>
      <c r="I4682" s="0" t="s">
        <v>29</v>
      </c>
    </row>
    <row r="4683" customFormat="false" ht="12.75" hidden="false" customHeight="false" outlineLevel="0" collapsed="false">
      <c r="A4683" s="0" t="s">
        <v>5704</v>
      </c>
      <c r="B4683" s="23" t="s">
        <v>9305</v>
      </c>
      <c r="C4683" s="23" t="s">
        <v>9306</v>
      </c>
      <c r="D4683" s="24" t="n">
        <v>35.5106958333334</v>
      </c>
      <c r="E4683" s="24" t="n">
        <v>93.8393075000003</v>
      </c>
      <c r="F4683" s="1" t="n">
        <v>-6</v>
      </c>
      <c r="G4683" s="0" t="s">
        <v>29</v>
      </c>
      <c r="I4683" s="0" t="s">
        <v>29</v>
      </c>
    </row>
    <row r="4684" customFormat="false" ht="12.75" hidden="false" customHeight="false" outlineLevel="0" collapsed="false">
      <c r="A4684" s="0" t="s">
        <v>5704</v>
      </c>
      <c r="B4684" s="23" t="s">
        <v>9307</v>
      </c>
      <c r="C4684" s="23" t="s">
        <v>9308</v>
      </c>
      <c r="D4684" s="24" t="n">
        <v>35.3000875000001</v>
      </c>
      <c r="E4684" s="24" t="n">
        <v>93.6835263888892</v>
      </c>
      <c r="F4684" s="1" t="n">
        <v>-6</v>
      </c>
      <c r="G4684" s="0" t="s">
        <v>29</v>
      </c>
      <c r="I4684" s="0" t="s">
        <v>29</v>
      </c>
    </row>
    <row r="4685" customFormat="false" ht="12.75" hidden="false" customHeight="false" outlineLevel="0" collapsed="false">
      <c r="A4685" s="0" t="s">
        <v>5704</v>
      </c>
      <c r="B4685" s="23" t="s">
        <v>9309</v>
      </c>
      <c r="C4685" s="23" t="s">
        <v>9310</v>
      </c>
      <c r="D4685" s="24" t="n">
        <v>36.3782055555557</v>
      </c>
      <c r="E4685" s="24" t="n">
        <v>90.166241666667</v>
      </c>
      <c r="F4685" s="1" t="n">
        <v>-6</v>
      </c>
      <c r="G4685" s="0" t="s">
        <v>29</v>
      </c>
      <c r="I4685" s="0" t="s">
        <v>29</v>
      </c>
    </row>
    <row r="4686" customFormat="false" ht="12.75" hidden="false" customHeight="false" outlineLevel="0" collapsed="false">
      <c r="A4686" s="0" t="s">
        <v>5704</v>
      </c>
      <c r="B4686" s="23" t="s">
        <v>9311</v>
      </c>
      <c r="C4686" s="23" t="s">
        <v>9312</v>
      </c>
      <c r="D4686" s="24" t="n">
        <v>36.2500630555557</v>
      </c>
      <c r="E4686" s="24" t="n">
        <v>90.3195455555558</v>
      </c>
      <c r="F4686" s="1" t="n">
        <v>-6</v>
      </c>
      <c r="G4686" s="0" t="s">
        <v>29</v>
      </c>
      <c r="I4686" s="0" t="s">
        <v>29</v>
      </c>
    </row>
    <row r="4687" customFormat="false" ht="12.75" hidden="false" customHeight="false" outlineLevel="0" collapsed="false">
      <c r="A4687" s="0" t="s">
        <v>5704</v>
      </c>
      <c r="B4687" s="23" t="s">
        <v>9313</v>
      </c>
      <c r="C4687" s="23" t="s">
        <v>9314</v>
      </c>
      <c r="D4687" s="24" t="n">
        <v>36.3559080555557</v>
      </c>
      <c r="E4687" s="24" t="n">
        <v>91.8309547222225</v>
      </c>
      <c r="F4687" s="1" t="n">
        <v>-6</v>
      </c>
      <c r="G4687" s="0" t="s">
        <v>29</v>
      </c>
      <c r="I4687" s="0" t="s">
        <v>29</v>
      </c>
    </row>
    <row r="4688" customFormat="false" ht="12.75" hidden="false" customHeight="false" outlineLevel="0" collapsed="false">
      <c r="A4688" s="0" t="s">
        <v>5704</v>
      </c>
      <c r="B4688" s="23" t="s">
        <v>9315</v>
      </c>
      <c r="C4688" s="23" t="s">
        <v>9316</v>
      </c>
      <c r="D4688" s="24" t="n">
        <v>43.9222330000001</v>
      </c>
      <c r="E4688" s="24" t="n">
        <v>82.7485470000003</v>
      </c>
      <c r="F4688" s="1" t="n">
        <v>-5</v>
      </c>
      <c r="G4688" s="0" t="s">
        <v>29</v>
      </c>
      <c r="I4688" s="0" t="s">
        <v>29</v>
      </c>
    </row>
    <row r="4689" customFormat="false" ht="12.75" hidden="false" customHeight="false" outlineLevel="0" collapsed="false">
      <c r="A4689" s="0" t="s">
        <v>5704</v>
      </c>
      <c r="B4689" s="23" t="s">
        <v>9317</v>
      </c>
      <c r="C4689" s="23" t="s">
        <v>9318</v>
      </c>
      <c r="D4689" s="24" t="n">
        <v>48.0699720000002</v>
      </c>
      <c r="E4689" s="24" t="n">
        <v>96.2789330000003</v>
      </c>
      <c r="F4689" s="1" t="n">
        <v>-6</v>
      </c>
      <c r="G4689" s="0" t="s">
        <v>29</v>
      </c>
      <c r="I4689" s="0" t="s">
        <v>29</v>
      </c>
    </row>
    <row r="4690" customFormat="false" ht="12.75" hidden="false" customHeight="false" outlineLevel="0" collapsed="false">
      <c r="A4690" s="0" t="s">
        <v>5704</v>
      </c>
      <c r="B4690" s="23" t="s">
        <v>9319</v>
      </c>
      <c r="C4690" s="23" t="s">
        <v>9320</v>
      </c>
      <c r="D4690" s="24" t="n">
        <v>40.4208419444445</v>
      </c>
      <c r="E4690" s="24" t="n">
        <v>93.5988325000003</v>
      </c>
      <c r="F4690" s="1" t="n">
        <v>-6</v>
      </c>
      <c r="G4690" s="0" t="s">
        <v>29</v>
      </c>
      <c r="I4690" s="0" t="s">
        <v>29</v>
      </c>
    </row>
    <row r="4691" customFormat="false" ht="12.75" hidden="false" customHeight="false" outlineLevel="0" collapsed="false">
      <c r="A4691" s="0" t="s">
        <v>5704</v>
      </c>
      <c r="B4691" s="23" t="s">
        <v>9321</v>
      </c>
      <c r="C4691" s="23" t="s">
        <v>9322</v>
      </c>
      <c r="D4691" s="24" t="n">
        <v>42.1759072222223</v>
      </c>
      <c r="E4691" s="24" t="n">
        <v>77.1121927777781</v>
      </c>
      <c r="F4691" s="1" t="n">
        <v>-5</v>
      </c>
      <c r="G4691" s="0" t="s">
        <v>29</v>
      </c>
      <c r="I4691" s="0" t="s">
        <v>29</v>
      </c>
    </row>
    <row r="4692" customFormat="false" ht="12.75" hidden="false" customHeight="false" outlineLevel="0" collapsed="false">
      <c r="A4692" s="0" t="s">
        <v>5704</v>
      </c>
      <c r="B4692" s="23" t="s">
        <v>9323</v>
      </c>
      <c r="C4692" s="23" t="s">
        <v>9324</v>
      </c>
      <c r="D4692" s="24" t="n">
        <v>41.2459272222223</v>
      </c>
      <c r="E4692" s="24" t="n">
        <v>73.9620838888891</v>
      </c>
      <c r="F4692" s="1" t="n">
        <v>-5</v>
      </c>
      <c r="G4692" s="0" t="s">
        <v>29</v>
      </c>
      <c r="I4692" s="0" t="s">
        <v>29</v>
      </c>
    </row>
    <row r="4693" customFormat="false" ht="12.75" hidden="false" customHeight="false" outlineLevel="0" collapsed="false">
      <c r="A4693" s="0" t="s">
        <v>5704</v>
      </c>
      <c r="B4693" s="23" t="s">
        <v>9325</v>
      </c>
      <c r="C4693" s="23" t="s">
        <v>9326</v>
      </c>
      <c r="D4693" s="24" t="n">
        <v>40.8376002777779</v>
      </c>
      <c r="E4693" s="24" t="n">
        <v>73.716241666667</v>
      </c>
      <c r="F4693" s="1" t="n">
        <v>-5</v>
      </c>
      <c r="G4693" s="0" t="s">
        <v>29</v>
      </c>
      <c r="I4693" s="0" t="s">
        <v>29</v>
      </c>
    </row>
    <row r="4694" customFormat="false" ht="12.75" hidden="false" customHeight="false" outlineLevel="0" collapsed="false">
      <c r="A4694" s="0" t="s">
        <v>5704</v>
      </c>
      <c r="B4694" s="23" t="s">
        <v>9327</v>
      </c>
      <c r="C4694" s="23" t="s">
        <v>9328</v>
      </c>
      <c r="D4694" s="24" t="n">
        <v>42.0778197222223</v>
      </c>
      <c r="E4694" s="24" t="n">
        <v>83.986054166667</v>
      </c>
      <c r="F4694" s="1" t="n">
        <v>-5</v>
      </c>
      <c r="G4694" s="0" t="s">
        <v>29</v>
      </c>
      <c r="I4694" s="0" t="s">
        <v>29</v>
      </c>
    </row>
    <row r="4695" customFormat="false" ht="12.75" hidden="false" customHeight="false" outlineLevel="0" collapsed="false">
      <c r="A4695" s="0" t="s">
        <v>5704</v>
      </c>
      <c r="B4695" s="23" t="s">
        <v>9329</v>
      </c>
      <c r="C4695" s="23" t="s">
        <v>9330</v>
      </c>
      <c r="D4695" s="24" t="n">
        <v>48.6255830555558</v>
      </c>
      <c r="E4695" s="24" t="n">
        <v>103.92993</v>
      </c>
      <c r="F4695" s="1" t="n">
        <v>-6</v>
      </c>
      <c r="G4695" s="0" t="s">
        <v>29</v>
      </c>
      <c r="I4695" s="0" t="s">
        <v>29</v>
      </c>
    </row>
    <row r="4696" customFormat="false" ht="12.75" hidden="false" customHeight="false" outlineLevel="0" collapsed="false">
      <c r="A4696" s="0" t="s">
        <v>5704</v>
      </c>
      <c r="B4696" s="23" t="s">
        <v>9331</v>
      </c>
      <c r="C4696" s="23" t="s">
        <v>9332</v>
      </c>
      <c r="D4696" s="24" t="n">
        <v>39.7355633333334</v>
      </c>
      <c r="E4696" s="24" t="n">
        <v>75.3977211111113</v>
      </c>
      <c r="F4696" s="1" t="n">
        <v>-5</v>
      </c>
      <c r="G4696" s="0" t="s">
        <v>29</v>
      </c>
      <c r="I4696" s="0" t="s">
        <v>29</v>
      </c>
    </row>
    <row r="4697" customFormat="false" ht="12.75" hidden="false" customHeight="false" outlineLevel="0" collapsed="false">
      <c r="A4697" s="0" t="s">
        <v>5704</v>
      </c>
      <c r="B4697" s="23" t="s">
        <v>9333</v>
      </c>
      <c r="C4697" s="23" t="s">
        <v>9334</v>
      </c>
      <c r="D4697" s="24" t="n">
        <v>40.3981533333334</v>
      </c>
      <c r="E4697" s="24" t="n">
        <v>75.5643502777781</v>
      </c>
      <c r="F4697" s="1" t="n">
        <v>-5</v>
      </c>
      <c r="G4697" s="0" t="s">
        <v>29</v>
      </c>
      <c r="I4697" s="0" t="s">
        <v>29</v>
      </c>
    </row>
    <row r="4698" customFormat="false" ht="12.75" hidden="false" customHeight="false" outlineLevel="0" collapsed="false">
      <c r="A4698" s="0" t="s">
        <v>5704</v>
      </c>
      <c r="B4698" s="23" t="s">
        <v>9335</v>
      </c>
      <c r="C4698" s="23" t="s">
        <v>9336</v>
      </c>
      <c r="D4698" s="24" t="n">
        <v>36.2534940000001</v>
      </c>
      <c r="E4698" s="24" t="n">
        <v>75.7885250000003</v>
      </c>
      <c r="F4698" s="1" t="n">
        <v>-5</v>
      </c>
      <c r="G4698" s="0" t="s">
        <v>29</v>
      </c>
      <c r="I4698" s="0" t="s">
        <v>29</v>
      </c>
    </row>
    <row r="4699" customFormat="false" ht="12.75" hidden="false" customHeight="false" outlineLevel="0" collapsed="false">
      <c r="A4699" s="0" t="s">
        <v>5704</v>
      </c>
      <c r="B4699" s="23" t="s">
        <v>9337</v>
      </c>
      <c r="C4699" s="23" t="s">
        <v>9338</v>
      </c>
      <c r="D4699" s="24" t="n">
        <v>45.0652608333334</v>
      </c>
      <c r="E4699" s="24" t="n">
        <v>88.4264925000003</v>
      </c>
      <c r="F4699" s="1" t="n">
        <v>-6</v>
      </c>
      <c r="G4699" s="0" t="s">
        <v>29</v>
      </c>
      <c r="I4699" s="0" t="s">
        <v>29</v>
      </c>
    </row>
    <row r="4700" customFormat="false" ht="12.75" hidden="false" customHeight="false" outlineLevel="0" collapsed="false">
      <c r="A4700" s="0" t="s">
        <v>5704</v>
      </c>
      <c r="B4700" s="23" t="s">
        <v>9339</v>
      </c>
      <c r="C4700" s="23" t="s">
        <v>9340</v>
      </c>
      <c r="D4700" s="24" t="n">
        <v>41.7056440000001</v>
      </c>
      <c r="E4700" s="24" t="n">
        <v>75.2879530000002</v>
      </c>
      <c r="F4700" s="1" t="n">
        <v>-5</v>
      </c>
      <c r="G4700" s="0" t="s">
        <v>29</v>
      </c>
      <c r="I4700" s="0" t="s">
        <v>29</v>
      </c>
    </row>
    <row r="4701" customFormat="false" ht="12.75" hidden="false" customHeight="false" outlineLevel="0" collapsed="false">
      <c r="A4701" s="0" t="s">
        <v>5704</v>
      </c>
      <c r="B4701" s="23" t="s">
        <v>9341</v>
      </c>
      <c r="C4701" s="23" t="s">
        <v>9342</v>
      </c>
      <c r="D4701" s="24" t="n">
        <v>43.5616641666668</v>
      </c>
      <c r="E4701" s="24" t="n">
        <v>100.741805555556</v>
      </c>
      <c r="F4701" s="1" t="n">
        <v>-6</v>
      </c>
      <c r="G4701" s="0" t="s">
        <v>29</v>
      </c>
      <c r="I4701" s="0" t="s">
        <v>29</v>
      </c>
    </row>
    <row r="4702" customFormat="false" ht="12.75" hidden="false" customHeight="false" outlineLevel="0" collapsed="false">
      <c r="A4702" s="0" t="s">
        <v>5704</v>
      </c>
      <c r="B4702" s="23" t="s">
        <v>9343</v>
      </c>
      <c r="C4702" s="23" t="s">
        <v>9344</v>
      </c>
      <c r="D4702" s="24" t="n">
        <v>29.1666694444445</v>
      </c>
      <c r="E4702" s="24" t="n">
        <v>95.4009277777781</v>
      </c>
      <c r="F4702" s="1" t="n">
        <v>-6</v>
      </c>
      <c r="G4702" s="0" t="s">
        <v>29</v>
      </c>
      <c r="I4702" s="0" t="s">
        <v>29</v>
      </c>
    </row>
    <row r="4703" customFormat="false" ht="12.75" hidden="false" customHeight="false" outlineLevel="0" collapsed="false">
      <c r="A4703" s="0" t="s">
        <v>5704</v>
      </c>
      <c r="B4703" s="23" t="s">
        <v>9345</v>
      </c>
      <c r="C4703" s="23" t="s">
        <v>9346</v>
      </c>
      <c r="D4703" s="24" t="n">
        <v>47.567172777778</v>
      </c>
      <c r="E4703" s="24" t="n">
        <v>114.101072222222</v>
      </c>
      <c r="F4703" s="1" t="n">
        <v>-7</v>
      </c>
      <c r="G4703" s="0" t="s">
        <v>29</v>
      </c>
      <c r="I4703" s="0" t="s">
        <v>29</v>
      </c>
    </row>
    <row r="4704" customFormat="false" ht="12.75" hidden="false" customHeight="false" outlineLevel="0" collapsed="false">
      <c r="A4704" s="0" t="s">
        <v>5704</v>
      </c>
      <c r="B4704" s="23" t="s">
        <v>9347</v>
      </c>
      <c r="C4704" s="23" t="s">
        <v>9348</v>
      </c>
      <c r="D4704" s="24" t="n">
        <v>45.5332591666669</v>
      </c>
      <c r="E4704" s="24" t="n">
        <v>112.309165555556</v>
      </c>
      <c r="F4704" s="1" t="n">
        <v>-7</v>
      </c>
      <c r="G4704" s="0" t="s">
        <v>29</v>
      </c>
      <c r="I4704" s="0" t="s">
        <v>29</v>
      </c>
    </row>
    <row r="4705" customFormat="false" ht="12.75" hidden="false" customHeight="false" outlineLevel="0" collapsed="false">
      <c r="A4705" s="0" t="s">
        <v>5704</v>
      </c>
      <c r="B4705" s="23" t="s">
        <v>9349</v>
      </c>
      <c r="C4705" s="23" t="s">
        <v>9350</v>
      </c>
      <c r="D4705" s="24" t="n">
        <v>45.4284502777779</v>
      </c>
      <c r="E4705" s="24" t="n">
        <v>122.942156944444</v>
      </c>
      <c r="F4705" s="1" t="n">
        <v>-8</v>
      </c>
      <c r="G4705" s="0" t="s">
        <v>29</v>
      </c>
      <c r="I4705" s="0" t="s">
        <v>29</v>
      </c>
    </row>
    <row r="4706" customFormat="false" ht="12.75" hidden="false" customHeight="false" outlineLevel="0" collapsed="false">
      <c r="A4706" s="0" t="s">
        <v>5704</v>
      </c>
      <c r="B4706" s="23" t="s">
        <v>9351</v>
      </c>
      <c r="C4706" s="23" t="s">
        <v>9352</v>
      </c>
      <c r="D4706" s="24" t="n">
        <v>45.5915897222224</v>
      </c>
      <c r="E4706" s="24" t="n">
        <v>113.459225555556</v>
      </c>
      <c r="F4706" s="1" t="n">
        <v>-7</v>
      </c>
      <c r="G4706" s="0" t="s">
        <v>29</v>
      </c>
      <c r="I4706" s="0" t="s">
        <v>29</v>
      </c>
    </row>
    <row r="4707" customFormat="false" ht="12.75" hidden="false" customHeight="false" outlineLevel="0" collapsed="false">
      <c r="A4707" s="0" t="s">
        <v>5704</v>
      </c>
      <c r="B4707" s="23" t="s">
        <v>9353</v>
      </c>
      <c r="C4707" s="23" t="s">
        <v>9354</v>
      </c>
      <c r="D4707" s="24" t="n">
        <v>44.8667644444446</v>
      </c>
      <c r="E4707" s="24" t="n">
        <v>123.1982475</v>
      </c>
      <c r="F4707" s="1" t="n">
        <v>-8</v>
      </c>
      <c r="G4707" s="0" t="s">
        <v>29</v>
      </c>
      <c r="I4707" s="0" t="s">
        <v>29</v>
      </c>
    </row>
    <row r="4708" customFormat="false" ht="12.75" hidden="false" customHeight="false" outlineLevel="0" collapsed="false">
      <c r="A4708" s="0" t="s">
        <v>5704</v>
      </c>
      <c r="B4708" s="23" t="s">
        <v>9355</v>
      </c>
      <c r="C4708" s="23" t="s">
        <v>9356</v>
      </c>
      <c r="D4708" s="24" t="n">
        <v>46.5041072222224</v>
      </c>
      <c r="E4708" s="24" t="n">
        <v>110.913266666667</v>
      </c>
      <c r="F4708" s="1" t="n">
        <v>-7</v>
      </c>
      <c r="G4708" s="0" t="s">
        <v>29</v>
      </c>
      <c r="I4708" s="0" t="s">
        <v>29</v>
      </c>
    </row>
    <row r="4709" customFormat="false" ht="12.75" hidden="false" customHeight="false" outlineLevel="0" collapsed="false">
      <c r="A4709" s="0" t="s">
        <v>5704</v>
      </c>
      <c r="B4709" s="23" t="s">
        <v>9357</v>
      </c>
      <c r="C4709" s="23" t="s">
        <v>9358</v>
      </c>
      <c r="D4709" s="24" t="n">
        <v>48.2999758333335</v>
      </c>
      <c r="E4709" s="24" t="n">
        <v>112.250871111111</v>
      </c>
      <c r="F4709" s="1" t="n">
        <v>-7</v>
      </c>
      <c r="G4709" s="0" t="s">
        <v>29</v>
      </c>
      <c r="I4709" s="0" t="s">
        <v>29</v>
      </c>
    </row>
    <row r="4710" customFormat="false" ht="12.75" hidden="false" customHeight="false" outlineLevel="0" collapsed="false">
      <c r="A4710" s="0" t="s">
        <v>5704</v>
      </c>
      <c r="B4710" s="23" t="s">
        <v>9359</v>
      </c>
      <c r="C4710" s="23" t="s">
        <v>9360</v>
      </c>
      <c r="D4710" s="24" t="n">
        <v>48.9986086111113</v>
      </c>
      <c r="E4710" s="24" t="n">
        <v>111.977542777778</v>
      </c>
      <c r="F4710" s="1" t="n">
        <v>-7</v>
      </c>
      <c r="G4710" s="0" t="s">
        <v>29</v>
      </c>
      <c r="I4710" s="0" t="s">
        <v>29</v>
      </c>
    </row>
    <row r="4711" customFormat="false" ht="12.75" hidden="false" customHeight="false" outlineLevel="0" collapsed="false">
      <c r="A4711" s="0" t="s">
        <v>5704</v>
      </c>
      <c r="B4711" s="23" t="s">
        <v>9361</v>
      </c>
      <c r="C4711" s="23" t="s">
        <v>9362</v>
      </c>
      <c r="D4711" s="24" t="n">
        <v>45.1803983333334</v>
      </c>
      <c r="E4711" s="24" t="n">
        <v>122.743425</v>
      </c>
      <c r="F4711" s="1" t="n">
        <v>-8</v>
      </c>
      <c r="G4711" s="0" t="s">
        <v>29</v>
      </c>
      <c r="I4711" s="0" t="s">
        <v>29</v>
      </c>
    </row>
    <row r="4712" customFormat="false" ht="12.75" hidden="false" customHeight="false" outlineLevel="0" collapsed="false">
      <c r="A4712" s="0" t="s">
        <v>5704</v>
      </c>
      <c r="B4712" s="23" t="s">
        <v>9363</v>
      </c>
      <c r="C4712" s="23" t="s">
        <v>9364</v>
      </c>
      <c r="D4712" s="24" t="n">
        <v>40.0100469444445</v>
      </c>
      <c r="E4712" s="24" t="n">
        <v>79.321894166667</v>
      </c>
      <c r="F4712" s="1" t="n">
        <v>-5</v>
      </c>
      <c r="G4712" s="0" t="s">
        <v>29</v>
      </c>
      <c r="I4712" s="0" t="s">
        <v>29</v>
      </c>
    </row>
    <row r="4713" customFormat="false" ht="12.75" hidden="false" customHeight="false" outlineLevel="0" collapsed="false">
      <c r="A4713" s="0" t="s">
        <v>5704</v>
      </c>
      <c r="B4713" s="23" t="s">
        <v>9365</v>
      </c>
      <c r="C4713" s="23" t="s">
        <v>9366</v>
      </c>
      <c r="D4713" s="24" t="n">
        <v>33.5934416666668</v>
      </c>
      <c r="E4713" s="24" t="n">
        <v>97.2192638888892</v>
      </c>
      <c r="F4713" s="1" t="n">
        <v>-6</v>
      </c>
      <c r="G4713" s="0" t="s">
        <v>29</v>
      </c>
      <c r="I4713" s="0" t="s">
        <v>29</v>
      </c>
    </row>
    <row r="4714" customFormat="false" ht="12.75" hidden="false" customHeight="false" outlineLevel="0" collapsed="false">
      <c r="A4714" s="0" t="s">
        <v>5704</v>
      </c>
      <c r="B4714" s="23" t="s">
        <v>9367</v>
      </c>
      <c r="C4714" s="23" t="s">
        <v>9368</v>
      </c>
      <c r="D4714" s="24" t="n">
        <v>28.608463888889</v>
      </c>
      <c r="E4714" s="24" t="n">
        <v>97.609541666667</v>
      </c>
      <c r="F4714" s="1" t="n">
        <v>-6</v>
      </c>
      <c r="G4714" s="0" t="s">
        <v>29</v>
      </c>
      <c r="I4714" s="0" t="s">
        <v>29</v>
      </c>
    </row>
    <row r="4715" customFormat="false" ht="12.75" hidden="false" customHeight="false" outlineLevel="0" collapsed="false">
      <c r="A4715" s="0" t="s">
        <v>5704</v>
      </c>
      <c r="B4715" s="23" t="s">
        <v>9369</v>
      </c>
      <c r="C4715" s="23" t="s">
        <v>9370</v>
      </c>
      <c r="D4715" s="24" t="n">
        <v>31.8584608333334</v>
      </c>
      <c r="E4715" s="24" t="n">
        <v>102.074024722222</v>
      </c>
      <c r="F4715" s="1" t="n">
        <v>-6</v>
      </c>
      <c r="G4715" s="0" t="s">
        <v>29</v>
      </c>
      <c r="I4715" s="0" t="s">
        <v>29</v>
      </c>
    </row>
    <row r="4716" customFormat="false" ht="12.75" hidden="false" customHeight="false" outlineLevel="0" collapsed="false">
      <c r="A4716" s="0" t="s">
        <v>5704</v>
      </c>
      <c r="B4716" s="23" t="s">
        <v>9371</v>
      </c>
      <c r="C4716" s="23" t="s">
        <v>9372</v>
      </c>
      <c r="D4716" s="24" t="n">
        <v>27.0725420000001</v>
      </c>
      <c r="E4716" s="24" t="n">
        <v>98.9386420000003</v>
      </c>
      <c r="F4716" s="1" t="n">
        <v>-6</v>
      </c>
      <c r="G4716" s="0" t="s">
        <v>29</v>
      </c>
      <c r="I4716" s="0" t="s">
        <v>29</v>
      </c>
    </row>
    <row r="4717" customFormat="false" ht="12.75" hidden="false" customHeight="false" outlineLevel="0" collapsed="false">
      <c r="A4717" s="0" t="s">
        <v>5704</v>
      </c>
      <c r="B4717" s="23" t="s">
        <v>9373</v>
      </c>
      <c r="C4717" s="23" t="s">
        <v>9374</v>
      </c>
      <c r="D4717" s="24" t="n">
        <v>27.1058780000001</v>
      </c>
      <c r="E4717" s="24" t="n">
        <v>98.2058390000003</v>
      </c>
      <c r="F4717" s="1" t="n">
        <v>-6</v>
      </c>
      <c r="G4717" s="0" t="s">
        <v>29</v>
      </c>
      <c r="I4717" s="0" t="s">
        <v>29</v>
      </c>
    </row>
    <row r="4718" customFormat="false" ht="12.75" hidden="false" customHeight="false" outlineLevel="0" collapsed="false">
      <c r="A4718" s="0" t="s">
        <v>5704</v>
      </c>
      <c r="B4718" s="23" t="s">
        <v>9375</v>
      </c>
      <c r="C4718" s="23" t="s">
        <v>9376</v>
      </c>
      <c r="D4718" s="24" t="n">
        <v>29.2002530000001</v>
      </c>
      <c r="E4718" s="24" t="n">
        <v>96.5544170000003</v>
      </c>
      <c r="F4718" s="1" t="n">
        <v>-6</v>
      </c>
      <c r="G4718" s="0" t="s">
        <v>29</v>
      </c>
      <c r="I4718" s="0" t="s">
        <v>29</v>
      </c>
    </row>
    <row r="4719" customFormat="false" ht="12.75" hidden="false" customHeight="false" outlineLevel="0" collapsed="false">
      <c r="A4719" s="0" t="s">
        <v>5704</v>
      </c>
      <c r="B4719" s="23" t="s">
        <v>9377</v>
      </c>
      <c r="C4719" s="23" t="s">
        <v>9378</v>
      </c>
      <c r="D4719" s="24" t="n">
        <v>26.3836780000001</v>
      </c>
      <c r="E4719" s="24" t="n">
        <v>98.3336280000003</v>
      </c>
      <c r="F4719" s="1" t="n">
        <v>-6</v>
      </c>
      <c r="G4719" s="0" t="s">
        <v>29</v>
      </c>
      <c r="I4719" s="0" t="s">
        <v>29</v>
      </c>
    </row>
    <row r="4720" customFormat="false" ht="12.75" hidden="false" customHeight="false" outlineLevel="0" collapsed="false">
      <c r="A4720" s="0" t="s">
        <v>5704</v>
      </c>
      <c r="B4720" s="23" t="s">
        <v>9379</v>
      </c>
      <c r="C4720" s="23" t="s">
        <v>9380</v>
      </c>
      <c r="D4720" s="24" t="n">
        <v>32.4209530000001</v>
      </c>
      <c r="E4720" s="24" t="n">
        <v>100.810947</v>
      </c>
      <c r="F4720" s="1" t="n">
        <v>-6</v>
      </c>
      <c r="G4720" s="0" t="s">
        <v>29</v>
      </c>
      <c r="I4720" s="0" t="s">
        <v>29</v>
      </c>
    </row>
    <row r="4721" customFormat="false" ht="12.75" hidden="false" customHeight="false" outlineLevel="0" collapsed="false">
      <c r="A4721" s="0" t="s">
        <v>5704</v>
      </c>
      <c r="B4721" s="23" t="s">
        <v>9381</v>
      </c>
      <c r="C4721" s="23" t="s">
        <v>9382</v>
      </c>
      <c r="D4721" s="24" t="n">
        <v>33.8281830000001</v>
      </c>
      <c r="E4721" s="24" t="n">
        <v>98.5727500000003</v>
      </c>
      <c r="F4721" s="1" t="n">
        <v>-6</v>
      </c>
      <c r="G4721" s="0" t="s">
        <v>29</v>
      </c>
      <c r="I4721" s="0" t="s">
        <v>29</v>
      </c>
    </row>
    <row r="4722" customFormat="false" ht="12.75" hidden="false" customHeight="false" outlineLevel="0" collapsed="false">
      <c r="A4722" s="0" t="s">
        <v>5704</v>
      </c>
      <c r="B4722" s="23" t="s">
        <v>9383</v>
      </c>
      <c r="C4722" s="23" t="s">
        <v>9384</v>
      </c>
      <c r="D4722" s="24" t="n">
        <v>32.7345750000001</v>
      </c>
      <c r="E4722" s="24" t="n">
        <v>96.9675060000003</v>
      </c>
      <c r="F4722" s="1" t="n">
        <v>-6</v>
      </c>
      <c r="G4722" s="0" t="s">
        <v>29</v>
      </c>
      <c r="I4722" s="0" t="s">
        <v>29</v>
      </c>
    </row>
    <row r="4723" customFormat="false" ht="12.75" hidden="false" customHeight="false" outlineLevel="0" collapsed="false">
      <c r="A4723" s="0" t="s">
        <v>5704</v>
      </c>
      <c r="B4723" s="23" t="s">
        <v>9385</v>
      </c>
      <c r="C4723" s="23" t="s">
        <v>9386</v>
      </c>
      <c r="D4723" s="24" t="n">
        <v>32.2170580000001</v>
      </c>
      <c r="E4723" s="24" t="n">
        <v>102.159867</v>
      </c>
      <c r="F4723" s="1" t="n">
        <v>-6</v>
      </c>
      <c r="G4723" s="0" t="s">
        <v>29</v>
      </c>
      <c r="I4723" s="0" t="s">
        <v>29</v>
      </c>
    </row>
    <row r="4724" customFormat="false" ht="12.75" hidden="false" customHeight="false" outlineLevel="0" collapsed="false">
      <c r="A4724" s="0" t="s">
        <v>5704</v>
      </c>
      <c r="B4724" s="23" t="s">
        <v>9387</v>
      </c>
      <c r="C4724" s="23" t="s">
        <v>9388</v>
      </c>
      <c r="D4724" s="24" t="n">
        <v>49.0000197222224</v>
      </c>
      <c r="E4724" s="24" t="n">
        <v>107.825649166667</v>
      </c>
      <c r="F4724" s="1" t="n">
        <v>-6</v>
      </c>
      <c r="G4724" s="0" t="s">
        <v>29</v>
      </c>
      <c r="I4724" s="0" t="s">
        <v>29</v>
      </c>
    </row>
    <row r="4725" customFormat="false" ht="12.75" hidden="false" customHeight="false" outlineLevel="0" collapsed="false">
      <c r="A4725" s="0" t="s">
        <v>5704</v>
      </c>
      <c r="B4725" s="23" t="s">
        <v>9389</v>
      </c>
      <c r="C4725" s="23" t="s">
        <v>9390</v>
      </c>
      <c r="D4725" s="24" t="n">
        <v>47.6266811111113</v>
      </c>
      <c r="E4725" s="24" t="n">
        <v>105.076364722222</v>
      </c>
      <c r="F4725" s="1" t="n">
        <v>-7</v>
      </c>
      <c r="G4725" s="0" t="s">
        <v>29</v>
      </c>
      <c r="I4725" s="0" t="s">
        <v>29</v>
      </c>
    </row>
    <row r="4726" customFormat="false" ht="12.75" hidden="false" customHeight="false" outlineLevel="0" collapsed="false">
      <c r="A4726" s="0" t="s">
        <v>5704</v>
      </c>
      <c r="B4726" s="23" t="s">
        <v>9391</v>
      </c>
      <c r="C4726" s="23" t="s">
        <v>9392</v>
      </c>
      <c r="D4726" s="24" t="n">
        <v>38.8141619444445</v>
      </c>
      <c r="E4726" s="24" t="n">
        <v>106.120693888889</v>
      </c>
      <c r="F4726" s="1" t="n">
        <v>-7</v>
      </c>
      <c r="G4726" s="0" t="s">
        <v>29</v>
      </c>
      <c r="I4726" s="0" t="s">
        <v>29</v>
      </c>
    </row>
    <row r="4727" customFormat="false" ht="12.75" hidden="false" customHeight="false" outlineLevel="0" collapsed="false">
      <c r="A4727" s="0" t="s">
        <v>5704</v>
      </c>
      <c r="B4727" s="23" t="s">
        <v>9393</v>
      </c>
      <c r="C4727" s="23" t="s">
        <v>9394</v>
      </c>
      <c r="D4727" s="24" t="n">
        <v>38.8316527777779</v>
      </c>
      <c r="E4727" s="24" t="n">
        <v>107.645891388889</v>
      </c>
      <c r="F4727" s="1" t="n">
        <v>-7</v>
      </c>
      <c r="G4727" s="0" t="s">
        <v>29</v>
      </c>
      <c r="I4727" s="0" t="s">
        <v>29</v>
      </c>
    </row>
    <row r="4728" customFormat="false" ht="12.75" hidden="false" customHeight="false" outlineLevel="0" collapsed="false">
      <c r="A4728" s="0" t="s">
        <v>5704</v>
      </c>
      <c r="B4728" s="23" t="s">
        <v>9395</v>
      </c>
      <c r="C4728" s="23" t="s">
        <v>9396</v>
      </c>
      <c r="D4728" s="24" t="n">
        <v>42.5256666666668</v>
      </c>
      <c r="E4728" s="24" t="n">
        <v>88.6529722222225</v>
      </c>
      <c r="F4728" s="1" t="n">
        <v>-6</v>
      </c>
      <c r="G4728" s="0" t="s">
        <v>29</v>
      </c>
      <c r="I4728" s="0" t="s">
        <v>29</v>
      </c>
    </row>
    <row r="4729" customFormat="false" ht="12.75" hidden="false" customHeight="false" outlineLevel="0" collapsed="false">
      <c r="A4729" s="0" t="s">
        <v>5704</v>
      </c>
      <c r="B4729" s="23" t="s">
        <v>9397</v>
      </c>
      <c r="C4729" s="23" t="s">
        <v>9398</v>
      </c>
      <c r="D4729" s="24" t="n">
        <v>40.2638683333334</v>
      </c>
      <c r="E4729" s="24" t="n">
        <v>103.581058055556</v>
      </c>
      <c r="F4729" s="1" t="n">
        <v>-7</v>
      </c>
      <c r="G4729" s="0" t="s">
        <v>29</v>
      </c>
      <c r="I4729" s="0" t="s">
        <v>29</v>
      </c>
    </row>
    <row r="4730" customFormat="false" ht="12.75" hidden="false" customHeight="false" outlineLevel="0" collapsed="false">
      <c r="A4730" s="0" t="s">
        <v>5704</v>
      </c>
      <c r="B4730" s="23" t="s">
        <v>9399</v>
      </c>
      <c r="C4730" s="23" t="s">
        <v>9400</v>
      </c>
      <c r="D4730" s="24" t="n">
        <v>42.2596111111112</v>
      </c>
      <c r="E4730" s="24" t="n">
        <v>104.728288888889</v>
      </c>
      <c r="F4730" s="1" t="n">
        <v>-7</v>
      </c>
      <c r="G4730" s="0" t="s">
        <v>29</v>
      </c>
      <c r="I4730" s="0" t="s">
        <v>29</v>
      </c>
    </row>
    <row r="4731" customFormat="false" ht="12.75" hidden="false" customHeight="false" outlineLevel="0" collapsed="false">
      <c r="A4731" s="0" t="s">
        <v>5704</v>
      </c>
      <c r="B4731" s="23" t="s">
        <v>9401</v>
      </c>
      <c r="C4731" s="23" t="s">
        <v>9402</v>
      </c>
      <c r="D4731" s="24" t="n">
        <v>40.0847355555557</v>
      </c>
      <c r="E4731" s="24" t="n">
        <v>98.5406169444448</v>
      </c>
      <c r="F4731" s="1" t="n">
        <v>-6</v>
      </c>
      <c r="G4731" s="0" t="s">
        <v>29</v>
      </c>
      <c r="I4731" s="0" t="s">
        <v>29</v>
      </c>
    </row>
    <row r="4732" customFormat="false" ht="12.75" hidden="false" customHeight="false" outlineLevel="0" collapsed="false">
      <c r="A4732" s="0" t="s">
        <v>5704</v>
      </c>
      <c r="B4732" s="23" t="s">
        <v>9403</v>
      </c>
      <c r="C4732" s="23" t="s">
        <v>9404</v>
      </c>
      <c r="D4732" s="24" t="n">
        <v>40.9708255555557</v>
      </c>
      <c r="E4732" s="24" t="n">
        <v>102.315463611111</v>
      </c>
      <c r="F4732" s="1" t="n">
        <v>-7</v>
      </c>
      <c r="G4732" s="0" t="s">
        <v>29</v>
      </c>
      <c r="I4732" s="0" t="s">
        <v>29</v>
      </c>
    </row>
    <row r="4733" customFormat="false" ht="12.75" hidden="false" customHeight="false" outlineLevel="0" collapsed="false">
      <c r="A4733" s="0" t="s">
        <v>5704</v>
      </c>
      <c r="B4733" s="23" t="s">
        <v>9405</v>
      </c>
      <c r="C4733" s="23" t="s">
        <v>9406</v>
      </c>
      <c r="D4733" s="24" t="n">
        <v>38.0527844444445</v>
      </c>
      <c r="E4733" s="24" t="n">
        <v>103.237153055556</v>
      </c>
      <c r="F4733" s="1" t="n">
        <v>-7</v>
      </c>
      <c r="G4733" s="0" t="s">
        <v>29</v>
      </c>
      <c r="I4733" s="0" t="s">
        <v>29</v>
      </c>
    </row>
    <row r="4734" customFormat="false" ht="12.75" hidden="false" customHeight="false" outlineLevel="0" collapsed="false">
      <c r="A4734" s="0" t="s">
        <v>5704</v>
      </c>
      <c r="B4734" s="23" t="s">
        <v>9407</v>
      </c>
      <c r="C4734" s="23" t="s">
        <v>9408</v>
      </c>
      <c r="D4734" s="24" t="n">
        <v>46.3164894444446</v>
      </c>
      <c r="E4734" s="24" t="n">
        <v>124.001264444444</v>
      </c>
      <c r="F4734" s="1" t="n">
        <v>-8</v>
      </c>
      <c r="G4734" s="0" t="s">
        <v>29</v>
      </c>
      <c r="I4734" s="0" t="s">
        <v>29</v>
      </c>
    </row>
    <row r="4735" customFormat="false" ht="12.75" hidden="false" customHeight="false" outlineLevel="0" collapsed="false">
      <c r="A4735" s="0" t="s">
        <v>5704</v>
      </c>
      <c r="B4735" s="23" t="s">
        <v>9409</v>
      </c>
      <c r="C4735" s="23" t="s">
        <v>9410</v>
      </c>
      <c r="D4735" s="24" t="n">
        <v>37.9656952777779</v>
      </c>
      <c r="E4735" s="24" t="n">
        <v>77.7458247222225</v>
      </c>
      <c r="F4735" s="1" t="n">
        <v>-5</v>
      </c>
      <c r="G4735" s="0" t="s">
        <v>29</v>
      </c>
      <c r="I4735" s="0" t="s">
        <v>29</v>
      </c>
    </row>
    <row r="4736" customFormat="false" ht="12.75" hidden="false" customHeight="false" outlineLevel="0" collapsed="false">
      <c r="A4736" s="0" t="s">
        <v>5704</v>
      </c>
      <c r="B4736" s="23" t="s">
        <v>9411</v>
      </c>
      <c r="C4736" s="23" t="s">
        <v>9412</v>
      </c>
      <c r="D4736" s="24" t="n">
        <v>41.3742777777779</v>
      </c>
      <c r="E4736" s="24" t="n">
        <v>84.067916666667</v>
      </c>
      <c r="F4736" s="1" t="n">
        <v>-5</v>
      </c>
      <c r="G4736" s="0" t="s">
        <v>29</v>
      </c>
      <c r="I4736" s="0" t="s">
        <v>29</v>
      </c>
    </row>
    <row r="4737" customFormat="false" ht="12.75" hidden="false" customHeight="false" outlineLevel="0" collapsed="false">
      <c r="A4737" s="0" t="s">
        <v>5704</v>
      </c>
      <c r="B4737" s="23" t="s">
        <v>9413</v>
      </c>
      <c r="C4737" s="23" t="s">
        <v>9414</v>
      </c>
      <c r="D4737" s="24" t="n">
        <v>35.5623925000001</v>
      </c>
      <c r="E4737" s="24" t="n">
        <v>75.9551841666669</v>
      </c>
      <c r="F4737" s="1" t="n">
        <v>-5</v>
      </c>
      <c r="G4737" s="0" t="s">
        <v>29</v>
      </c>
      <c r="I4737" s="0" t="s">
        <v>29</v>
      </c>
    </row>
    <row r="4738" customFormat="false" ht="12.75" hidden="false" customHeight="false" outlineLevel="0" collapsed="false">
      <c r="A4738" s="0" t="s">
        <v>5704</v>
      </c>
      <c r="B4738" s="23" t="s">
        <v>9415</v>
      </c>
      <c r="C4738" s="23" t="s">
        <v>9416</v>
      </c>
      <c r="D4738" s="24" t="n">
        <v>43.4705390000001</v>
      </c>
      <c r="E4738" s="24" t="n">
        <v>89.3590060000003</v>
      </c>
      <c r="F4738" s="1" t="n">
        <v>-6</v>
      </c>
      <c r="G4738" s="0" t="s">
        <v>29</v>
      </c>
      <c r="I4738" s="0" t="s">
        <v>29</v>
      </c>
    </row>
    <row r="4739" customFormat="false" ht="12.75" hidden="false" customHeight="false" outlineLevel="0" collapsed="false">
      <c r="A4739" s="0" t="s">
        <v>5704</v>
      </c>
      <c r="B4739" s="23" t="s">
        <v>9417</v>
      </c>
      <c r="C4739" s="23" t="s">
        <v>9418</v>
      </c>
      <c r="D4739" s="24" t="n">
        <v>30.1147220000001</v>
      </c>
      <c r="E4739" s="24" t="n">
        <v>98.9311110000003</v>
      </c>
      <c r="F4739" s="1" t="n">
        <v>-6</v>
      </c>
      <c r="G4739" s="0" t="s">
        <v>29</v>
      </c>
      <c r="I4739" s="0" t="s">
        <v>29</v>
      </c>
    </row>
    <row r="4740" customFormat="false" ht="12.75" hidden="false" customHeight="false" outlineLevel="0" collapsed="false">
      <c r="A4740" s="0" t="s">
        <v>5704</v>
      </c>
      <c r="B4740" s="23" t="s">
        <v>9419</v>
      </c>
      <c r="C4740" s="23" t="s">
        <v>9420</v>
      </c>
      <c r="D4740" s="24" t="n">
        <v>44.5166680555557</v>
      </c>
      <c r="E4740" s="24" t="n">
        <v>85.975084166667</v>
      </c>
      <c r="F4740" s="1" t="n">
        <v>-5</v>
      </c>
      <c r="G4740" s="0" t="s">
        <v>29</v>
      </c>
      <c r="I4740" s="0" t="s">
        <v>29</v>
      </c>
    </row>
    <row r="4741" customFormat="false" ht="12.75" hidden="false" customHeight="false" outlineLevel="0" collapsed="false">
      <c r="A4741" s="0" t="s">
        <v>5704</v>
      </c>
      <c r="B4741" s="23" t="s">
        <v>9421</v>
      </c>
      <c r="C4741" s="23" t="s">
        <v>9422</v>
      </c>
      <c r="D4741" s="24" t="n">
        <v>46.8269036111113</v>
      </c>
      <c r="E4741" s="24" t="n">
        <v>94.5072202777781</v>
      </c>
      <c r="F4741" s="1" t="n">
        <v>-6</v>
      </c>
      <c r="G4741" s="0" t="s">
        <v>29</v>
      </c>
      <c r="I4741" s="0" t="s">
        <v>29</v>
      </c>
    </row>
    <row r="4742" customFormat="false" ht="12.75" hidden="false" customHeight="false" outlineLevel="0" collapsed="false">
      <c r="A4742" s="0" t="s">
        <v>5704</v>
      </c>
      <c r="B4742" s="23" t="s">
        <v>9423</v>
      </c>
      <c r="C4742" s="23" t="s">
        <v>9424</v>
      </c>
      <c r="D4742" s="24" t="n">
        <v>47.5249561111113</v>
      </c>
      <c r="E4742" s="24" t="n">
        <v>95.3608480555559</v>
      </c>
      <c r="F4742" s="1" t="n">
        <v>-6</v>
      </c>
      <c r="G4742" s="0" t="s">
        <v>29</v>
      </c>
      <c r="I4742" s="0" t="s">
        <v>29</v>
      </c>
    </row>
    <row r="4743" customFormat="false" ht="12.75" hidden="false" customHeight="false" outlineLevel="0" collapsed="false">
      <c r="A4743" s="0" t="s">
        <v>5704</v>
      </c>
      <c r="B4743" s="23" t="s">
        <v>9425</v>
      </c>
      <c r="C4743" s="23" t="s">
        <v>9426</v>
      </c>
      <c r="D4743" s="24" t="n">
        <v>44.6666294444445</v>
      </c>
      <c r="E4743" s="24" t="n">
        <v>93.7835736111114</v>
      </c>
      <c r="F4743" s="1" t="n">
        <v>-6</v>
      </c>
      <c r="G4743" s="0" t="s">
        <v>29</v>
      </c>
      <c r="I4743" s="0" t="s">
        <v>29</v>
      </c>
    </row>
    <row r="4744" customFormat="false" ht="12.75" hidden="false" customHeight="false" outlineLevel="0" collapsed="false">
      <c r="A4744" s="0" t="s">
        <v>5704</v>
      </c>
      <c r="B4744" s="23" t="s">
        <v>9427</v>
      </c>
      <c r="C4744" s="23" t="s">
        <v>9428</v>
      </c>
      <c r="D4744" s="24" t="n">
        <v>48.195783888889</v>
      </c>
      <c r="E4744" s="24" t="n">
        <v>93.766844166667</v>
      </c>
      <c r="F4744" s="1" t="n">
        <v>-6</v>
      </c>
      <c r="G4744" s="0" t="s">
        <v>29</v>
      </c>
      <c r="I4744" s="0" t="s">
        <v>29</v>
      </c>
    </row>
    <row r="4745" customFormat="false" ht="12.75" hidden="false" customHeight="false" outlineLevel="0" collapsed="false">
      <c r="A4745" s="0" t="s">
        <v>5704</v>
      </c>
      <c r="B4745" s="23" t="s">
        <v>9429</v>
      </c>
      <c r="C4745" s="23" t="s">
        <v>9430</v>
      </c>
      <c r="D4745" s="24" t="n">
        <v>36.051388888889</v>
      </c>
      <c r="E4745" s="24" t="n">
        <v>80.6894444444447</v>
      </c>
      <c r="F4745" s="1" t="n">
        <v>-5</v>
      </c>
      <c r="G4745" s="0" t="s">
        <v>29</v>
      </c>
      <c r="I4745" s="0" t="s">
        <v>29</v>
      </c>
    </row>
    <row r="4746" customFormat="false" ht="12.75" hidden="false" customHeight="false" outlineLevel="0" collapsed="false">
      <c r="A4746" s="0" t="s">
        <v>5704</v>
      </c>
      <c r="B4746" s="23" t="s">
        <v>9431</v>
      </c>
      <c r="C4746" s="23" t="s">
        <v>9432</v>
      </c>
      <c r="D4746" s="24" t="n">
        <v>44.0527966666668</v>
      </c>
      <c r="E4746" s="24" t="n">
        <v>84.812524166667</v>
      </c>
      <c r="F4746" s="1" t="n">
        <v>-5</v>
      </c>
      <c r="G4746" s="0" t="s">
        <v>29</v>
      </c>
      <c r="I4746" s="0" t="s">
        <v>29</v>
      </c>
    </row>
    <row r="4747" customFormat="false" ht="12.75" hidden="false" customHeight="false" outlineLevel="0" collapsed="false">
      <c r="A4747" s="0" t="s">
        <v>5704</v>
      </c>
      <c r="B4747" s="23" t="s">
        <v>9433</v>
      </c>
      <c r="C4747" s="23" t="s">
        <v>9434</v>
      </c>
      <c r="D4747" s="24" t="n">
        <v>34.1926008333334</v>
      </c>
      <c r="E4747" s="24" t="n">
        <v>95.6498588888892</v>
      </c>
      <c r="F4747" s="1" t="n">
        <v>-6</v>
      </c>
      <c r="G4747" s="0" t="s">
        <v>29</v>
      </c>
      <c r="I4747" s="0" t="s">
        <v>29</v>
      </c>
    </row>
    <row r="4748" customFormat="false" ht="12.75" hidden="false" customHeight="false" outlineLevel="0" collapsed="false">
      <c r="A4748" s="0" t="s">
        <v>5704</v>
      </c>
      <c r="B4748" s="23" t="s">
        <v>9435</v>
      </c>
      <c r="C4748" s="23" t="s">
        <v>9436</v>
      </c>
      <c r="D4748" s="24" t="n">
        <v>27.1133830000001</v>
      </c>
      <c r="E4748" s="24" t="n">
        <v>80.6333890000003</v>
      </c>
      <c r="F4748" s="1" t="n">
        <v>-5</v>
      </c>
      <c r="G4748" s="0" t="s">
        <v>29</v>
      </c>
      <c r="I4748" s="0" t="s">
        <v>29</v>
      </c>
    </row>
    <row r="4749" customFormat="false" ht="12.75" hidden="false" customHeight="false" outlineLevel="0" collapsed="false">
      <c r="A4749" s="0" t="s">
        <v>5704</v>
      </c>
      <c r="B4749" s="23" t="s">
        <v>9437</v>
      </c>
      <c r="C4749" s="23" t="s">
        <v>7510</v>
      </c>
      <c r="D4749" s="24" t="n">
        <v>40.2478491666668</v>
      </c>
      <c r="E4749" s="24" t="n">
        <v>81.7359588888892</v>
      </c>
      <c r="F4749" s="1" t="n">
        <v>-5</v>
      </c>
      <c r="G4749" s="0" t="s">
        <v>29</v>
      </c>
      <c r="I4749" s="0" t="s">
        <v>29</v>
      </c>
    </row>
    <row r="4750" customFormat="false" ht="12.75" hidden="false" customHeight="false" outlineLevel="0" collapsed="false">
      <c r="A4750" s="0" t="s">
        <v>5704</v>
      </c>
      <c r="B4750" s="23" t="s">
        <v>9438</v>
      </c>
      <c r="C4750" s="23" t="s">
        <v>9439</v>
      </c>
      <c r="D4750" s="24" t="n">
        <v>46.3071805555557</v>
      </c>
      <c r="E4750" s="24" t="n">
        <v>108.955713888889</v>
      </c>
      <c r="F4750" s="1" t="n">
        <v>-7</v>
      </c>
      <c r="G4750" s="0" t="s">
        <v>29</v>
      </c>
      <c r="I4750" s="0" t="s">
        <v>29</v>
      </c>
    </row>
    <row r="4751" customFormat="false" ht="12.75" hidden="false" customHeight="false" outlineLevel="0" collapsed="false">
      <c r="A4751" s="0" t="s">
        <v>5704</v>
      </c>
      <c r="B4751" s="23" t="s">
        <v>9440</v>
      </c>
      <c r="C4751" s="23" t="s">
        <v>7036</v>
      </c>
      <c r="D4751" s="24" t="n">
        <v>47.2116111111112</v>
      </c>
      <c r="E4751" s="24" t="n">
        <v>119.839833333333</v>
      </c>
      <c r="F4751" s="1" t="n">
        <v>-8</v>
      </c>
      <c r="G4751" s="0" t="s">
        <v>29</v>
      </c>
      <c r="I4751" s="0" t="s">
        <v>29</v>
      </c>
    </row>
    <row r="4752" customFormat="false" ht="12.75" hidden="false" customHeight="false" outlineLevel="0" collapsed="false">
      <c r="A4752" s="0" t="s">
        <v>5704</v>
      </c>
      <c r="B4752" s="23" t="s">
        <v>9441</v>
      </c>
      <c r="C4752" s="23" t="s">
        <v>9442</v>
      </c>
      <c r="D4752" s="24" t="n">
        <v>41.883298888889</v>
      </c>
      <c r="E4752" s="24" t="n">
        <v>106.180848333333</v>
      </c>
      <c r="F4752" s="1" t="n">
        <v>-7</v>
      </c>
      <c r="G4752" s="0" t="s">
        <v>29</v>
      </c>
      <c r="I4752" s="0" t="s">
        <v>29</v>
      </c>
    </row>
    <row r="4753" customFormat="false" ht="12.75" hidden="false" customHeight="false" outlineLevel="0" collapsed="false">
      <c r="A4753" s="0" t="s">
        <v>5704</v>
      </c>
      <c r="B4753" s="23" t="s">
        <v>9443</v>
      </c>
      <c r="C4753" s="23" t="s">
        <v>9444</v>
      </c>
      <c r="D4753" s="24" t="n">
        <v>44.1574261111112</v>
      </c>
      <c r="E4753" s="24" t="n">
        <v>70.4812958333335</v>
      </c>
      <c r="F4753" s="1" t="n">
        <v>-5</v>
      </c>
      <c r="G4753" s="0" t="s">
        <v>29</v>
      </c>
      <c r="I4753" s="0" t="s">
        <v>29</v>
      </c>
    </row>
    <row r="4754" customFormat="false" ht="12.75" hidden="false" customHeight="false" outlineLevel="0" collapsed="false">
      <c r="A4754" s="0" t="s">
        <v>5704</v>
      </c>
      <c r="B4754" s="23" t="s">
        <v>9445</v>
      </c>
      <c r="C4754" s="23" t="s">
        <v>9446</v>
      </c>
      <c r="D4754" s="24" t="n">
        <v>29.2649630555557</v>
      </c>
      <c r="E4754" s="24" t="n">
        <v>95.4118833333336</v>
      </c>
      <c r="F4754" s="1" t="n">
        <v>-6</v>
      </c>
      <c r="G4754" s="0" t="s">
        <v>29</v>
      </c>
      <c r="I4754" s="0" t="s">
        <v>29</v>
      </c>
    </row>
    <row r="4755" customFormat="false" ht="12.75" hidden="false" customHeight="false" outlineLevel="0" collapsed="false">
      <c r="A4755" s="0" t="s">
        <v>5704</v>
      </c>
      <c r="B4755" s="23" t="s">
        <v>9447</v>
      </c>
      <c r="C4755" s="23" t="s">
        <v>9448</v>
      </c>
      <c r="D4755" s="24" t="n">
        <v>33.3450920000001</v>
      </c>
      <c r="E4755" s="24" t="n">
        <v>105.179706</v>
      </c>
      <c r="F4755" s="1" t="n">
        <v>-7</v>
      </c>
      <c r="G4755" s="0" t="s">
        <v>29</v>
      </c>
      <c r="I4755" s="0" t="s">
        <v>29</v>
      </c>
    </row>
    <row r="4756" customFormat="false" ht="12.75" hidden="false" customHeight="false" outlineLevel="0" collapsed="false">
      <c r="A4756" s="0" t="s">
        <v>5704</v>
      </c>
      <c r="B4756" s="23" t="s">
        <v>9449</v>
      </c>
      <c r="C4756" s="23" t="s">
        <v>9450</v>
      </c>
      <c r="D4756" s="24" t="n">
        <v>31.2351672222223</v>
      </c>
      <c r="E4756" s="24" t="n">
        <v>98.7169872222225</v>
      </c>
      <c r="F4756" s="1" t="n">
        <v>-6</v>
      </c>
      <c r="G4756" s="0" t="s">
        <v>29</v>
      </c>
      <c r="I4756" s="0" t="s">
        <v>29</v>
      </c>
    </row>
    <row r="4757" customFormat="false" ht="12.75" hidden="false" customHeight="false" outlineLevel="0" collapsed="false">
      <c r="A4757" s="0" t="s">
        <v>5704</v>
      </c>
      <c r="B4757" s="23" t="s">
        <v>9451</v>
      </c>
      <c r="C4757" s="23" t="s">
        <v>9452</v>
      </c>
      <c r="D4757" s="24" t="n">
        <v>32.2823750000001</v>
      </c>
      <c r="E4757" s="24" t="n">
        <v>84.5035288888892</v>
      </c>
      <c r="F4757" s="1" t="n">
        <v>-5</v>
      </c>
      <c r="G4757" s="0" t="s">
        <v>29</v>
      </c>
      <c r="I4757" s="0" t="s">
        <v>29</v>
      </c>
    </row>
    <row r="4758" customFormat="false" ht="12.75" hidden="false" customHeight="false" outlineLevel="0" collapsed="false">
      <c r="A4758" s="0" t="s">
        <v>5704</v>
      </c>
      <c r="B4758" s="23" t="s">
        <v>9453</v>
      </c>
      <c r="C4758" s="23" t="s">
        <v>9454</v>
      </c>
      <c r="D4758" s="24" t="n">
        <v>44.5303436111112</v>
      </c>
      <c r="E4758" s="24" t="n">
        <v>69.7367138888891</v>
      </c>
      <c r="F4758" s="1" t="n">
        <v>-5</v>
      </c>
      <c r="G4758" s="0" t="s">
        <v>29</v>
      </c>
      <c r="I4758" s="0" t="s">
        <v>29</v>
      </c>
    </row>
    <row r="4759" customFormat="false" ht="12.75" hidden="false" customHeight="false" outlineLevel="0" collapsed="false">
      <c r="A4759" s="0" t="s">
        <v>5704</v>
      </c>
      <c r="B4759" s="23" t="s">
        <v>9455</v>
      </c>
      <c r="C4759" s="23" t="s">
        <v>9456</v>
      </c>
      <c r="D4759" s="24" t="n">
        <v>43.8387216666668</v>
      </c>
      <c r="E4759" s="24" t="n">
        <v>90.1376838888892</v>
      </c>
      <c r="F4759" s="1" t="n">
        <v>-6</v>
      </c>
      <c r="G4759" s="0" t="s">
        <v>29</v>
      </c>
      <c r="I4759" s="0" t="s">
        <v>29</v>
      </c>
    </row>
    <row r="4760" customFormat="false" ht="12.75" hidden="false" customHeight="false" outlineLevel="0" collapsed="false">
      <c r="A4760" s="0" t="s">
        <v>5704</v>
      </c>
      <c r="B4760" s="23" t="s">
        <v>9457</v>
      </c>
      <c r="C4760" s="23" t="s">
        <v>9458</v>
      </c>
      <c r="D4760" s="24" t="n">
        <v>41.2292208333334</v>
      </c>
      <c r="E4760" s="24" t="n">
        <v>83.0290819444447</v>
      </c>
      <c r="F4760" s="1" t="n">
        <v>-5</v>
      </c>
      <c r="G4760" s="0" t="s">
        <v>29</v>
      </c>
      <c r="I4760" s="0" t="s">
        <v>29</v>
      </c>
    </row>
    <row r="4761" customFormat="false" ht="12.75" hidden="false" customHeight="false" outlineLevel="0" collapsed="false">
      <c r="A4761" s="0" t="s">
        <v>5704</v>
      </c>
      <c r="B4761" s="23" t="s">
        <v>9459</v>
      </c>
      <c r="C4761" s="23" t="s">
        <v>9460</v>
      </c>
      <c r="D4761" s="24" t="n">
        <v>42.1430810000001</v>
      </c>
      <c r="E4761" s="24" t="n">
        <v>88.4028610000003</v>
      </c>
      <c r="F4761" s="1" t="n">
        <v>-6</v>
      </c>
      <c r="G4761" s="0" t="s">
        <v>29</v>
      </c>
      <c r="I4761" s="0" t="s">
        <v>29</v>
      </c>
    </row>
    <row r="4762" customFormat="false" ht="12.75" hidden="false" customHeight="false" outlineLevel="0" collapsed="false">
      <c r="A4762" s="0" t="s">
        <v>5704</v>
      </c>
      <c r="B4762" s="23" t="s">
        <v>9461</v>
      </c>
      <c r="C4762" s="23" t="s">
        <v>9462</v>
      </c>
      <c r="D4762" s="24" t="n">
        <v>30.3988094444445</v>
      </c>
      <c r="E4762" s="24" t="n">
        <v>87.3485858333336</v>
      </c>
      <c r="F4762" s="1" t="n">
        <v>-6</v>
      </c>
      <c r="G4762" s="0" t="s">
        <v>29</v>
      </c>
      <c r="I4762" s="0" t="s">
        <v>29</v>
      </c>
    </row>
    <row r="4763" customFormat="false" ht="12.75" hidden="false" customHeight="false" outlineLevel="0" collapsed="false">
      <c r="A4763" s="0" t="s">
        <v>5704</v>
      </c>
      <c r="B4763" s="23" t="s">
        <v>9463</v>
      </c>
      <c r="C4763" s="23" t="s">
        <v>9464</v>
      </c>
      <c r="D4763" s="24" t="n">
        <v>41.1533152777779</v>
      </c>
      <c r="E4763" s="24" t="n">
        <v>104.130229166667</v>
      </c>
      <c r="F4763" s="1" t="n">
        <v>-7</v>
      </c>
      <c r="G4763" s="0" t="s">
        <v>29</v>
      </c>
      <c r="I4763" s="0" t="s">
        <v>29</v>
      </c>
    </row>
    <row r="4764" customFormat="false" ht="12.75" hidden="false" customHeight="false" outlineLevel="0" collapsed="false">
      <c r="A4764" s="0" t="s">
        <v>5704</v>
      </c>
      <c r="B4764" s="23" t="s">
        <v>9465</v>
      </c>
      <c r="C4764" s="23" t="s">
        <v>9466</v>
      </c>
      <c r="D4764" s="24" t="n">
        <v>46.7075416666669</v>
      </c>
      <c r="E4764" s="24" t="n">
        <v>68.0611411111113</v>
      </c>
      <c r="F4764" s="1" t="n">
        <v>-5</v>
      </c>
      <c r="G4764" s="0" t="s">
        <v>29</v>
      </c>
      <c r="I4764" s="0" t="s">
        <v>29</v>
      </c>
    </row>
    <row r="4765" customFormat="false" ht="12.75" hidden="false" customHeight="false" outlineLevel="0" collapsed="false">
      <c r="A4765" s="0" t="s">
        <v>5704</v>
      </c>
      <c r="B4765" s="23" t="s">
        <v>9467</v>
      </c>
      <c r="C4765" s="23" t="s">
        <v>9468</v>
      </c>
      <c r="D4765" s="24" t="n">
        <v>45.8902905555557</v>
      </c>
      <c r="E4765" s="24" t="n">
        <v>84.7375508333336</v>
      </c>
      <c r="F4765" s="1" t="n">
        <v>-5</v>
      </c>
      <c r="G4765" s="0" t="s">
        <v>29</v>
      </c>
      <c r="I4765" s="0" t="s">
        <v>29</v>
      </c>
    </row>
    <row r="4766" customFormat="false" ht="12.75" hidden="false" customHeight="false" outlineLevel="0" collapsed="false">
      <c r="A4766" s="0" t="s">
        <v>5704</v>
      </c>
      <c r="B4766" s="23" t="s">
        <v>9469</v>
      </c>
      <c r="C4766" s="23" t="s">
        <v>9470</v>
      </c>
      <c r="D4766" s="24" t="n">
        <v>30.6188470000001</v>
      </c>
      <c r="E4766" s="24" t="n">
        <v>81.5337060000003</v>
      </c>
      <c r="F4766" s="1" t="n">
        <v>-5</v>
      </c>
      <c r="G4766" s="0" t="s">
        <v>29</v>
      </c>
      <c r="I4766" s="0" t="s">
        <v>29</v>
      </c>
    </row>
    <row r="4767" customFormat="false" ht="12.75" hidden="false" customHeight="false" outlineLevel="0" collapsed="false">
      <c r="A4767" s="0" t="s">
        <v>5704</v>
      </c>
      <c r="B4767" s="23" t="s">
        <v>9471</v>
      </c>
      <c r="C4767" s="23" t="s">
        <v>9472</v>
      </c>
      <c r="D4767" s="24" t="n">
        <v>42.0000444444445</v>
      </c>
      <c r="E4767" s="24" t="n">
        <v>84.1832772222225</v>
      </c>
      <c r="F4767" s="1" t="n">
        <v>-5</v>
      </c>
      <c r="G4767" s="0" t="s">
        <v>29</v>
      </c>
      <c r="I4767" s="0" t="s">
        <v>29</v>
      </c>
    </row>
    <row r="4768" customFormat="false" ht="12.75" hidden="false" customHeight="false" outlineLevel="0" collapsed="false">
      <c r="A4768" s="0" t="s">
        <v>5704</v>
      </c>
      <c r="B4768" s="23" t="s">
        <v>9473</v>
      </c>
      <c r="C4768" s="23" t="s">
        <v>9474</v>
      </c>
      <c r="D4768" s="24" t="n">
        <v>30.5318902777779</v>
      </c>
      <c r="E4768" s="24" t="n">
        <v>87.3853077777781</v>
      </c>
      <c r="F4768" s="1" t="n">
        <v>-6</v>
      </c>
      <c r="G4768" s="0" t="s">
        <v>29</v>
      </c>
      <c r="I4768" s="0" t="s">
        <v>29</v>
      </c>
    </row>
    <row r="4769" customFormat="false" ht="12.75" hidden="false" customHeight="false" outlineLevel="0" collapsed="false">
      <c r="A4769" s="0" t="s">
        <v>5704</v>
      </c>
      <c r="B4769" s="23" t="s">
        <v>9475</v>
      </c>
      <c r="C4769" s="23" t="s">
        <v>9476</v>
      </c>
      <c r="D4769" s="24" t="n">
        <v>47.7339833333335</v>
      </c>
      <c r="E4769" s="24" t="n">
        <v>122.647370277778</v>
      </c>
      <c r="F4769" s="1" t="n">
        <v>-8</v>
      </c>
      <c r="G4769" s="0" t="s">
        <v>29</v>
      </c>
      <c r="I4769" s="0" t="s">
        <v>29</v>
      </c>
    </row>
    <row r="4770" customFormat="false" ht="12.75" hidden="false" customHeight="false" outlineLevel="0" collapsed="false">
      <c r="A4770" s="0" t="s">
        <v>5704</v>
      </c>
      <c r="B4770" s="23" t="s">
        <v>9477</v>
      </c>
      <c r="C4770" s="23" t="s">
        <v>9478</v>
      </c>
      <c r="D4770" s="24" t="n">
        <v>29.5293991666668</v>
      </c>
      <c r="E4770" s="24" t="n">
        <v>97.788334166667</v>
      </c>
      <c r="F4770" s="1" t="n">
        <v>-6</v>
      </c>
      <c r="G4770" s="0" t="s">
        <v>29</v>
      </c>
      <c r="I4770" s="0" t="s">
        <v>29</v>
      </c>
    </row>
    <row r="4771" customFormat="false" ht="12.75" hidden="false" customHeight="false" outlineLevel="0" collapsed="false">
      <c r="A4771" s="0" t="s">
        <v>5704</v>
      </c>
      <c r="B4771" s="23" t="s">
        <v>9479</v>
      </c>
      <c r="C4771" s="23" t="s">
        <v>9480</v>
      </c>
      <c r="D4771" s="24" t="n">
        <v>30.6335330000001</v>
      </c>
      <c r="E4771" s="24" t="n">
        <v>96.4835780000003</v>
      </c>
      <c r="F4771" s="1" t="n">
        <v>-6</v>
      </c>
      <c r="G4771" s="0" t="s">
        <v>29</v>
      </c>
      <c r="I4771" s="0" t="s">
        <v>29</v>
      </c>
    </row>
    <row r="4772" customFormat="false" ht="12.75" hidden="false" customHeight="false" outlineLevel="0" collapsed="false">
      <c r="A4772" s="0" t="s">
        <v>5704</v>
      </c>
      <c r="B4772" s="23" t="s">
        <v>9481</v>
      </c>
      <c r="C4772" s="23" t="s">
        <v>9482</v>
      </c>
      <c r="D4772" s="24" t="n">
        <v>44.0905366666668</v>
      </c>
      <c r="E4772" s="24" t="n">
        <v>104.640794166667</v>
      </c>
      <c r="F4772" s="1" t="n">
        <v>-7</v>
      </c>
      <c r="G4772" s="0" t="s">
        <v>29</v>
      </c>
      <c r="I4772" s="0" t="s">
        <v>29</v>
      </c>
    </row>
    <row r="4773" customFormat="false" ht="12.75" hidden="false" customHeight="false" outlineLevel="0" collapsed="false">
      <c r="A4773" s="0" t="s">
        <v>5704</v>
      </c>
      <c r="B4773" s="23" t="s">
        <v>9483</v>
      </c>
      <c r="C4773" s="23" t="s">
        <v>9484</v>
      </c>
      <c r="D4773" s="24" t="n">
        <v>42.7625177777779</v>
      </c>
      <c r="E4773" s="24" t="n">
        <v>88.0425844444447</v>
      </c>
      <c r="F4773" s="1" t="n">
        <v>-6</v>
      </c>
      <c r="G4773" s="0" t="s">
        <v>29</v>
      </c>
      <c r="I4773" s="0" t="s">
        <v>29</v>
      </c>
    </row>
    <row r="4774" customFormat="false" ht="12.75" hidden="false" customHeight="false" outlineLevel="0" collapsed="false">
      <c r="A4774" s="0" t="s">
        <v>5704</v>
      </c>
      <c r="B4774" s="23" t="s">
        <v>9485</v>
      </c>
      <c r="C4774" s="23" t="s">
        <v>9486</v>
      </c>
      <c r="D4774" s="24" t="n">
        <v>44.9843750000001</v>
      </c>
      <c r="E4774" s="24" t="n">
        <v>101.251041666667</v>
      </c>
      <c r="F4774" s="1" t="n">
        <v>-7</v>
      </c>
      <c r="G4774" s="0" t="s">
        <v>29</v>
      </c>
      <c r="I4774" s="0" t="s">
        <v>29</v>
      </c>
    </row>
    <row r="4775" customFormat="false" ht="12.75" hidden="false" customHeight="false" outlineLevel="0" collapsed="false">
      <c r="A4775" s="0" t="s">
        <v>5704</v>
      </c>
      <c r="B4775" s="23" t="s">
        <v>9487</v>
      </c>
      <c r="C4775" s="23" t="s">
        <v>9488</v>
      </c>
      <c r="D4775" s="24" t="n">
        <v>55.7396361111113</v>
      </c>
      <c r="E4775" s="24" t="n">
        <v>132.255018333333</v>
      </c>
      <c r="F4775" s="1" t="n">
        <v>-9</v>
      </c>
      <c r="G4775" s="0" t="s">
        <v>29</v>
      </c>
      <c r="I4775" s="0" t="s">
        <v>29</v>
      </c>
    </row>
    <row r="4776" customFormat="false" ht="12.75" hidden="false" customHeight="false" outlineLevel="0" collapsed="false">
      <c r="A4776" s="0" t="s">
        <v>5704</v>
      </c>
      <c r="B4776" s="23" t="s">
        <v>9489</v>
      </c>
      <c r="C4776" s="23" t="s">
        <v>9490</v>
      </c>
      <c r="D4776" s="24" t="n">
        <v>30.0304802777779</v>
      </c>
      <c r="E4776" s="24" t="n">
        <v>97.1668719444447</v>
      </c>
      <c r="F4776" s="1" t="n">
        <v>-6</v>
      </c>
      <c r="G4776" s="0" t="s">
        <v>29</v>
      </c>
      <c r="I4776" s="0" t="s">
        <v>29</v>
      </c>
    </row>
    <row r="4777" customFormat="false" ht="12.75" hidden="false" customHeight="false" outlineLevel="0" collapsed="false">
      <c r="A4777" s="0" t="s">
        <v>5704</v>
      </c>
      <c r="B4777" s="23" t="s">
        <v>9491</v>
      </c>
      <c r="C4777" s="23" t="s">
        <v>8062</v>
      </c>
      <c r="D4777" s="24" t="n">
        <v>42.5797244444445</v>
      </c>
      <c r="E4777" s="24" t="n">
        <v>97.6736752777781</v>
      </c>
      <c r="F4777" s="1" t="n">
        <v>-6</v>
      </c>
      <c r="G4777" s="0" t="s">
        <v>29</v>
      </c>
      <c r="I4777" s="0" t="s">
        <v>29</v>
      </c>
    </row>
    <row r="4778" customFormat="false" ht="12.75" hidden="false" customHeight="false" outlineLevel="0" collapsed="false">
      <c r="A4778" s="0" t="s">
        <v>5704</v>
      </c>
      <c r="B4778" s="23" t="s">
        <v>9492</v>
      </c>
      <c r="C4778" s="23" t="s">
        <v>9493</v>
      </c>
      <c r="D4778" s="24" t="n">
        <v>46.1042144444446</v>
      </c>
      <c r="E4778" s="24" t="n">
        <v>68.5619816666669</v>
      </c>
      <c r="F4778" s="1" t="n">
        <v>-5</v>
      </c>
      <c r="G4778" s="0" t="s">
        <v>29</v>
      </c>
      <c r="I4778" s="0" t="s">
        <v>29</v>
      </c>
    </row>
    <row r="4779" customFormat="false" ht="12.75" hidden="false" customHeight="false" outlineLevel="0" collapsed="false">
      <c r="A4779" s="0" t="s">
        <v>5704</v>
      </c>
      <c r="B4779" s="23" t="s">
        <v>9494</v>
      </c>
      <c r="C4779" s="23" t="s">
        <v>9495</v>
      </c>
      <c r="D4779" s="24" t="n">
        <v>43.2667227777779</v>
      </c>
      <c r="E4779" s="24" t="n">
        <v>78.7678136111114</v>
      </c>
      <c r="F4779" s="1" t="n">
        <v>-5</v>
      </c>
      <c r="G4779" s="0" t="s">
        <v>29</v>
      </c>
      <c r="I4779" s="0" t="s">
        <v>29</v>
      </c>
    </row>
    <row r="4780" customFormat="false" ht="12.75" hidden="false" customHeight="false" outlineLevel="0" collapsed="false">
      <c r="A4780" s="0" t="s">
        <v>5704</v>
      </c>
      <c r="B4780" s="23" t="s">
        <v>9496</v>
      </c>
      <c r="C4780" s="23" t="s">
        <v>9497</v>
      </c>
      <c r="D4780" s="24" t="n">
        <v>30.0777110000001</v>
      </c>
      <c r="E4780" s="24" t="n">
        <v>97.9655640000003</v>
      </c>
      <c r="F4780" s="1" t="n">
        <v>-6</v>
      </c>
      <c r="G4780" s="0" t="s">
        <v>29</v>
      </c>
      <c r="I4780" s="0" t="s">
        <v>29</v>
      </c>
    </row>
    <row r="4781" customFormat="false" ht="12.75" hidden="false" customHeight="false" outlineLevel="0" collapsed="false">
      <c r="A4781" s="0" t="s">
        <v>5704</v>
      </c>
      <c r="B4781" s="23" t="s">
        <v>9498</v>
      </c>
      <c r="C4781" s="23" t="s">
        <v>9499</v>
      </c>
      <c r="D4781" s="24" t="n">
        <v>45.0999141666668</v>
      </c>
      <c r="E4781" s="24" t="n">
        <v>114.800928888889</v>
      </c>
      <c r="F4781" s="1" t="n">
        <v>-7</v>
      </c>
      <c r="G4781" s="0" t="s">
        <v>29</v>
      </c>
      <c r="I4781" s="0" t="s">
        <v>29</v>
      </c>
    </row>
    <row r="4782" customFormat="false" ht="12.75" hidden="false" customHeight="false" outlineLevel="0" collapsed="false">
      <c r="A4782" s="0" t="s">
        <v>5704</v>
      </c>
      <c r="B4782" s="23" t="s">
        <v>9500</v>
      </c>
      <c r="C4782" s="23" t="s">
        <v>9501</v>
      </c>
      <c r="D4782" s="24" t="n">
        <v>35.7014027777779</v>
      </c>
      <c r="E4782" s="24" t="n">
        <v>109.510381388889</v>
      </c>
      <c r="F4782" s="1" t="n">
        <v>-7</v>
      </c>
      <c r="G4782" s="0" t="s">
        <v>29</v>
      </c>
      <c r="I4782" s="0" t="s">
        <v>29</v>
      </c>
    </row>
    <row r="4783" customFormat="false" ht="12.75" hidden="false" customHeight="false" outlineLevel="0" collapsed="false">
      <c r="A4783" s="0" t="s">
        <v>5704</v>
      </c>
      <c r="B4783" s="23" t="s">
        <v>9502</v>
      </c>
      <c r="C4783" s="23" t="s">
        <v>9503</v>
      </c>
      <c r="D4783" s="24" t="n">
        <v>41.2958886111112</v>
      </c>
      <c r="E4783" s="24" t="n">
        <v>81.1581547222225</v>
      </c>
      <c r="F4783" s="1" t="n">
        <v>-5</v>
      </c>
      <c r="G4783" s="0" t="s">
        <v>29</v>
      </c>
      <c r="I4783" s="0" t="s">
        <v>29</v>
      </c>
    </row>
    <row r="4784" customFormat="false" ht="12.75" hidden="false" customHeight="false" outlineLevel="0" collapsed="false">
      <c r="A4784" s="0" t="s">
        <v>5704</v>
      </c>
      <c r="B4784" s="23" t="s">
        <v>9504</v>
      </c>
      <c r="C4784" s="23" t="s">
        <v>9505</v>
      </c>
      <c r="D4784" s="24" t="n">
        <v>35.1236222222223</v>
      </c>
      <c r="E4784" s="24" t="n">
        <v>98.5752000000003</v>
      </c>
      <c r="F4784" s="1" t="n">
        <v>-6</v>
      </c>
      <c r="G4784" s="0" t="s">
        <v>29</v>
      </c>
      <c r="I4784" s="0" t="s">
        <v>29</v>
      </c>
    </row>
    <row r="4785" customFormat="false" ht="12.75" hidden="false" customHeight="false" outlineLevel="0" collapsed="false">
      <c r="A4785" s="0" t="s">
        <v>5704</v>
      </c>
      <c r="B4785" s="23" t="s">
        <v>9506</v>
      </c>
      <c r="C4785" s="23" t="s">
        <v>9507</v>
      </c>
      <c r="D4785" s="24" t="n">
        <v>46.760277777778</v>
      </c>
      <c r="E4785" s="24" t="n">
        <v>68.4808333333335</v>
      </c>
      <c r="F4785" s="1" t="n">
        <v>-5</v>
      </c>
      <c r="G4785" s="0" t="s">
        <v>29</v>
      </c>
      <c r="I4785" s="0" t="s">
        <v>29</v>
      </c>
    </row>
    <row r="4786" customFormat="false" ht="12.75" hidden="false" customHeight="false" outlineLevel="0" collapsed="false">
      <c r="A4786" s="0" t="s">
        <v>5704</v>
      </c>
      <c r="B4786" s="23" t="s">
        <v>9508</v>
      </c>
      <c r="C4786" s="23" t="s">
        <v>9509</v>
      </c>
      <c r="D4786" s="24" t="n">
        <v>32.8832150000001</v>
      </c>
      <c r="E4786" s="24" t="n">
        <v>90.4636475000003</v>
      </c>
      <c r="F4786" s="1" t="n">
        <v>-6</v>
      </c>
      <c r="G4786" s="0" t="s">
        <v>29</v>
      </c>
      <c r="I4786" s="0" t="s">
        <v>29</v>
      </c>
    </row>
    <row r="4787" customFormat="false" ht="12.75" hidden="false" customHeight="false" outlineLevel="0" collapsed="false">
      <c r="A4787" s="0" t="s">
        <v>5704</v>
      </c>
      <c r="B4787" s="23" t="s">
        <v>9510</v>
      </c>
      <c r="C4787" s="23" t="s">
        <v>9511</v>
      </c>
      <c r="D4787" s="24" t="n">
        <v>37.856671388889</v>
      </c>
      <c r="E4787" s="24" t="n">
        <v>93.9991144444447</v>
      </c>
      <c r="F4787" s="1" t="n">
        <v>-6</v>
      </c>
      <c r="G4787" s="0" t="s">
        <v>29</v>
      </c>
      <c r="I4787" s="0" t="s">
        <v>29</v>
      </c>
    </row>
    <row r="4788" customFormat="false" ht="12.75" hidden="false" customHeight="false" outlineLevel="0" collapsed="false">
      <c r="A4788" s="0" t="s">
        <v>5704</v>
      </c>
      <c r="B4788" s="23" t="s">
        <v>9512</v>
      </c>
      <c r="C4788" s="23" t="s">
        <v>9513</v>
      </c>
      <c r="D4788" s="24" t="n">
        <v>38.6961220000001</v>
      </c>
      <c r="E4788" s="24" t="n">
        <v>94.2580030000003</v>
      </c>
      <c r="F4788" s="1" t="n">
        <v>-6</v>
      </c>
      <c r="G4788" s="0" t="s">
        <v>29</v>
      </c>
      <c r="I4788" s="0" t="s">
        <v>29</v>
      </c>
    </row>
    <row r="4789" customFormat="false" ht="12.75" hidden="false" customHeight="false" outlineLevel="0" collapsed="false">
      <c r="A4789" s="0" t="s">
        <v>5704</v>
      </c>
      <c r="B4789" s="23" t="s">
        <v>9514</v>
      </c>
      <c r="C4789" s="23" t="s">
        <v>9515</v>
      </c>
      <c r="D4789" s="24" t="n">
        <v>43.1049144444445</v>
      </c>
      <c r="E4789" s="24" t="n">
        <v>89.1855383333336</v>
      </c>
      <c r="F4789" s="1" t="n">
        <v>-6</v>
      </c>
      <c r="G4789" s="0" t="s">
        <v>29</v>
      </c>
      <c r="I4789" s="0" t="s">
        <v>29</v>
      </c>
    </row>
    <row r="4790" customFormat="false" ht="12.75" hidden="false" customHeight="false" outlineLevel="0" collapsed="false">
      <c r="A4790" s="0" t="s">
        <v>5704</v>
      </c>
      <c r="B4790" s="23" t="s">
        <v>9516</v>
      </c>
      <c r="C4790" s="23" t="s">
        <v>9517</v>
      </c>
      <c r="D4790" s="24" t="n">
        <v>42.8835555555557</v>
      </c>
      <c r="E4790" s="24" t="n">
        <v>88.5974305555559</v>
      </c>
      <c r="F4790" s="1" t="n">
        <v>-6</v>
      </c>
      <c r="G4790" s="0" t="s">
        <v>29</v>
      </c>
      <c r="I4790" s="0" t="s">
        <v>29</v>
      </c>
    </row>
    <row r="4791" customFormat="false" ht="12.75" hidden="false" customHeight="false" outlineLevel="0" collapsed="false">
      <c r="A4791" s="0" t="s">
        <v>5704</v>
      </c>
      <c r="B4791" s="23" t="s">
        <v>9518</v>
      </c>
      <c r="C4791" s="23" t="s">
        <v>9519</v>
      </c>
      <c r="D4791" s="24" t="n">
        <v>41.4036605555557</v>
      </c>
      <c r="E4791" s="24" t="n">
        <v>82.6012869444447</v>
      </c>
      <c r="F4791" s="1" t="n">
        <v>-5</v>
      </c>
      <c r="G4791" s="0" t="s">
        <v>29</v>
      </c>
      <c r="I4791" s="0" t="s">
        <v>29</v>
      </c>
    </row>
    <row r="4792" customFormat="false" ht="12.75" hidden="false" customHeight="false" outlineLevel="0" collapsed="false">
      <c r="A4792" s="0" t="s">
        <v>5704</v>
      </c>
      <c r="B4792" s="23" t="s">
        <v>9520</v>
      </c>
      <c r="C4792" s="23" t="s">
        <v>9521</v>
      </c>
      <c r="D4792" s="24" t="n">
        <v>41.9197683333334</v>
      </c>
      <c r="E4792" s="24" t="n">
        <v>83.7349386111114</v>
      </c>
      <c r="F4792" s="1" t="n">
        <v>-5</v>
      </c>
      <c r="G4792" s="0" t="s">
        <v>29</v>
      </c>
      <c r="I4792" s="0" t="s">
        <v>29</v>
      </c>
    </row>
    <row r="4793" customFormat="false" ht="12.75" hidden="false" customHeight="false" outlineLevel="0" collapsed="false">
      <c r="A4793" s="0" t="s">
        <v>5704</v>
      </c>
      <c r="B4793" s="23" t="s">
        <v>9522</v>
      </c>
      <c r="C4793" s="23" t="s">
        <v>9523</v>
      </c>
      <c r="D4793" s="24" t="n">
        <v>32.9951294444445</v>
      </c>
      <c r="E4793" s="24" t="n">
        <v>81.2702458333336</v>
      </c>
      <c r="F4793" s="1" t="n">
        <v>-5</v>
      </c>
      <c r="G4793" s="0" t="s">
        <v>29</v>
      </c>
      <c r="I4793" s="0" t="s">
        <v>29</v>
      </c>
    </row>
    <row r="4794" customFormat="false" ht="12.75" hidden="false" customHeight="false" outlineLevel="0" collapsed="false">
      <c r="A4794" s="0" t="s">
        <v>5704</v>
      </c>
      <c r="B4794" s="23" t="s">
        <v>9524</v>
      </c>
      <c r="C4794" s="23" t="s">
        <v>5816</v>
      </c>
      <c r="D4794" s="24" t="n">
        <v>48.9688544444446</v>
      </c>
      <c r="E4794" s="24" t="n">
        <v>115.070446388889</v>
      </c>
      <c r="F4794" s="1" t="n">
        <v>-7</v>
      </c>
      <c r="G4794" s="0" t="s">
        <v>29</v>
      </c>
      <c r="I4794" s="0" t="s">
        <v>29</v>
      </c>
    </row>
    <row r="4795" customFormat="false" ht="12.75" hidden="false" customHeight="false" outlineLevel="0" collapsed="false">
      <c r="A4795" s="0" t="s">
        <v>5704</v>
      </c>
      <c r="B4795" s="23" t="s">
        <v>9525</v>
      </c>
      <c r="C4795" s="23" t="s">
        <v>9526</v>
      </c>
      <c r="D4795" s="24" t="n">
        <v>30.4779727777779</v>
      </c>
      <c r="E4795" s="24" t="n">
        <v>98.1211283333336</v>
      </c>
      <c r="F4795" s="1" t="n">
        <v>-6</v>
      </c>
      <c r="G4795" s="0" t="s">
        <v>29</v>
      </c>
      <c r="I4795" s="0" t="s">
        <v>29</v>
      </c>
    </row>
    <row r="4796" customFormat="false" ht="12.75" hidden="false" customHeight="false" outlineLevel="0" collapsed="false">
      <c r="A4796" s="0" t="s">
        <v>5704</v>
      </c>
      <c r="B4796" s="23" t="s">
        <v>9527</v>
      </c>
      <c r="C4796" s="23" t="s">
        <v>9528</v>
      </c>
      <c r="D4796" s="24" t="n">
        <v>42.2002827777779</v>
      </c>
      <c r="E4796" s="24" t="n">
        <v>98.7345333333336</v>
      </c>
      <c r="F4796" s="1" t="n">
        <v>-6</v>
      </c>
      <c r="G4796" s="0" t="s">
        <v>29</v>
      </c>
      <c r="I4796" s="0" t="s">
        <v>29</v>
      </c>
    </row>
    <row r="4797" customFormat="false" ht="12.75" hidden="false" customHeight="false" outlineLevel="0" collapsed="false">
      <c r="A4797" s="0" t="s">
        <v>5704</v>
      </c>
      <c r="B4797" s="23" t="s">
        <v>9529</v>
      </c>
      <c r="C4797" s="23" t="s">
        <v>9530</v>
      </c>
      <c r="D4797" s="24" t="n">
        <v>41.6028258333334</v>
      </c>
      <c r="E4797" s="24" t="n">
        <v>82.6846250000003</v>
      </c>
      <c r="F4797" s="1" t="n">
        <v>-5</v>
      </c>
      <c r="G4797" s="0" t="s">
        <v>29</v>
      </c>
      <c r="I4797" s="0" t="s">
        <v>29</v>
      </c>
    </row>
    <row r="4798" customFormat="false" ht="12.75" hidden="false" customHeight="false" outlineLevel="0" collapsed="false">
      <c r="A4798" s="0" t="s">
        <v>5704</v>
      </c>
      <c r="B4798" s="23" t="s">
        <v>9531</v>
      </c>
      <c r="C4798" s="23" t="s">
        <v>9532</v>
      </c>
      <c r="D4798" s="24" t="n">
        <v>44.3167172222223</v>
      </c>
      <c r="E4798" s="24" t="n">
        <v>75.8996733333335</v>
      </c>
      <c r="F4798" s="1" t="n">
        <v>-5</v>
      </c>
      <c r="G4798" s="0" t="s">
        <v>29</v>
      </c>
      <c r="I4798" s="0" t="s">
        <v>29</v>
      </c>
    </row>
    <row r="4799" customFormat="false" ht="12.75" hidden="false" customHeight="false" outlineLevel="0" collapsed="false">
      <c r="A4799" s="0" t="s">
        <v>5704</v>
      </c>
      <c r="B4799" s="23" t="s">
        <v>9533</v>
      </c>
      <c r="C4799" s="23" t="s">
        <v>9534</v>
      </c>
      <c r="D4799" s="24" t="n">
        <v>29.2779560000001</v>
      </c>
      <c r="E4799" s="24" t="n">
        <v>103.687258</v>
      </c>
      <c r="F4799" s="1" t="n">
        <v>-6</v>
      </c>
      <c r="G4799" s="0" t="s">
        <v>29</v>
      </c>
      <c r="I4799" s="0" t="s">
        <v>29</v>
      </c>
    </row>
    <row r="4800" customFormat="false" ht="12.75" hidden="false" customHeight="false" outlineLevel="0" collapsed="false">
      <c r="A4800" s="0" t="s">
        <v>5704</v>
      </c>
      <c r="B4800" s="23" t="s">
        <v>9535</v>
      </c>
      <c r="C4800" s="23" t="s">
        <v>9536</v>
      </c>
      <c r="D4800" s="24" t="n">
        <v>31.5668420000001</v>
      </c>
      <c r="E4800" s="24" t="n">
        <v>95.7666250000003</v>
      </c>
      <c r="F4800" s="1" t="n">
        <v>-6</v>
      </c>
      <c r="G4800" s="0" t="s">
        <v>29</v>
      </c>
      <c r="I4800" s="0" t="s">
        <v>29</v>
      </c>
    </row>
    <row r="4801" customFormat="false" ht="12.75" hidden="false" customHeight="false" outlineLevel="0" collapsed="false">
      <c r="A4801" s="0" t="s">
        <v>5704</v>
      </c>
      <c r="B4801" s="23" t="s">
        <v>9537</v>
      </c>
      <c r="C4801" s="23" t="s">
        <v>9538</v>
      </c>
      <c r="D4801" s="24" t="n">
        <v>42.7333675000001</v>
      </c>
      <c r="E4801" s="24" t="n">
        <v>84.3235819444448</v>
      </c>
      <c r="F4801" s="1" t="n">
        <v>-5</v>
      </c>
      <c r="G4801" s="0" t="s">
        <v>29</v>
      </c>
      <c r="I4801" s="0" t="s">
        <v>29</v>
      </c>
    </row>
    <row r="4802" customFormat="false" ht="12.75" hidden="false" customHeight="false" outlineLevel="0" collapsed="false">
      <c r="A4802" s="0" t="s">
        <v>5704</v>
      </c>
      <c r="B4802" s="23" t="s">
        <v>9539</v>
      </c>
      <c r="C4802" s="23" t="s">
        <v>9540</v>
      </c>
      <c r="D4802" s="24" t="n">
        <v>34.2291097222223</v>
      </c>
      <c r="E4802" s="24" t="n">
        <v>86.2557580555559</v>
      </c>
      <c r="F4802" s="1" t="n">
        <v>-6</v>
      </c>
      <c r="G4802" s="0" t="s">
        <v>29</v>
      </c>
      <c r="I4802" s="0" t="s">
        <v>29</v>
      </c>
    </row>
    <row r="4803" customFormat="false" ht="12.75" hidden="false" customHeight="false" outlineLevel="0" collapsed="false">
      <c r="A4803" s="0" t="s">
        <v>5704</v>
      </c>
      <c r="B4803" s="23" t="s">
        <v>9541</v>
      </c>
      <c r="C4803" s="23" t="s">
        <v>9542</v>
      </c>
      <c r="D4803" s="24" t="n">
        <v>34.3994416666668</v>
      </c>
      <c r="E4803" s="24" t="n">
        <v>86.2701611111114</v>
      </c>
      <c r="F4803" s="1" t="n">
        <v>-6</v>
      </c>
      <c r="G4803" s="0" t="s">
        <v>29</v>
      </c>
      <c r="I4803" s="0" t="s">
        <v>29</v>
      </c>
    </row>
    <row r="4804" customFormat="false" ht="12.75" hidden="false" customHeight="false" outlineLevel="0" collapsed="false">
      <c r="A4804" s="0" t="s">
        <v>5704</v>
      </c>
      <c r="B4804" s="23" t="s">
        <v>9543</v>
      </c>
      <c r="C4804" s="23" t="s">
        <v>5716</v>
      </c>
      <c r="D4804" s="24" t="n">
        <v>36.412173888889</v>
      </c>
      <c r="E4804" s="24" t="n">
        <v>85.3115486111114</v>
      </c>
      <c r="F4804" s="1" t="n">
        <v>-6</v>
      </c>
      <c r="G4804" s="0" t="s">
        <v>29</v>
      </c>
      <c r="I4804" s="0" t="s">
        <v>29</v>
      </c>
    </row>
    <row r="4805" customFormat="false" ht="12.75" hidden="false" customHeight="false" outlineLevel="0" collapsed="false">
      <c r="A4805" s="0" t="s">
        <v>5704</v>
      </c>
      <c r="B4805" s="23" t="s">
        <v>9544</v>
      </c>
      <c r="C4805" s="23" t="s">
        <v>9545</v>
      </c>
      <c r="D4805" s="24" t="n">
        <v>35.2137550000001</v>
      </c>
      <c r="E4805" s="24" t="n">
        <v>80.6700683333336</v>
      </c>
      <c r="F4805" s="1" t="n">
        <v>-5</v>
      </c>
      <c r="G4805" s="0" t="s">
        <v>29</v>
      </c>
      <c r="I4805" s="0" t="s">
        <v>29</v>
      </c>
    </row>
    <row r="4806" customFormat="false" ht="12.75" hidden="false" customHeight="false" outlineLevel="0" collapsed="false">
      <c r="A4806" s="0" t="s">
        <v>5704</v>
      </c>
      <c r="B4806" s="23" t="s">
        <v>9546</v>
      </c>
      <c r="C4806" s="23" t="s">
        <v>9547</v>
      </c>
      <c r="D4806" s="24" t="n">
        <v>35.9149150000001</v>
      </c>
      <c r="E4806" s="24" t="n">
        <v>80.4568063888892</v>
      </c>
      <c r="F4806" s="1" t="n">
        <v>-5</v>
      </c>
      <c r="G4806" s="0" t="s">
        <v>29</v>
      </c>
      <c r="I4806" s="0" t="s">
        <v>29</v>
      </c>
    </row>
    <row r="4807" customFormat="false" ht="12.75" hidden="false" customHeight="false" outlineLevel="0" collapsed="false">
      <c r="A4807" s="0" t="s">
        <v>5704</v>
      </c>
      <c r="B4807" s="23" t="s">
        <v>9548</v>
      </c>
      <c r="C4807" s="23" t="s">
        <v>9549</v>
      </c>
      <c r="D4807" s="24" t="n">
        <v>33.5376122222223</v>
      </c>
      <c r="E4807" s="24" t="n">
        <v>84.6388205555559</v>
      </c>
      <c r="F4807" s="1" t="n">
        <v>-5</v>
      </c>
      <c r="G4807" s="0" t="s">
        <v>29</v>
      </c>
      <c r="I4807" s="0" t="s">
        <v>29</v>
      </c>
    </row>
    <row r="4808" customFormat="false" ht="12.75" hidden="false" customHeight="false" outlineLevel="0" collapsed="false">
      <c r="A4808" s="0" t="s">
        <v>5704</v>
      </c>
      <c r="B4808" s="23" t="s">
        <v>9550</v>
      </c>
      <c r="C4808" s="23" t="s">
        <v>9551</v>
      </c>
      <c r="D4808" s="24" t="n">
        <v>36.4894440000001</v>
      </c>
      <c r="E4808" s="24" t="n">
        <v>92.6422220000003</v>
      </c>
      <c r="F4808" s="1" t="n">
        <v>-6</v>
      </c>
      <c r="G4808" s="0" t="s">
        <v>29</v>
      </c>
      <c r="I4808" s="0" t="s">
        <v>29</v>
      </c>
    </row>
    <row r="4809" customFormat="false" ht="12.75" hidden="false" customHeight="false" outlineLevel="0" collapsed="false">
      <c r="A4809" s="0" t="s">
        <v>5704</v>
      </c>
      <c r="B4809" s="23" t="s">
        <v>9552</v>
      </c>
      <c r="C4809" s="23" t="s">
        <v>9553</v>
      </c>
      <c r="D4809" s="24" t="n">
        <v>44.9918950000002</v>
      </c>
      <c r="E4809" s="24" t="n">
        <v>70.6646247222224</v>
      </c>
      <c r="F4809" s="1" t="n">
        <v>-5</v>
      </c>
      <c r="G4809" s="0" t="s">
        <v>29</v>
      </c>
      <c r="I4809" s="0" t="s">
        <v>29</v>
      </c>
    </row>
    <row r="4810" customFormat="false" ht="12.75" hidden="false" customHeight="false" outlineLevel="0" collapsed="false">
      <c r="A4810" s="0" t="s">
        <v>5704</v>
      </c>
      <c r="B4810" s="23" t="s">
        <v>9554</v>
      </c>
      <c r="C4810" s="23" t="s">
        <v>9555</v>
      </c>
      <c r="D4810" s="24" t="n">
        <v>43.0667469444445</v>
      </c>
      <c r="E4810" s="24" t="n">
        <v>71.8995238888891</v>
      </c>
      <c r="F4810" s="1" t="n">
        <v>-5</v>
      </c>
      <c r="G4810" s="0" t="s">
        <v>29</v>
      </c>
      <c r="I4810" s="0" t="s">
        <v>29</v>
      </c>
    </row>
    <row r="4811" customFormat="false" ht="12.75" hidden="false" customHeight="false" outlineLevel="0" collapsed="false">
      <c r="A4811" s="0" t="s">
        <v>5704</v>
      </c>
      <c r="B4811" s="23" t="s">
        <v>9556</v>
      </c>
      <c r="C4811" s="23" t="s">
        <v>9557</v>
      </c>
      <c r="D4811" s="24" t="n">
        <v>44.2639525000001</v>
      </c>
      <c r="E4811" s="24" t="n">
        <v>71.5475811111113</v>
      </c>
      <c r="F4811" s="1" t="n">
        <v>-5</v>
      </c>
      <c r="G4811" s="0" t="s">
        <v>29</v>
      </c>
      <c r="I4811" s="0" t="s">
        <v>29</v>
      </c>
    </row>
    <row r="4812" customFormat="false" ht="12.75" hidden="false" customHeight="false" outlineLevel="0" collapsed="false">
      <c r="A4812" s="0" t="s">
        <v>5704</v>
      </c>
      <c r="B4812" s="23" t="s">
        <v>9558</v>
      </c>
      <c r="C4812" s="23" t="s">
        <v>9559</v>
      </c>
      <c r="D4812" s="24" t="n">
        <v>43.1917322222223</v>
      </c>
      <c r="E4812" s="24" t="n">
        <v>76.8844061111114</v>
      </c>
      <c r="F4812" s="1" t="n">
        <v>-5</v>
      </c>
      <c r="G4812" s="0" t="s">
        <v>29</v>
      </c>
      <c r="I4812" s="0" t="s">
        <v>29</v>
      </c>
    </row>
    <row r="4813" customFormat="false" ht="12.75" hidden="false" customHeight="false" outlineLevel="0" collapsed="false">
      <c r="A4813" s="0" t="s">
        <v>5704</v>
      </c>
      <c r="B4813" s="23" t="s">
        <v>9560</v>
      </c>
      <c r="C4813" s="23" t="s">
        <v>9561</v>
      </c>
      <c r="D4813" s="24" t="n">
        <v>42.3542575000001</v>
      </c>
      <c r="E4813" s="24" t="n">
        <v>72.1286894444446</v>
      </c>
      <c r="F4813" s="1" t="n">
        <v>-5</v>
      </c>
      <c r="G4813" s="0" t="s">
        <v>29</v>
      </c>
      <c r="I4813" s="0" t="s">
        <v>29</v>
      </c>
    </row>
    <row r="4814" customFormat="false" ht="12.75" hidden="false" customHeight="false" outlineLevel="0" collapsed="false">
      <c r="A4814" s="0" t="s">
        <v>5704</v>
      </c>
      <c r="B4814" s="23" t="s">
        <v>9562</v>
      </c>
      <c r="C4814" s="23" t="s">
        <v>9563</v>
      </c>
      <c r="D4814" s="24" t="n">
        <v>43.5875777777779</v>
      </c>
      <c r="E4814" s="24" t="n">
        <v>71.2661800000003</v>
      </c>
      <c r="F4814" s="1" t="n">
        <v>-5</v>
      </c>
      <c r="G4814" s="0" t="s">
        <v>29</v>
      </c>
      <c r="I4814" s="0" t="s">
        <v>29</v>
      </c>
    </row>
    <row r="4815" customFormat="false" ht="12.75" hidden="false" customHeight="false" outlineLevel="0" collapsed="false">
      <c r="A4815" s="0" t="s">
        <v>5704</v>
      </c>
      <c r="B4815" s="23" t="s">
        <v>9564</v>
      </c>
      <c r="C4815" s="23" t="s">
        <v>9565</v>
      </c>
      <c r="D4815" s="24" t="n">
        <v>41.5722177777779</v>
      </c>
      <c r="E4815" s="24" t="n">
        <v>92.8474163888892</v>
      </c>
      <c r="F4815" s="1" t="n">
        <v>-6</v>
      </c>
      <c r="G4815" s="0" t="s">
        <v>29</v>
      </c>
      <c r="I4815" s="0" t="s">
        <v>29</v>
      </c>
    </row>
    <row r="4816" customFormat="false" ht="12.75" hidden="false" customHeight="false" outlineLevel="0" collapsed="false">
      <c r="A4816" s="0" t="s">
        <v>5704</v>
      </c>
      <c r="B4816" s="23" t="s">
        <v>9566</v>
      </c>
      <c r="C4816" s="23" t="s">
        <v>9567</v>
      </c>
      <c r="D4816" s="24" t="n">
        <v>41.7633541666668</v>
      </c>
      <c r="E4816" s="24" t="n">
        <v>91.1529358333336</v>
      </c>
      <c r="F4816" s="1" t="n">
        <v>-6</v>
      </c>
      <c r="G4816" s="0" t="s">
        <v>29</v>
      </c>
      <c r="I4816" s="0" t="s">
        <v>29</v>
      </c>
    </row>
    <row r="4817" customFormat="false" ht="12.75" hidden="false" customHeight="false" outlineLevel="0" collapsed="false">
      <c r="A4817" s="0" t="s">
        <v>5704</v>
      </c>
      <c r="B4817" s="23" t="s">
        <v>9568</v>
      </c>
      <c r="C4817" s="23" t="s">
        <v>9569</v>
      </c>
      <c r="D4817" s="24" t="n">
        <v>41.9916580555557</v>
      </c>
      <c r="E4817" s="24" t="n">
        <v>92.561859166667</v>
      </c>
      <c r="F4817" s="1" t="n">
        <v>-6</v>
      </c>
      <c r="G4817" s="0" t="s">
        <v>29</v>
      </c>
      <c r="I4817" s="0" t="s">
        <v>29</v>
      </c>
    </row>
    <row r="4818" customFormat="false" ht="12.75" hidden="false" customHeight="false" outlineLevel="0" collapsed="false">
      <c r="A4818" s="0" t="s">
        <v>5704</v>
      </c>
      <c r="B4818" s="23" t="s">
        <v>9570</v>
      </c>
      <c r="C4818" s="23" t="s">
        <v>9571</v>
      </c>
      <c r="D4818" s="24" t="n">
        <v>42.1991561111112</v>
      </c>
      <c r="E4818" s="24" t="n">
        <v>92.4579686111114</v>
      </c>
      <c r="F4818" s="1" t="n">
        <v>-6</v>
      </c>
      <c r="G4818" s="0" t="s">
        <v>29</v>
      </c>
      <c r="I4818" s="0" t="s">
        <v>29</v>
      </c>
    </row>
    <row r="4819" customFormat="false" ht="12.75" hidden="false" customHeight="false" outlineLevel="0" collapsed="false">
      <c r="A4819" s="0" t="s">
        <v>5704</v>
      </c>
      <c r="B4819" s="23" t="s">
        <v>9572</v>
      </c>
      <c r="C4819" s="23" t="s">
        <v>9573</v>
      </c>
      <c r="D4819" s="24" t="n">
        <v>38.0673580000001</v>
      </c>
      <c r="E4819" s="24" t="n">
        <v>121.207594</v>
      </c>
      <c r="F4819" s="1" t="n">
        <v>-8</v>
      </c>
      <c r="G4819" s="0" t="s">
        <v>29</v>
      </c>
      <c r="I4819" s="0" t="s">
        <v>29</v>
      </c>
    </row>
    <row r="4820" customFormat="false" ht="12.75" hidden="false" customHeight="false" outlineLevel="0" collapsed="false">
      <c r="A4820" s="0" t="s">
        <v>5704</v>
      </c>
      <c r="B4820" s="23" t="s">
        <v>9574</v>
      </c>
      <c r="C4820" s="23" t="s">
        <v>9575</v>
      </c>
      <c r="D4820" s="24" t="n">
        <v>43.9442411111112</v>
      </c>
      <c r="E4820" s="24" t="n">
        <v>88.1134775000003</v>
      </c>
      <c r="F4820" s="1" t="n">
        <v>-6</v>
      </c>
      <c r="G4820" s="0" t="s">
        <v>29</v>
      </c>
      <c r="I4820" s="0" t="s">
        <v>29</v>
      </c>
    </row>
    <row r="4821" customFormat="false" ht="12.75" hidden="false" customHeight="false" outlineLevel="0" collapsed="false">
      <c r="A4821" s="0" t="s">
        <v>5704</v>
      </c>
      <c r="B4821" s="23" t="s">
        <v>9576</v>
      </c>
      <c r="C4821" s="23" t="s">
        <v>9577</v>
      </c>
      <c r="D4821" s="24" t="n">
        <v>45.6707927777779</v>
      </c>
      <c r="E4821" s="24" t="n">
        <v>96.996191666667</v>
      </c>
      <c r="F4821" s="1" t="n">
        <v>-6</v>
      </c>
      <c r="G4821" s="0" t="s">
        <v>29</v>
      </c>
      <c r="I4821" s="0" t="s">
        <v>29</v>
      </c>
    </row>
    <row r="4822" customFormat="false" ht="12.75" hidden="false" customHeight="false" outlineLevel="0" collapsed="false">
      <c r="A4822" s="0" t="s">
        <v>5704</v>
      </c>
      <c r="B4822" s="23" t="s">
        <v>9578</v>
      </c>
      <c r="C4822" s="23" t="s">
        <v>9579</v>
      </c>
      <c r="D4822" s="24" t="n">
        <v>43.1286083333334</v>
      </c>
      <c r="E4822" s="24" t="n">
        <v>85.6768977777781</v>
      </c>
      <c r="F4822" s="1" t="n">
        <v>-5</v>
      </c>
      <c r="G4822" s="0" t="s">
        <v>29</v>
      </c>
      <c r="I4822" s="0" t="s">
        <v>29</v>
      </c>
    </row>
    <row r="4823" customFormat="false" ht="12.75" hidden="false" customHeight="false" outlineLevel="0" collapsed="false">
      <c r="A4823" s="0" t="s">
        <v>5704</v>
      </c>
      <c r="B4823" s="23" t="s">
        <v>9580</v>
      </c>
      <c r="C4823" s="23" t="s">
        <v>9581</v>
      </c>
      <c r="D4823" s="24" t="n">
        <v>45.9083338888891</v>
      </c>
      <c r="E4823" s="24" t="n">
        <v>101.346243055556</v>
      </c>
      <c r="F4823" s="1" t="n">
        <v>-7</v>
      </c>
      <c r="G4823" s="0" t="s">
        <v>29</v>
      </c>
      <c r="I4823" s="0" t="s">
        <v>29</v>
      </c>
    </row>
    <row r="4824" customFormat="false" ht="12.75" hidden="false" customHeight="false" outlineLevel="0" collapsed="false">
      <c r="A4824" s="0" t="s">
        <v>5704</v>
      </c>
      <c r="B4824" s="23" t="s">
        <v>9582</v>
      </c>
      <c r="C4824" s="23" t="s">
        <v>9583</v>
      </c>
      <c r="D4824" s="24" t="n">
        <v>44.895023888889</v>
      </c>
      <c r="E4824" s="24" t="n">
        <v>97.7108002777781</v>
      </c>
      <c r="F4824" s="1" t="n">
        <v>-6</v>
      </c>
      <c r="G4824" s="0" t="s">
        <v>29</v>
      </c>
      <c r="I4824" s="0" t="s">
        <v>29</v>
      </c>
    </row>
    <row r="4825" customFormat="false" ht="12.75" hidden="false" customHeight="false" outlineLevel="0" collapsed="false">
      <c r="A4825" s="0" t="s">
        <v>5704</v>
      </c>
      <c r="B4825" s="23" t="s">
        <v>9584</v>
      </c>
      <c r="C4825" s="23" t="s">
        <v>9585</v>
      </c>
      <c r="D4825" s="24" t="n">
        <v>43.148048888889</v>
      </c>
      <c r="E4825" s="24" t="n">
        <v>98.540359166667</v>
      </c>
      <c r="F4825" s="1" t="n">
        <v>-6</v>
      </c>
      <c r="G4825" s="0" t="s">
        <v>29</v>
      </c>
      <c r="I4825" s="0" t="s">
        <v>29</v>
      </c>
    </row>
    <row r="4826" customFormat="false" ht="12.75" hidden="false" customHeight="false" outlineLevel="0" collapsed="false">
      <c r="A4826" s="0" t="s">
        <v>5704</v>
      </c>
      <c r="B4826" s="23" t="s">
        <v>9586</v>
      </c>
      <c r="C4826" s="23" t="s">
        <v>9587</v>
      </c>
      <c r="D4826" s="24" t="n">
        <v>44.0291405555556</v>
      </c>
      <c r="E4826" s="24" t="n">
        <v>97.5378477777781</v>
      </c>
      <c r="F4826" s="1" t="n">
        <v>-6</v>
      </c>
      <c r="G4826" s="0" t="s">
        <v>29</v>
      </c>
      <c r="I4826" s="0" t="s">
        <v>29</v>
      </c>
    </row>
    <row r="4827" customFormat="false" ht="12.75" hidden="false" customHeight="false" outlineLevel="0" collapsed="false">
      <c r="A4827" s="0" t="s">
        <v>5704</v>
      </c>
      <c r="B4827" s="23" t="s">
        <v>9588</v>
      </c>
      <c r="C4827" s="23" t="s">
        <v>9589</v>
      </c>
      <c r="D4827" s="24" t="n">
        <v>33.6238350000001</v>
      </c>
      <c r="E4827" s="24" t="n">
        <v>101.240844166667</v>
      </c>
      <c r="F4827" s="1" t="n">
        <v>-6</v>
      </c>
      <c r="G4827" s="0" t="s">
        <v>29</v>
      </c>
      <c r="I4827" s="0" t="s">
        <v>29</v>
      </c>
    </row>
    <row r="4828" customFormat="false" ht="12.75" hidden="false" customHeight="false" outlineLevel="0" collapsed="false">
      <c r="A4828" s="0" t="s">
        <v>5704</v>
      </c>
      <c r="B4828" s="23" t="s">
        <v>9590</v>
      </c>
      <c r="C4828" s="23" t="s">
        <v>9591</v>
      </c>
      <c r="D4828" s="24" t="n">
        <v>33.9792508333334</v>
      </c>
      <c r="E4828" s="24" t="n">
        <v>99.7128708333336</v>
      </c>
      <c r="F4828" s="1" t="n">
        <v>-6</v>
      </c>
      <c r="G4828" s="0" t="s">
        <v>29</v>
      </c>
      <c r="I4828" s="0" t="s">
        <v>29</v>
      </c>
    </row>
    <row r="4829" customFormat="false" ht="12.75" hidden="false" customHeight="false" outlineLevel="0" collapsed="false">
      <c r="A4829" s="0" t="s">
        <v>5704</v>
      </c>
      <c r="B4829" s="23" t="s">
        <v>9592</v>
      </c>
      <c r="C4829" s="23" t="s">
        <v>9593</v>
      </c>
      <c r="D4829" s="24" t="n">
        <v>33.1267902777779</v>
      </c>
      <c r="E4829" s="24" t="n">
        <v>94.6988169444447</v>
      </c>
      <c r="F4829" s="1" t="n">
        <v>-6</v>
      </c>
      <c r="G4829" s="0" t="s">
        <v>29</v>
      </c>
      <c r="I4829" s="0" t="s">
        <v>29</v>
      </c>
    </row>
    <row r="4830" customFormat="false" ht="12.75" hidden="false" customHeight="false" outlineLevel="0" collapsed="false">
      <c r="A4830" s="0" t="s">
        <v>5704</v>
      </c>
      <c r="B4830" s="23" t="s">
        <v>9594</v>
      </c>
      <c r="C4830" s="23" t="s">
        <v>9595</v>
      </c>
      <c r="D4830" s="24" t="n">
        <v>43.851656388889</v>
      </c>
      <c r="E4830" s="24" t="n">
        <v>100.712081111111</v>
      </c>
      <c r="F4830" s="1" t="n">
        <v>-6</v>
      </c>
      <c r="G4830" s="0" t="s">
        <v>29</v>
      </c>
      <c r="I4830" s="0" t="s">
        <v>29</v>
      </c>
    </row>
    <row r="4831" customFormat="false" ht="12.75" hidden="false" customHeight="false" outlineLevel="0" collapsed="false">
      <c r="A4831" s="0" t="s">
        <v>5704</v>
      </c>
      <c r="B4831" s="23" t="s">
        <v>9596</v>
      </c>
      <c r="C4831" s="23" t="s">
        <v>9597</v>
      </c>
      <c r="D4831" s="24" t="n">
        <v>33.254638888889</v>
      </c>
      <c r="E4831" s="24" t="n">
        <v>97.5805555555558</v>
      </c>
      <c r="F4831" s="1" t="n">
        <v>-6</v>
      </c>
      <c r="G4831" s="0" t="s">
        <v>29</v>
      </c>
      <c r="I4831" s="0" t="s">
        <v>29</v>
      </c>
    </row>
    <row r="4832" customFormat="false" ht="12.75" hidden="false" customHeight="false" outlineLevel="0" collapsed="false">
      <c r="A4832" s="0" t="s">
        <v>5704</v>
      </c>
      <c r="B4832" s="23" t="s">
        <v>9598</v>
      </c>
      <c r="C4832" s="23" t="s">
        <v>9599</v>
      </c>
      <c r="D4832" s="24" t="n">
        <v>41.0387497222223</v>
      </c>
      <c r="E4832" s="24" t="n">
        <v>82.7245400000003</v>
      </c>
      <c r="F4832" s="1" t="n">
        <v>-5</v>
      </c>
      <c r="G4832" s="0" t="s">
        <v>29</v>
      </c>
      <c r="I4832" s="0" t="s">
        <v>29</v>
      </c>
    </row>
    <row r="4833" customFormat="false" ht="12.75" hidden="false" customHeight="false" outlineLevel="0" collapsed="false">
      <c r="A4833" s="0" t="s">
        <v>5704</v>
      </c>
      <c r="B4833" s="23" t="s">
        <v>9600</v>
      </c>
      <c r="C4833" s="23" t="s">
        <v>9601</v>
      </c>
      <c r="D4833" s="24" t="n">
        <v>41.9075561111112</v>
      </c>
      <c r="E4833" s="24" t="n">
        <v>79.6410508333336</v>
      </c>
      <c r="F4833" s="1" t="n">
        <v>-5</v>
      </c>
      <c r="G4833" s="0" t="s">
        <v>29</v>
      </c>
      <c r="I4833" s="0" t="s">
        <v>29</v>
      </c>
    </row>
    <row r="4834" customFormat="false" ht="12.75" hidden="false" customHeight="false" outlineLevel="0" collapsed="false">
      <c r="A4834" s="0" t="s">
        <v>5704</v>
      </c>
      <c r="B4834" s="23" t="s">
        <v>9602</v>
      </c>
      <c r="C4834" s="23" t="s">
        <v>9603</v>
      </c>
      <c r="D4834" s="24" t="n">
        <v>42.0686761111112</v>
      </c>
      <c r="E4834" s="24" t="n">
        <v>78.4044630555559</v>
      </c>
      <c r="F4834" s="1" t="n">
        <v>-5</v>
      </c>
      <c r="G4834" s="0" t="s">
        <v>29</v>
      </c>
      <c r="I4834" s="0" t="s">
        <v>29</v>
      </c>
    </row>
    <row r="4835" customFormat="false" ht="12.75" hidden="false" customHeight="false" outlineLevel="0" collapsed="false">
      <c r="A4835" s="0" t="s">
        <v>5704</v>
      </c>
      <c r="B4835" s="23" t="s">
        <v>9604</v>
      </c>
      <c r="C4835" s="23" t="s">
        <v>9605</v>
      </c>
      <c r="D4835" s="24" t="n">
        <v>40.2383555555557</v>
      </c>
      <c r="E4835" s="24" t="n">
        <v>81.0128555555559</v>
      </c>
      <c r="F4835" s="1" t="n">
        <v>-5</v>
      </c>
      <c r="G4835" s="0" t="s">
        <v>29</v>
      </c>
      <c r="I4835" s="0" t="s">
        <v>29</v>
      </c>
    </row>
    <row r="4836" customFormat="false" ht="12.75" hidden="false" customHeight="false" outlineLevel="0" collapsed="false">
      <c r="A4836" s="0" t="s">
        <v>5704</v>
      </c>
      <c r="B4836" s="23" t="s">
        <v>9606</v>
      </c>
      <c r="C4836" s="23" t="s">
        <v>9607</v>
      </c>
      <c r="D4836" s="24" t="n">
        <v>40.8016194444445</v>
      </c>
      <c r="E4836" s="24" t="n">
        <v>80.1607288888892</v>
      </c>
      <c r="F4836" s="1" t="n">
        <v>-5</v>
      </c>
      <c r="G4836" s="0" t="s">
        <v>29</v>
      </c>
      <c r="I4836" s="0" t="s">
        <v>29</v>
      </c>
    </row>
    <row r="4837" customFormat="false" ht="12.75" hidden="false" customHeight="false" outlineLevel="0" collapsed="false">
      <c r="A4837" s="0" t="s">
        <v>5704</v>
      </c>
      <c r="B4837" s="23" t="s">
        <v>9608</v>
      </c>
      <c r="C4837" s="23" t="s">
        <v>9609</v>
      </c>
      <c r="D4837" s="24" t="n">
        <v>40.8833922222223</v>
      </c>
      <c r="E4837" s="24" t="n">
        <v>80.8831402777781</v>
      </c>
      <c r="F4837" s="1" t="n">
        <v>-5</v>
      </c>
      <c r="G4837" s="0" t="s">
        <v>29</v>
      </c>
      <c r="I4837" s="0" t="s">
        <v>29</v>
      </c>
    </row>
    <row r="4838" customFormat="false" ht="12.75" hidden="false" customHeight="false" outlineLevel="0" collapsed="false">
      <c r="A4838" s="0" t="s">
        <v>5704</v>
      </c>
      <c r="B4838" s="23" t="s">
        <v>9610</v>
      </c>
      <c r="C4838" s="23" t="s">
        <v>4607</v>
      </c>
      <c r="D4838" s="24" t="n">
        <v>38.694506388889</v>
      </c>
      <c r="E4838" s="24" t="n">
        <v>85.1982869444447</v>
      </c>
      <c r="F4838" s="1" t="n">
        <v>-5</v>
      </c>
      <c r="G4838" s="0" t="s">
        <v>29</v>
      </c>
      <c r="I4838" s="0" t="s">
        <v>29</v>
      </c>
    </row>
    <row r="4839" customFormat="false" ht="12.75" hidden="false" customHeight="false" outlineLevel="0" collapsed="false">
      <c r="A4839" s="0" t="s">
        <v>5704</v>
      </c>
      <c r="B4839" s="23" t="s">
        <v>9611</v>
      </c>
      <c r="C4839" s="23" t="s">
        <v>9612</v>
      </c>
      <c r="D4839" s="24" t="n">
        <v>39.9311541666668</v>
      </c>
      <c r="E4839" s="24" t="n">
        <v>87.0650097222225</v>
      </c>
      <c r="F4839" s="1" t="n">
        <v>-5</v>
      </c>
      <c r="G4839" s="0" t="s">
        <v>29</v>
      </c>
      <c r="I4839" s="0" t="s">
        <v>29</v>
      </c>
    </row>
    <row r="4840" customFormat="false" ht="12.75" hidden="false" customHeight="false" outlineLevel="0" collapsed="false">
      <c r="A4840" s="0" t="s">
        <v>5704</v>
      </c>
      <c r="B4840" s="23" t="s">
        <v>9613</v>
      </c>
      <c r="C4840" s="23" t="s">
        <v>9614</v>
      </c>
      <c r="D4840" s="24" t="n">
        <v>40.4333708333334</v>
      </c>
      <c r="E4840" s="24" t="n">
        <v>86.2033272222225</v>
      </c>
      <c r="F4840" s="1" t="n">
        <v>-5</v>
      </c>
      <c r="G4840" s="0" t="s">
        <v>29</v>
      </c>
      <c r="I4840" s="0" t="s">
        <v>29</v>
      </c>
    </row>
    <row r="4841" customFormat="false" ht="12.75" hidden="false" customHeight="false" outlineLevel="0" collapsed="false">
      <c r="A4841" s="0" t="s">
        <v>5704</v>
      </c>
      <c r="B4841" s="23" t="s">
        <v>9615</v>
      </c>
      <c r="C4841" s="23" t="s">
        <v>9616</v>
      </c>
      <c r="D4841" s="24" t="n">
        <v>29.5874597222223</v>
      </c>
      <c r="E4841" s="24" t="n">
        <v>82.8712327777781</v>
      </c>
      <c r="F4841" s="1" t="n">
        <v>-5</v>
      </c>
      <c r="G4841" s="0" t="s">
        <v>29</v>
      </c>
      <c r="I4841" s="0" t="s">
        <v>29</v>
      </c>
    </row>
    <row r="4842" customFormat="false" ht="12.75" hidden="false" customHeight="false" outlineLevel="0" collapsed="false">
      <c r="A4842" s="0" t="s">
        <v>5704</v>
      </c>
      <c r="B4842" s="23" t="s">
        <v>9617</v>
      </c>
      <c r="C4842" s="23" t="s">
        <v>9618</v>
      </c>
      <c r="D4842" s="24" t="n">
        <v>47.6963872222224</v>
      </c>
      <c r="E4842" s="24" t="n">
        <v>99.1312286111114</v>
      </c>
      <c r="F4842" s="1" t="n">
        <v>-6</v>
      </c>
      <c r="G4842" s="0" t="s">
        <v>29</v>
      </c>
      <c r="I4842" s="0" t="s">
        <v>29</v>
      </c>
    </row>
    <row r="4843" customFormat="false" ht="12.75" hidden="false" customHeight="false" outlineLevel="0" collapsed="false">
      <c r="A4843" s="0" t="s">
        <v>5704</v>
      </c>
      <c r="B4843" s="23" t="s">
        <v>9619</v>
      </c>
      <c r="C4843" s="23" t="s">
        <v>9620</v>
      </c>
      <c r="D4843" s="24" t="n">
        <v>37.5514094444445</v>
      </c>
      <c r="E4843" s="24" t="n">
        <v>99.6448458333336</v>
      </c>
      <c r="F4843" s="1" t="n">
        <v>-6</v>
      </c>
      <c r="G4843" s="0" t="s">
        <v>29</v>
      </c>
      <c r="I4843" s="0" t="s">
        <v>29</v>
      </c>
    </row>
    <row r="4844" customFormat="false" ht="12.75" hidden="false" customHeight="false" outlineLevel="0" collapsed="false">
      <c r="A4844" s="0" t="s">
        <v>5704</v>
      </c>
      <c r="B4844" s="23" t="s">
        <v>9621</v>
      </c>
      <c r="C4844" s="23" t="s">
        <v>9622</v>
      </c>
      <c r="D4844" s="24" t="n">
        <v>37.278186388889</v>
      </c>
      <c r="E4844" s="24" t="n">
        <v>98.0434783333336</v>
      </c>
      <c r="F4844" s="1" t="n">
        <v>-6</v>
      </c>
      <c r="G4844" s="0" t="s">
        <v>29</v>
      </c>
      <c r="I4844" s="0" t="s">
        <v>29</v>
      </c>
    </row>
    <row r="4845" customFormat="false" ht="12.75" hidden="false" customHeight="false" outlineLevel="0" collapsed="false">
      <c r="A4845" s="0" t="s">
        <v>5704</v>
      </c>
      <c r="B4845" s="23" t="s">
        <v>9623</v>
      </c>
      <c r="C4845" s="23" t="s">
        <v>9624</v>
      </c>
      <c r="D4845" s="24" t="n">
        <v>37.8639252777779</v>
      </c>
      <c r="E4845" s="24" t="n">
        <v>95.7641508333336</v>
      </c>
      <c r="F4845" s="1" t="n">
        <v>-6</v>
      </c>
      <c r="G4845" s="0" t="s">
        <v>29</v>
      </c>
      <c r="I4845" s="0" t="s">
        <v>29</v>
      </c>
    </row>
    <row r="4846" customFormat="false" ht="12.75" hidden="false" customHeight="false" outlineLevel="0" collapsed="false">
      <c r="A4846" s="0" t="s">
        <v>5704</v>
      </c>
      <c r="B4846" s="23" t="s">
        <v>9625</v>
      </c>
      <c r="C4846" s="23" t="s">
        <v>9626</v>
      </c>
      <c r="D4846" s="24" t="n">
        <v>39.5025102777779</v>
      </c>
      <c r="E4846" s="24" t="n">
        <v>98.4450608333336</v>
      </c>
      <c r="F4846" s="1" t="n">
        <v>-6</v>
      </c>
      <c r="G4846" s="0" t="s">
        <v>29</v>
      </c>
      <c r="I4846" s="0" t="s">
        <v>29</v>
      </c>
    </row>
    <row r="4847" customFormat="false" ht="12.75" hidden="false" customHeight="false" outlineLevel="0" collapsed="false">
      <c r="A4847" s="0" t="s">
        <v>5704</v>
      </c>
      <c r="B4847" s="23" t="s">
        <v>9627</v>
      </c>
      <c r="C4847" s="23" t="s">
        <v>9628</v>
      </c>
      <c r="D4847" s="24" t="n">
        <v>37.6000183333334</v>
      </c>
      <c r="E4847" s="24" t="n">
        <v>99.2751125000003</v>
      </c>
      <c r="F4847" s="1" t="n">
        <v>-6</v>
      </c>
      <c r="G4847" s="0" t="s">
        <v>29</v>
      </c>
      <c r="I4847" s="0" t="s">
        <v>29</v>
      </c>
    </row>
    <row r="4848" customFormat="false" ht="12.75" hidden="false" customHeight="false" outlineLevel="0" collapsed="false">
      <c r="A4848" s="0" t="s">
        <v>5704</v>
      </c>
      <c r="B4848" s="23" t="s">
        <v>9629</v>
      </c>
      <c r="C4848" s="23" t="s">
        <v>9630</v>
      </c>
      <c r="D4848" s="24" t="n">
        <v>37.8305766666668</v>
      </c>
      <c r="E4848" s="24" t="n">
        <v>100.350422222222</v>
      </c>
      <c r="F4848" s="1" t="n">
        <v>-6</v>
      </c>
      <c r="G4848" s="0" t="s">
        <v>29</v>
      </c>
      <c r="I4848" s="0" t="s">
        <v>29</v>
      </c>
    </row>
    <row r="4849" customFormat="false" ht="12.75" hidden="false" customHeight="false" outlineLevel="0" collapsed="false">
      <c r="A4849" s="0" t="s">
        <v>5704</v>
      </c>
      <c r="B4849" s="23" t="s">
        <v>9631</v>
      </c>
      <c r="C4849" s="23" t="s">
        <v>9632</v>
      </c>
      <c r="D4849" s="24" t="n">
        <v>55.389650277778</v>
      </c>
      <c r="E4849" s="24" t="n">
        <v>131.738074166667</v>
      </c>
      <c r="F4849" s="1" t="n">
        <v>-9</v>
      </c>
      <c r="G4849" s="0" t="s">
        <v>29</v>
      </c>
      <c r="I4849" s="0" t="s">
        <v>29</v>
      </c>
    </row>
    <row r="4850" customFormat="false" ht="12.75" hidden="false" customHeight="false" outlineLevel="0" collapsed="false">
      <c r="A4850" s="0" t="s">
        <v>5704</v>
      </c>
      <c r="B4850" s="23" t="s">
        <v>9633</v>
      </c>
      <c r="C4850" s="23" t="s">
        <v>9634</v>
      </c>
      <c r="D4850" s="24" t="n">
        <v>62.2932869444446</v>
      </c>
      <c r="E4850" s="24" t="n">
        <v>153.361953055556</v>
      </c>
      <c r="F4850" s="1" t="n">
        <v>-9</v>
      </c>
      <c r="G4850" s="0" t="s">
        <v>29</v>
      </c>
      <c r="I4850" s="0" t="s">
        <v>29</v>
      </c>
    </row>
    <row r="4851" customFormat="false" ht="12.75" hidden="false" customHeight="false" outlineLevel="0" collapsed="false">
      <c r="A4851" s="0" t="s">
        <v>5704</v>
      </c>
      <c r="B4851" s="23" t="s">
        <v>9635</v>
      </c>
      <c r="C4851" s="23" t="s">
        <v>9636</v>
      </c>
      <c r="D4851" s="24" t="n">
        <v>34.5898180555557</v>
      </c>
      <c r="E4851" s="24" t="n">
        <v>88.6469986111114</v>
      </c>
      <c r="F4851" s="1" t="n">
        <v>-6</v>
      </c>
      <c r="G4851" s="0" t="s">
        <v>29</v>
      </c>
      <c r="I4851" s="0" t="s">
        <v>29</v>
      </c>
    </row>
    <row r="4852" customFormat="false" ht="12.75" hidden="false" customHeight="false" outlineLevel="0" collapsed="false">
      <c r="A4852" s="0" t="s">
        <v>5704</v>
      </c>
      <c r="B4852" s="23" t="s">
        <v>9637</v>
      </c>
      <c r="C4852" s="23" t="s">
        <v>9638</v>
      </c>
      <c r="D4852" s="24" t="n">
        <v>35.5875800000001</v>
      </c>
      <c r="E4852" s="24" t="n">
        <v>90.9084508333336</v>
      </c>
      <c r="F4852" s="1" t="n">
        <v>-6</v>
      </c>
      <c r="G4852" s="0" t="s">
        <v>29</v>
      </c>
      <c r="I4852" s="0" t="s">
        <v>29</v>
      </c>
    </row>
    <row r="4853" customFormat="false" ht="12.75" hidden="false" customHeight="false" outlineLevel="0" collapsed="false">
      <c r="A4853" s="0" t="s">
        <v>5704</v>
      </c>
      <c r="B4853" s="23" t="s">
        <v>9639</v>
      </c>
      <c r="C4853" s="23" t="s">
        <v>9640</v>
      </c>
      <c r="D4853" s="24" t="n">
        <v>47.7830511111113</v>
      </c>
      <c r="E4853" s="24" t="n">
        <v>98.1864875000003</v>
      </c>
      <c r="F4853" s="1" t="n">
        <v>-6</v>
      </c>
      <c r="G4853" s="0" t="s">
        <v>29</v>
      </c>
      <c r="I4853" s="0" t="s">
        <v>29</v>
      </c>
    </row>
    <row r="4854" customFormat="false" ht="12.75" hidden="false" customHeight="false" outlineLevel="0" collapsed="false">
      <c r="A4854" s="0" t="s">
        <v>5704</v>
      </c>
      <c r="B4854" s="23" t="s">
        <v>9641</v>
      </c>
      <c r="C4854" s="23" t="s">
        <v>9642</v>
      </c>
      <c r="D4854" s="24" t="n">
        <v>37.1889347222223</v>
      </c>
      <c r="E4854" s="24" t="n">
        <v>87.6750063888892</v>
      </c>
      <c r="F4854" s="1" t="n">
        <v>-6</v>
      </c>
      <c r="G4854" s="0" t="s">
        <v>29</v>
      </c>
      <c r="I4854" s="0" t="s">
        <v>29</v>
      </c>
    </row>
    <row r="4855" customFormat="false" ht="12.75" hidden="false" customHeight="false" outlineLevel="0" collapsed="false">
      <c r="A4855" s="0" t="s">
        <v>5704</v>
      </c>
      <c r="B4855" s="23" t="s">
        <v>9643</v>
      </c>
      <c r="C4855" s="23" t="s">
        <v>9644</v>
      </c>
      <c r="D4855" s="24" t="n">
        <v>44.8041791666668</v>
      </c>
      <c r="E4855" s="24" t="n">
        <v>84.2736250000003</v>
      </c>
      <c r="F4855" s="1" t="n">
        <v>-5</v>
      </c>
      <c r="G4855" s="0" t="s">
        <v>29</v>
      </c>
      <c r="I4855" s="0" t="s">
        <v>29</v>
      </c>
    </row>
    <row r="4856" customFormat="false" ht="12.75" hidden="false" customHeight="false" outlineLevel="0" collapsed="false">
      <c r="A4856" s="0" t="s">
        <v>5704</v>
      </c>
      <c r="B4856" s="23" t="s">
        <v>9645</v>
      </c>
      <c r="C4856" s="23" t="s">
        <v>9646</v>
      </c>
      <c r="D4856" s="24" t="n">
        <v>37.4247666666668</v>
      </c>
      <c r="E4856" s="24" t="n">
        <v>87.7361222222225</v>
      </c>
      <c r="F4856" s="1" t="n">
        <v>-6</v>
      </c>
      <c r="G4856" s="0" t="s">
        <v>29</v>
      </c>
      <c r="I4856" s="0" t="s">
        <v>29</v>
      </c>
    </row>
    <row r="4857" customFormat="false" ht="12.75" hidden="false" customHeight="false" outlineLevel="0" collapsed="false">
      <c r="A4857" s="0" t="s">
        <v>5704</v>
      </c>
      <c r="B4857" s="23" t="s">
        <v>9647</v>
      </c>
      <c r="C4857" s="23" t="s">
        <v>9648</v>
      </c>
      <c r="D4857" s="24" t="n">
        <v>40.4848141666668</v>
      </c>
      <c r="E4857" s="24" t="n">
        <v>76.2635619444447</v>
      </c>
      <c r="F4857" s="1" t="n">
        <v>-5</v>
      </c>
      <c r="G4857" s="0" t="s">
        <v>29</v>
      </c>
      <c r="I4857" s="0" t="s">
        <v>29</v>
      </c>
    </row>
    <row r="4858" customFormat="false" ht="12.75" hidden="false" customHeight="false" outlineLevel="0" collapsed="false">
      <c r="A4858" s="0" t="s">
        <v>5704</v>
      </c>
      <c r="B4858" s="23" t="s">
        <v>9649</v>
      </c>
      <c r="C4858" s="23" t="s">
        <v>9650</v>
      </c>
      <c r="D4858" s="24" t="n">
        <v>41.3997777777779</v>
      </c>
      <c r="E4858" s="24" t="n">
        <v>88.793916666667</v>
      </c>
      <c r="F4858" s="1" t="n">
        <v>-6</v>
      </c>
      <c r="G4858" s="0" t="s">
        <v>29</v>
      </c>
      <c r="I4858" s="0" t="s">
        <v>29</v>
      </c>
    </row>
    <row r="4859" customFormat="false" ht="12.75" hidden="false" customHeight="false" outlineLevel="0" collapsed="false">
      <c r="A4859" s="0" t="s">
        <v>5704</v>
      </c>
      <c r="B4859" s="23" t="s">
        <v>9651</v>
      </c>
      <c r="C4859" s="23" t="s">
        <v>9652</v>
      </c>
      <c r="D4859" s="24" t="n">
        <v>41.2167569444445</v>
      </c>
      <c r="E4859" s="24" t="n">
        <v>75.249625277778</v>
      </c>
      <c r="F4859" s="1" t="n">
        <v>-5</v>
      </c>
      <c r="G4859" s="0" t="s">
        <v>29</v>
      </c>
      <c r="I4859" s="0" t="s">
        <v>29</v>
      </c>
    </row>
    <row r="4860" customFormat="false" ht="12.75" hidden="false" customHeight="false" outlineLevel="0" collapsed="false">
      <c r="A4860" s="0" t="s">
        <v>5704</v>
      </c>
      <c r="B4860" s="23" t="s">
        <v>9653</v>
      </c>
      <c r="C4860" s="23" t="s">
        <v>9654</v>
      </c>
      <c r="D4860" s="24" t="n">
        <v>40.0250975000001</v>
      </c>
      <c r="E4860" s="24" t="n">
        <v>76.4871869444446</v>
      </c>
      <c r="F4860" s="1" t="n">
        <v>-5</v>
      </c>
      <c r="G4860" s="0" t="s">
        <v>29</v>
      </c>
      <c r="I4860" s="0" t="s">
        <v>29</v>
      </c>
    </row>
    <row r="4861" customFormat="false" ht="12.75" hidden="false" customHeight="false" outlineLevel="0" collapsed="false">
      <c r="A4861" s="0" t="s">
        <v>5704</v>
      </c>
      <c r="B4861" s="23" t="s">
        <v>9655</v>
      </c>
      <c r="C4861" s="23" t="s">
        <v>9656</v>
      </c>
      <c r="D4861" s="24" t="n">
        <v>40.9514752777779</v>
      </c>
      <c r="E4861" s="24" t="n">
        <v>76.6427347222224</v>
      </c>
      <c r="F4861" s="1" t="n">
        <v>-5</v>
      </c>
      <c r="G4861" s="0" t="s">
        <v>29</v>
      </c>
      <c r="I4861" s="0" t="s">
        <v>29</v>
      </c>
    </row>
    <row r="4862" customFormat="false" ht="12.75" hidden="false" customHeight="false" outlineLevel="0" collapsed="false">
      <c r="A4862" s="0" t="s">
        <v>5704</v>
      </c>
      <c r="B4862" s="23" t="s">
        <v>9657</v>
      </c>
      <c r="C4862" s="23" t="s">
        <v>9658</v>
      </c>
      <c r="D4862" s="24" t="n">
        <v>36.0601440000001</v>
      </c>
      <c r="E4862" s="24" t="n">
        <v>78.7833390000003</v>
      </c>
      <c r="F4862" s="1" t="n">
        <v>-5</v>
      </c>
      <c r="G4862" s="0" t="s">
        <v>29</v>
      </c>
      <c r="I4862" s="0" t="s">
        <v>29</v>
      </c>
    </row>
    <row r="4863" customFormat="false" ht="12.75" hidden="false" customHeight="false" outlineLevel="0" collapsed="false">
      <c r="A4863" s="0" t="s">
        <v>5704</v>
      </c>
      <c r="B4863" s="23" t="s">
        <v>9659</v>
      </c>
      <c r="C4863" s="23" t="s">
        <v>9660</v>
      </c>
      <c r="D4863" s="24" t="n">
        <v>48.6013622222224</v>
      </c>
      <c r="E4863" s="24" t="n">
        <v>113.114813055556</v>
      </c>
      <c r="F4863" s="1" t="n">
        <v>-7</v>
      </c>
      <c r="G4863" s="0" t="s">
        <v>29</v>
      </c>
      <c r="I4863" s="0" t="s">
        <v>29</v>
      </c>
    </row>
    <row r="4864" customFormat="false" ht="12.75" hidden="false" customHeight="false" outlineLevel="0" collapsed="false">
      <c r="A4864" s="0" t="s">
        <v>5704</v>
      </c>
      <c r="B4864" s="23" t="s">
        <v>9661</v>
      </c>
      <c r="C4864" s="23" t="s">
        <v>9662</v>
      </c>
      <c r="D4864" s="24" t="n">
        <v>47.6954430555558</v>
      </c>
      <c r="E4864" s="24" t="n">
        <v>114.185286388889</v>
      </c>
      <c r="F4864" s="1" t="n">
        <v>-7</v>
      </c>
      <c r="G4864" s="0" t="s">
        <v>29</v>
      </c>
      <c r="I4864" s="0" t="s">
        <v>29</v>
      </c>
    </row>
    <row r="4865" customFormat="false" ht="12.75" hidden="false" customHeight="false" outlineLevel="0" collapsed="false">
      <c r="A4865" s="0" t="s">
        <v>5704</v>
      </c>
      <c r="B4865" s="23" t="s">
        <v>9663</v>
      </c>
      <c r="C4865" s="23" t="s">
        <v>9664</v>
      </c>
      <c r="D4865" s="24" t="n">
        <v>47.5148461111113</v>
      </c>
      <c r="E4865" s="24" t="n">
        <v>120.4848025</v>
      </c>
      <c r="F4865" s="1" t="n">
        <v>-8</v>
      </c>
      <c r="G4865" s="0" t="s">
        <v>29</v>
      </c>
      <c r="I4865" s="0" t="s">
        <v>29</v>
      </c>
    </row>
    <row r="4866" customFormat="false" ht="12.75" hidden="false" customHeight="false" outlineLevel="0" collapsed="false">
      <c r="A4866" s="0" t="s">
        <v>5704</v>
      </c>
      <c r="B4866" s="23" t="s">
        <v>9665</v>
      </c>
      <c r="C4866" s="23" t="s">
        <v>9666</v>
      </c>
      <c r="D4866" s="24" t="n">
        <v>44.4345555555557</v>
      </c>
      <c r="E4866" s="24" t="n">
        <v>121.942277777778</v>
      </c>
      <c r="F4866" s="1" t="n">
        <v>-8</v>
      </c>
      <c r="G4866" s="0" t="s">
        <v>29</v>
      </c>
      <c r="I4866" s="0" t="s">
        <v>29</v>
      </c>
    </row>
    <row r="4867" customFormat="false" ht="12.75" hidden="false" customHeight="false" outlineLevel="0" collapsed="false">
      <c r="A4867" s="0" t="s">
        <v>5704</v>
      </c>
      <c r="B4867" s="23" t="s">
        <v>9667</v>
      </c>
      <c r="C4867" s="23" t="s">
        <v>9668</v>
      </c>
      <c r="D4867" s="24" t="n">
        <v>45.4248730555558</v>
      </c>
      <c r="E4867" s="24" t="n">
        <v>117.264891111111</v>
      </c>
      <c r="F4867" s="1" t="n">
        <v>-8</v>
      </c>
      <c r="G4867" s="0" t="s">
        <v>29</v>
      </c>
      <c r="I4867" s="0" t="s">
        <v>29</v>
      </c>
    </row>
    <row r="4868" customFormat="false" ht="12.75" hidden="false" customHeight="false" outlineLevel="0" collapsed="false">
      <c r="A4868" s="0" t="s">
        <v>5704</v>
      </c>
      <c r="B4868" s="23" t="s">
        <v>9669</v>
      </c>
      <c r="C4868" s="23" t="s">
        <v>9670</v>
      </c>
      <c r="D4868" s="24" t="n">
        <v>32.8978333333334</v>
      </c>
      <c r="E4868" s="24" t="n">
        <v>79.7828611111114</v>
      </c>
      <c r="F4868" s="1" t="n">
        <v>-5</v>
      </c>
      <c r="G4868" s="0" t="s">
        <v>29</v>
      </c>
      <c r="I4868" s="0" t="s">
        <v>29</v>
      </c>
    </row>
    <row r="4869" customFormat="false" ht="12.75" hidden="false" customHeight="false" outlineLevel="0" collapsed="false">
      <c r="A4869" s="0" t="s">
        <v>5704</v>
      </c>
      <c r="B4869" s="23" t="s">
        <v>9671</v>
      </c>
      <c r="C4869" s="23" t="s">
        <v>9672</v>
      </c>
      <c r="D4869" s="24" t="n">
        <v>28.362776388889</v>
      </c>
      <c r="E4869" s="24" t="n">
        <v>98.116394166667</v>
      </c>
      <c r="F4869" s="1" t="n">
        <v>-6</v>
      </c>
      <c r="G4869" s="0" t="s">
        <v>29</v>
      </c>
      <c r="I4869" s="0" t="s">
        <v>29</v>
      </c>
    </row>
    <row r="4870" customFormat="false" ht="12.75" hidden="false" customHeight="false" outlineLevel="0" collapsed="false">
      <c r="A4870" s="0" t="s">
        <v>5704</v>
      </c>
      <c r="B4870" s="23" t="s">
        <v>9673</v>
      </c>
      <c r="C4870" s="23" t="s">
        <v>9674</v>
      </c>
      <c r="D4870" s="24" t="n">
        <v>29.5105080555557</v>
      </c>
      <c r="E4870" s="24" t="n">
        <v>98.7983586111114</v>
      </c>
      <c r="F4870" s="1" t="n">
        <v>-6</v>
      </c>
      <c r="G4870" s="0" t="s">
        <v>29</v>
      </c>
      <c r="I4870" s="0" t="s">
        <v>29</v>
      </c>
    </row>
    <row r="4871" customFormat="false" ht="12.75" hidden="false" customHeight="false" outlineLevel="0" collapsed="false">
      <c r="A4871" s="0" t="s">
        <v>5704</v>
      </c>
      <c r="B4871" s="23" t="s">
        <v>9675</v>
      </c>
      <c r="C4871" s="23" t="s">
        <v>9676</v>
      </c>
      <c r="D4871" s="24" t="n">
        <v>29.1358000000001</v>
      </c>
      <c r="E4871" s="24" t="n">
        <v>98.2764000000003</v>
      </c>
      <c r="F4871" s="1" t="n">
        <v>-6</v>
      </c>
      <c r="G4871" s="0" t="s">
        <v>29</v>
      </c>
      <c r="I4871" s="0" t="s">
        <v>29</v>
      </c>
    </row>
    <row r="4872" customFormat="false" ht="12.75" hidden="false" customHeight="false" outlineLevel="0" collapsed="false">
      <c r="A4872" s="0" t="s">
        <v>5704</v>
      </c>
      <c r="B4872" s="23" t="s">
        <v>9677</v>
      </c>
      <c r="C4872" s="23" t="s">
        <v>9678</v>
      </c>
      <c r="D4872" s="24" t="n">
        <v>28.8149750000001</v>
      </c>
      <c r="E4872" s="24" t="n">
        <v>99.7581080000003</v>
      </c>
      <c r="F4872" s="1" t="n">
        <v>-6</v>
      </c>
      <c r="G4872" s="0" t="s">
        <v>29</v>
      </c>
      <c r="I4872" s="0" t="s">
        <v>29</v>
      </c>
    </row>
    <row r="4873" customFormat="false" ht="12.75" hidden="false" customHeight="false" outlineLevel="0" collapsed="false">
      <c r="A4873" s="0" t="s">
        <v>5704</v>
      </c>
      <c r="B4873" s="23" t="s">
        <v>9679</v>
      </c>
      <c r="C4873" s="23" t="s">
        <v>9680</v>
      </c>
      <c r="D4873" s="24" t="n">
        <v>30.3001780000001</v>
      </c>
      <c r="E4873" s="24" t="n">
        <v>102.717097</v>
      </c>
      <c r="F4873" s="1" t="n">
        <v>-6</v>
      </c>
      <c r="G4873" s="0" t="s">
        <v>29</v>
      </c>
      <c r="I4873" s="0" t="s">
        <v>29</v>
      </c>
    </row>
    <row r="4874" customFormat="false" ht="12.75" hidden="false" customHeight="false" outlineLevel="0" collapsed="false">
      <c r="A4874" s="0" t="s">
        <v>5704</v>
      </c>
      <c r="B4874" s="23" t="s">
        <v>9681</v>
      </c>
      <c r="C4874" s="23" t="s">
        <v>9682</v>
      </c>
      <c r="D4874" s="24" t="n">
        <v>28.1400000000001</v>
      </c>
      <c r="E4874" s="24" t="n">
        <v>99.5703190000003</v>
      </c>
      <c r="F4874" s="1" t="n">
        <v>-6</v>
      </c>
      <c r="G4874" s="0" t="s">
        <v>29</v>
      </c>
      <c r="I4874" s="0" t="s">
        <v>29</v>
      </c>
    </row>
    <row r="4875" customFormat="false" ht="12.75" hidden="false" customHeight="false" outlineLevel="0" collapsed="false">
      <c r="A4875" s="0" t="s">
        <v>5704</v>
      </c>
      <c r="B4875" s="23" t="s">
        <v>9683</v>
      </c>
      <c r="C4875" s="23" t="s">
        <v>9684</v>
      </c>
      <c r="D4875" s="24" t="n">
        <v>46.2905000000002</v>
      </c>
      <c r="E4875" s="24" t="n">
        <v>109.247666666667</v>
      </c>
      <c r="F4875" s="1" t="n">
        <v>-7</v>
      </c>
      <c r="G4875" s="0" t="s">
        <v>29</v>
      </c>
      <c r="I4875" s="0" t="s">
        <v>29</v>
      </c>
    </row>
    <row r="4876" customFormat="false" ht="12.75" hidden="false" customHeight="false" outlineLevel="0" collapsed="false">
      <c r="A4876" s="0" t="s">
        <v>5704</v>
      </c>
      <c r="B4876" s="23" t="s">
        <v>9685</v>
      </c>
      <c r="C4876" s="23" t="s">
        <v>9686</v>
      </c>
      <c r="D4876" s="24" t="n">
        <v>47.1041636111113</v>
      </c>
      <c r="E4876" s="24" t="n">
        <v>107.503428055556</v>
      </c>
      <c r="F4876" s="1" t="n">
        <v>-7</v>
      </c>
      <c r="G4876" s="0" t="s">
        <v>29</v>
      </c>
      <c r="I4876" s="0" t="s">
        <v>29</v>
      </c>
    </row>
    <row r="4877" customFormat="false" ht="12.75" hidden="false" customHeight="false" outlineLevel="0" collapsed="false">
      <c r="A4877" s="0" t="s">
        <v>5704</v>
      </c>
      <c r="B4877" s="23" t="s">
        <v>9687</v>
      </c>
      <c r="C4877" s="23" t="s">
        <v>9688</v>
      </c>
      <c r="D4877" s="24" t="n">
        <v>48.0874530555558</v>
      </c>
      <c r="E4877" s="24" t="n">
        <v>113.250914166667</v>
      </c>
      <c r="F4877" s="1" t="n">
        <v>-7</v>
      </c>
      <c r="G4877" s="0" t="s">
        <v>29</v>
      </c>
      <c r="I4877" s="0" t="s">
        <v>29</v>
      </c>
    </row>
    <row r="4878" customFormat="false" ht="12.75" hidden="false" customHeight="false" outlineLevel="0" collapsed="false">
      <c r="A4878" s="0" t="s">
        <v>5704</v>
      </c>
      <c r="B4878" s="23" t="s">
        <v>9689</v>
      </c>
      <c r="C4878" s="23" t="s">
        <v>9690</v>
      </c>
      <c r="D4878" s="24" t="n">
        <v>49.0000241666669</v>
      </c>
      <c r="E4878" s="24" t="n">
        <v>105.40055</v>
      </c>
      <c r="F4878" s="1" t="n">
        <v>-6</v>
      </c>
      <c r="G4878" s="0" t="s">
        <v>29</v>
      </c>
      <c r="I4878" s="0" t="s">
        <v>29</v>
      </c>
    </row>
    <row r="4879" customFormat="false" ht="12.75" hidden="false" customHeight="false" outlineLevel="0" collapsed="false">
      <c r="A4879" s="0" t="s">
        <v>5704</v>
      </c>
      <c r="B4879" s="23" t="s">
        <v>9691</v>
      </c>
      <c r="C4879" s="23" t="s">
        <v>9692</v>
      </c>
      <c r="D4879" s="24" t="n">
        <v>47.9582808333335</v>
      </c>
      <c r="E4879" s="24" t="n">
        <v>113.559255555556</v>
      </c>
      <c r="F4879" s="1" t="n">
        <v>-7</v>
      </c>
      <c r="G4879" s="0" t="s">
        <v>29</v>
      </c>
      <c r="I4879" s="0" t="s">
        <v>29</v>
      </c>
    </row>
    <row r="4880" customFormat="false" ht="12.75" hidden="false" customHeight="false" outlineLevel="0" collapsed="false">
      <c r="A4880" s="0" t="s">
        <v>5704</v>
      </c>
      <c r="B4880" s="23" t="s">
        <v>9693</v>
      </c>
      <c r="C4880" s="23" t="s">
        <v>9694</v>
      </c>
      <c r="D4880" s="24" t="n">
        <v>48.8866638888891</v>
      </c>
      <c r="E4880" s="24" t="n">
        <v>111.9217025</v>
      </c>
      <c r="F4880" s="1" t="n">
        <v>-7</v>
      </c>
      <c r="G4880" s="0" t="s">
        <v>29</v>
      </c>
      <c r="I4880" s="0" t="s">
        <v>29</v>
      </c>
    </row>
    <row r="4881" customFormat="false" ht="12.75" hidden="false" customHeight="false" outlineLevel="0" collapsed="false">
      <c r="A4881" s="0" t="s">
        <v>5704</v>
      </c>
      <c r="B4881" s="23" t="s">
        <v>9695</v>
      </c>
      <c r="C4881" s="23" t="s">
        <v>9696</v>
      </c>
      <c r="D4881" s="24" t="n">
        <v>46.7791733333334</v>
      </c>
      <c r="E4881" s="24" t="n">
        <v>105.304708333333</v>
      </c>
      <c r="F4881" s="1" t="n">
        <v>-7</v>
      </c>
      <c r="G4881" s="0" t="s">
        <v>29</v>
      </c>
      <c r="I4881" s="0" t="s">
        <v>29</v>
      </c>
    </row>
    <row r="4882" customFormat="false" ht="12.75" hidden="false" customHeight="false" outlineLevel="0" collapsed="false">
      <c r="A4882" s="0" t="s">
        <v>5704</v>
      </c>
      <c r="B4882" s="23" t="s">
        <v>9697</v>
      </c>
      <c r="C4882" s="23" t="s">
        <v>9698</v>
      </c>
      <c r="D4882" s="24" t="n">
        <v>46.3311111111113</v>
      </c>
      <c r="E4882" s="24" t="n">
        <v>111.481388888889</v>
      </c>
      <c r="F4882" s="1" t="n">
        <v>-7</v>
      </c>
      <c r="G4882" s="0" t="s">
        <v>29</v>
      </c>
      <c r="I4882" s="0" t="s">
        <v>29</v>
      </c>
    </row>
    <row r="4883" customFormat="false" ht="12.75" hidden="false" customHeight="false" outlineLevel="0" collapsed="false">
      <c r="A4883" s="0" t="s">
        <v>5704</v>
      </c>
      <c r="B4883" s="23" t="s">
        <v>9699</v>
      </c>
      <c r="C4883" s="23" t="s">
        <v>9700</v>
      </c>
      <c r="D4883" s="24" t="n">
        <v>46.4188211111113</v>
      </c>
      <c r="E4883" s="24" t="n">
        <v>111.577193888889</v>
      </c>
      <c r="F4883" s="1" t="n">
        <v>-7</v>
      </c>
      <c r="G4883" s="0" t="s">
        <v>29</v>
      </c>
      <c r="I4883" s="0" t="s">
        <v>29</v>
      </c>
    </row>
    <row r="4884" customFormat="false" ht="12.75" hidden="false" customHeight="false" outlineLevel="0" collapsed="false">
      <c r="A4884" s="0" t="s">
        <v>5704</v>
      </c>
      <c r="B4884" s="23" t="s">
        <v>9701</v>
      </c>
      <c r="C4884" s="23" t="s">
        <v>9702</v>
      </c>
      <c r="D4884" s="24" t="n">
        <v>37.7136136111112</v>
      </c>
      <c r="E4884" s="24" t="n">
        <v>106.354479444444</v>
      </c>
      <c r="F4884" s="1" t="n">
        <v>-7</v>
      </c>
      <c r="G4884" s="0" t="s">
        <v>29</v>
      </c>
      <c r="I4884" s="0" t="s">
        <v>29</v>
      </c>
    </row>
    <row r="4885" customFormat="false" ht="12.75" hidden="false" customHeight="false" outlineLevel="0" collapsed="false">
      <c r="A4885" s="0" t="s">
        <v>5704</v>
      </c>
      <c r="B4885" s="23" t="s">
        <v>9703</v>
      </c>
      <c r="C4885" s="23" t="s">
        <v>9704</v>
      </c>
      <c r="D4885" s="24" t="n">
        <v>42.5625016666668</v>
      </c>
      <c r="E4885" s="24" t="n">
        <v>99.0378761111114</v>
      </c>
      <c r="F4885" s="1" t="n">
        <v>-6</v>
      </c>
      <c r="G4885" s="0" t="s">
        <v>29</v>
      </c>
      <c r="I4885" s="0" t="s">
        <v>29</v>
      </c>
    </row>
    <row r="4886" customFormat="false" ht="12.75" hidden="false" customHeight="false" outlineLevel="0" collapsed="false">
      <c r="A4886" s="0" t="s">
        <v>5704</v>
      </c>
      <c r="B4886" s="23" t="s">
        <v>9705</v>
      </c>
      <c r="C4886" s="23" t="s">
        <v>9706</v>
      </c>
      <c r="D4886" s="24" t="n">
        <v>43.3791536111112</v>
      </c>
      <c r="E4886" s="24" t="n">
        <v>97.9711827777781</v>
      </c>
      <c r="F4886" s="1" t="n">
        <v>-6</v>
      </c>
      <c r="G4886" s="0" t="s">
        <v>29</v>
      </c>
      <c r="I4886" s="0" t="s">
        <v>29</v>
      </c>
    </row>
    <row r="4887" customFormat="false" ht="12.75" hidden="false" customHeight="false" outlineLevel="0" collapsed="false">
      <c r="A4887" s="0" t="s">
        <v>5704</v>
      </c>
      <c r="B4887" s="23" t="s">
        <v>9707</v>
      </c>
      <c r="C4887" s="23" t="s">
        <v>9708</v>
      </c>
      <c r="D4887" s="24" t="n">
        <v>37.7638775000001</v>
      </c>
      <c r="E4887" s="24" t="n">
        <v>108.888716944444</v>
      </c>
      <c r="F4887" s="1" t="n">
        <v>-7</v>
      </c>
      <c r="G4887" s="0" t="s">
        <v>29</v>
      </c>
      <c r="I4887" s="0" t="s">
        <v>29</v>
      </c>
    </row>
    <row r="4888" customFormat="false" ht="12.75" hidden="false" customHeight="false" outlineLevel="0" collapsed="false">
      <c r="A4888" s="0" t="s">
        <v>5704</v>
      </c>
      <c r="B4888" s="23" t="s">
        <v>9709</v>
      </c>
      <c r="C4888" s="23" t="s">
        <v>9710</v>
      </c>
      <c r="D4888" s="24" t="n">
        <v>37.4630700000001</v>
      </c>
      <c r="E4888" s="24" t="n">
        <v>102.618805555556</v>
      </c>
      <c r="F4888" s="1" t="n">
        <v>-7</v>
      </c>
      <c r="G4888" s="0" t="s">
        <v>29</v>
      </c>
      <c r="I4888" s="0" t="s">
        <v>29</v>
      </c>
    </row>
    <row r="4889" customFormat="false" ht="12.75" hidden="false" customHeight="false" outlineLevel="0" collapsed="false">
      <c r="A4889" s="0" t="s">
        <v>5704</v>
      </c>
      <c r="B4889" s="23" t="s">
        <v>9711</v>
      </c>
      <c r="C4889" s="23" t="s">
        <v>9712</v>
      </c>
      <c r="D4889" s="24" t="n">
        <v>44.5799919444445</v>
      </c>
      <c r="E4889" s="24" t="n">
        <v>88.0564925000003</v>
      </c>
      <c r="F4889" s="1" t="n">
        <v>-6</v>
      </c>
      <c r="G4889" s="0" t="s">
        <v>29</v>
      </c>
      <c r="I4889" s="0" t="s">
        <v>29</v>
      </c>
    </row>
    <row r="4890" customFormat="false" ht="12.75" hidden="false" customHeight="false" outlineLevel="0" collapsed="false">
      <c r="A4890" s="0" t="s">
        <v>5704</v>
      </c>
      <c r="B4890" s="23" t="s">
        <v>9713</v>
      </c>
      <c r="C4890" s="23" t="s">
        <v>9714</v>
      </c>
      <c r="D4890" s="24" t="n">
        <v>38.6556733333334</v>
      </c>
      <c r="E4890" s="24" t="n">
        <v>78.7080744444447</v>
      </c>
      <c r="F4890" s="1" t="n">
        <v>-5</v>
      </c>
      <c r="G4890" s="0" t="s">
        <v>29</v>
      </c>
      <c r="I4890" s="0" t="s">
        <v>29</v>
      </c>
    </row>
    <row r="4891" customFormat="false" ht="12.75" hidden="false" customHeight="false" outlineLevel="0" collapsed="false">
      <c r="A4891" s="0" t="s">
        <v>5704</v>
      </c>
      <c r="B4891" s="23" t="s">
        <v>9715</v>
      </c>
      <c r="C4891" s="23" t="s">
        <v>9716</v>
      </c>
      <c r="D4891" s="24" t="n">
        <v>47.8095875000002</v>
      </c>
      <c r="E4891" s="24" t="n">
        <v>119.637269444444</v>
      </c>
      <c r="F4891" s="1" t="n">
        <v>-8</v>
      </c>
      <c r="G4891" s="0" t="s">
        <v>29</v>
      </c>
      <c r="I4891" s="0" t="s">
        <v>29</v>
      </c>
    </row>
    <row r="4892" customFormat="false" ht="12.75" hidden="false" customHeight="false" outlineLevel="0" collapsed="false">
      <c r="A4892" s="0" t="s">
        <v>5704</v>
      </c>
      <c r="B4892" s="23" t="s">
        <v>9717</v>
      </c>
      <c r="C4892" s="23" t="s">
        <v>9718</v>
      </c>
      <c r="D4892" s="24" t="n">
        <v>38.4845694444445</v>
      </c>
      <c r="E4892" s="24" t="n">
        <v>77.612765277778</v>
      </c>
      <c r="F4892" s="1" t="n">
        <v>-5</v>
      </c>
      <c r="G4892" s="0" t="s">
        <v>29</v>
      </c>
      <c r="I4892" s="0" t="s">
        <v>29</v>
      </c>
    </row>
    <row r="4893" customFormat="false" ht="12.75" hidden="false" customHeight="false" outlineLevel="0" collapsed="false">
      <c r="A4893" s="0" t="s">
        <v>5704</v>
      </c>
      <c r="B4893" s="23" t="s">
        <v>9719</v>
      </c>
      <c r="C4893" s="23" t="s">
        <v>9720</v>
      </c>
      <c r="D4893" s="24" t="n">
        <v>46.832682777778</v>
      </c>
      <c r="E4893" s="24" t="n">
        <v>123.091418611111</v>
      </c>
      <c r="F4893" s="1" t="n">
        <v>-8</v>
      </c>
      <c r="G4893" s="0" t="s">
        <v>29</v>
      </c>
      <c r="I4893" s="0" t="s">
        <v>29</v>
      </c>
    </row>
    <row r="4894" customFormat="false" ht="12.75" hidden="false" customHeight="false" outlineLevel="0" collapsed="false">
      <c r="A4894" s="0" t="s">
        <v>5704</v>
      </c>
      <c r="B4894" s="23" t="s">
        <v>9721</v>
      </c>
      <c r="C4894" s="23" t="s">
        <v>9722</v>
      </c>
      <c r="D4894" s="24" t="n">
        <v>37.9286608333334</v>
      </c>
      <c r="E4894" s="24" t="n">
        <v>90.7317961111114</v>
      </c>
      <c r="F4894" s="1" t="n">
        <v>-6</v>
      </c>
      <c r="G4894" s="0" t="s">
        <v>29</v>
      </c>
      <c r="I4894" s="0" t="s">
        <v>29</v>
      </c>
    </row>
    <row r="4895" customFormat="false" ht="12.75" hidden="false" customHeight="false" outlineLevel="0" collapsed="false">
      <c r="A4895" s="0" t="s">
        <v>5704</v>
      </c>
      <c r="B4895" s="23" t="s">
        <v>9723</v>
      </c>
      <c r="C4895" s="23" t="s">
        <v>9724</v>
      </c>
      <c r="D4895" s="24" t="n">
        <v>33.5902780000001</v>
      </c>
      <c r="E4895" s="24" t="n">
        <v>102.036667</v>
      </c>
      <c r="F4895" s="1" t="n">
        <v>-6</v>
      </c>
      <c r="G4895" s="0" t="s">
        <v>29</v>
      </c>
      <c r="I4895" s="0" t="s">
        <v>29</v>
      </c>
    </row>
    <row r="4896" customFormat="false" ht="12.75" hidden="false" customHeight="false" outlineLevel="0" collapsed="false">
      <c r="A4896" s="0" t="s">
        <v>5704</v>
      </c>
      <c r="B4896" s="23" t="s">
        <v>9725</v>
      </c>
      <c r="C4896" s="23" t="s">
        <v>9726</v>
      </c>
      <c r="D4896" s="24" t="n">
        <v>45.1590469444446</v>
      </c>
      <c r="E4896" s="24" t="n">
        <v>93.8433036111114</v>
      </c>
      <c r="F4896" s="1" t="n">
        <v>-6</v>
      </c>
      <c r="G4896" s="0" t="s">
        <v>29</v>
      </c>
      <c r="I4896" s="0" t="s">
        <v>29</v>
      </c>
    </row>
    <row r="4897" customFormat="false" ht="12.75" hidden="false" customHeight="false" outlineLevel="0" collapsed="false">
      <c r="A4897" s="0" t="s">
        <v>5704</v>
      </c>
      <c r="B4897" s="23" t="s">
        <v>9727</v>
      </c>
      <c r="C4897" s="23" t="s">
        <v>9728</v>
      </c>
      <c r="D4897" s="24" t="n">
        <v>45.1499661111112</v>
      </c>
      <c r="E4897" s="24" t="n">
        <v>93.1168888888892</v>
      </c>
      <c r="F4897" s="1" t="n">
        <v>-6</v>
      </c>
      <c r="G4897" s="0" t="s">
        <v>29</v>
      </c>
      <c r="I4897" s="0" t="s">
        <v>29</v>
      </c>
    </row>
    <row r="4898" customFormat="false" ht="12.75" hidden="false" customHeight="false" outlineLevel="0" collapsed="false">
      <c r="A4898" s="0" t="s">
        <v>5704</v>
      </c>
      <c r="B4898" s="23" t="s">
        <v>9729</v>
      </c>
      <c r="C4898" s="23" t="s">
        <v>9730</v>
      </c>
      <c r="D4898" s="24" t="n">
        <v>46.1130194444446</v>
      </c>
      <c r="E4898" s="24" t="n">
        <v>94.9066897222225</v>
      </c>
      <c r="F4898" s="1" t="n">
        <v>-6</v>
      </c>
      <c r="G4898" s="0" t="s">
        <v>29</v>
      </c>
      <c r="I4898" s="0" t="s">
        <v>29</v>
      </c>
    </row>
    <row r="4899" customFormat="false" ht="12.75" hidden="false" customHeight="false" outlineLevel="0" collapsed="false">
      <c r="A4899" s="0" t="s">
        <v>5704</v>
      </c>
      <c r="B4899" s="23" t="s">
        <v>9731</v>
      </c>
      <c r="C4899" s="23" t="s">
        <v>9732</v>
      </c>
      <c r="D4899" s="24" t="n">
        <v>45.4444100000002</v>
      </c>
      <c r="E4899" s="24" t="n">
        <v>93.971091666667</v>
      </c>
      <c r="F4899" s="1" t="n">
        <v>-6</v>
      </c>
      <c r="G4899" s="0" t="s">
        <v>29</v>
      </c>
      <c r="I4899" s="0" t="s">
        <v>29</v>
      </c>
    </row>
    <row r="4900" customFormat="false" ht="12.75" hidden="false" customHeight="false" outlineLevel="0" collapsed="false">
      <c r="A4900" s="0" t="s">
        <v>5704</v>
      </c>
      <c r="B4900" s="23" t="s">
        <v>9733</v>
      </c>
      <c r="C4900" s="23" t="s">
        <v>9734</v>
      </c>
      <c r="D4900" s="24" t="n">
        <v>34.0139986111112</v>
      </c>
      <c r="E4900" s="24" t="n">
        <v>94.7585488888892</v>
      </c>
      <c r="F4900" s="1" t="n">
        <v>-6</v>
      </c>
      <c r="G4900" s="0" t="s">
        <v>29</v>
      </c>
      <c r="I4900" s="0" t="s">
        <v>29</v>
      </c>
    </row>
    <row r="4901" customFormat="false" ht="12.75" hidden="false" customHeight="false" outlineLevel="0" collapsed="false">
      <c r="A4901" s="0" t="s">
        <v>5704</v>
      </c>
      <c r="B4901" s="23" t="s">
        <v>9735</v>
      </c>
      <c r="C4901" s="23" t="s">
        <v>9736</v>
      </c>
      <c r="D4901" s="24" t="n">
        <v>46.6541372222223</v>
      </c>
      <c r="E4901" s="24" t="n">
        <v>97.2503688888892</v>
      </c>
      <c r="F4901" s="1" t="n">
        <v>-6</v>
      </c>
      <c r="G4901" s="0" t="s">
        <v>29</v>
      </c>
      <c r="I4901" s="0" t="s">
        <v>29</v>
      </c>
    </row>
    <row r="4902" customFormat="false" ht="12.75" hidden="false" customHeight="false" outlineLevel="0" collapsed="false">
      <c r="A4902" s="0" t="s">
        <v>5704</v>
      </c>
      <c r="B4902" s="23" t="s">
        <v>9737</v>
      </c>
      <c r="C4902" s="23" t="s">
        <v>9738</v>
      </c>
      <c r="D4902" s="24" t="n">
        <v>43.2969325000001</v>
      </c>
      <c r="E4902" s="24" t="n">
        <v>89.7559563888892</v>
      </c>
      <c r="F4902" s="1" t="n">
        <v>-6</v>
      </c>
      <c r="G4902" s="0" t="s">
        <v>29</v>
      </c>
      <c r="I4902" s="0" t="s">
        <v>29</v>
      </c>
    </row>
    <row r="4903" customFormat="false" ht="12.75" hidden="false" customHeight="false" outlineLevel="0" collapsed="false">
      <c r="A4903" s="0" t="s">
        <v>5704</v>
      </c>
      <c r="B4903" s="23" t="s">
        <v>9739</v>
      </c>
      <c r="C4903" s="23" t="s">
        <v>9740</v>
      </c>
      <c r="D4903" s="24" t="n">
        <v>35.1542644444445</v>
      </c>
      <c r="E4903" s="24" t="n">
        <v>95.6202638888892</v>
      </c>
      <c r="F4903" s="1" t="n">
        <v>-6</v>
      </c>
      <c r="G4903" s="0" t="s">
        <v>29</v>
      </c>
      <c r="I4903" s="0" t="s">
        <v>29</v>
      </c>
    </row>
    <row r="4904" customFormat="false" ht="12.75" hidden="false" customHeight="false" outlineLevel="0" collapsed="false">
      <c r="A4904" s="0" t="s">
        <v>5704</v>
      </c>
      <c r="B4904" s="23" t="s">
        <v>9741</v>
      </c>
      <c r="C4904" s="23" t="s">
        <v>9742</v>
      </c>
      <c r="D4904" s="24" t="n">
        <v>47.5094419444446</v>
      </c>
      <c r="E4904" s="24" t="n">
        <v>100.915977222222</v>
      </c>
      <c r="F4904" s="1" t="n">
        <v>-6</v>
      </c>
      <c r="G4904" s="0" t="s">
        <v>29</v>
      </c>
      <c r="I4904" s="0" t="s">
        <v>29</v>
      </c>
    </row>
    <row r="4905" customFormat="false" ht="12.75" hidden="false" customHeight="false" outlineLevel="0" collapsed="false">
      <c r="A4905" s="0" t="s">
        <v>5704</v>
      </c>
      <c r="B4905" s="23" t="s">
        <v>9743</v>
      </c>
      <c r="C4905" s="23" t="s">
        <v>9744</v>
      </c>
      <c r="D4905" s="24" t="n">
        <v>29.3685720000001</v>
      </c>
      <c r="E4905" s="24" t="n">
        <v>95.3399360000003</v>
      </c>
      <c r="F4905" s="1" t="n">
        <v>-6</v>
      </c>
      <c r="G4905" s="0" t="s">
        <v>29</v>
      </c>
      <c r="I4905" s="0" t="s">
        <v>29</v>
      </c>
    </row>
    <row r="4906" customFormat="false" ht="12.75" hidden="false" customHeight="false" outlineLevel="0" collapsed="false">
      <c r="A4906" s="0" t="s">
        <v>5704</v>
      </c>
      <c r="B4906" s="23" t="s">
        <v>9745</v>
      </c>
      <c r="C4906" s="23" t="s">
        <v>9746</v>
      </c>
      <c r="D4906" s="24" t="n">
        <v>28.3969420000001</v>
      </c>
      <c r="E4906" s="24" t="n">
        <v>98.3627890000003</v>
      </c>
      <c r="F4906" s="1" t="n">
        <v>-6</v>
      </c>
      <c r="G4906" s="0" t="s">
        <v>29</v>
      </c>
      <c r="I4906" s="0" t="s">
        <v>29</v>
      </c>
    </row>
    <row r="4907" customFormat="false" ht="12.75" hidden="false" customHeight="false" outlineLevel="0" collapsed="false">
      <c r="A4907" s="0" t="s">
        <v>5704</v>
      </c>
      <c r="B4907" s="23" t="s">
        <v>9747</v>
      </c>
      <c r="C4907" s="23" t="s">
        <v>9748</v>
      </c>
      <c r="D4907" s="24" t="n">
        <v>47.1930961111113</v>
      </c>
      <c r="E4907" s="24" t="n">
        <v>68.2314261111113</v>
      </c>
      <c r="F4907" s="1" t="n">
        <v>-5</v>
      </c>
      <c r="G4907" s="0" t="s">
        <v>29</v>
      </c>
      <c r="I4907" s="0" t="s">
        <v>29</v>
      </c>
    </row>
    <row r="4908" customFormat="false" ht="12.75" hidden="false" customHeight="false" outlineLevel="0" collapsed="false">
      <c r="A4908" s="0" t="s">
        <v>5704</v>
      </c>
      <c r="B4908" s="23" t="s">
        <v>9749</v>
      </c>
      <c r="C4908" s="23" t="s">
        <v>9750</v>
      </c>
      <c r="D4908" s="24" t="n">
        <v>44.6412200000001</v>
      </c>
      <c r="E4908" s="24" t="n">
        <v>88.2152197222225</v>
      </c>
      <c r="F4908" s="1" t="n">
        <v>-6</v>
      </c>
      <c r="G4908" s="0" t="s">
        <v>29</v>
      </c>
      <c r="I4908" s="0" t="s">
        <v>29</v>
      </c>
    </row>
    <row r="4909" customFormat="false" ht="12.75" hidden="false" customHeight="false" outlineLevel="0" collapsed="false">
      <c r="A4909" s="0" t="s">
        <v>5704</v>
      </c>
      <c r="B4909" s="23" t="s">
        <v>9751</v>
      </c>
      <c r="C4909" s="23" t="s">
        <v>9752</v>
      </c>
      <c r="D4909" s="24" t="n">
        <v>36.1207860000001</v>
      </c>
      <c r="E4909" s="24" t="n">
        <v>119.888467</v>
      </c>
      <c r="F4909" s="1" t="n">
        <v>-8</v>
      </c>
      <c r="G4909" s="0" t="s">
        <v>29</v>
      </c>
      <c r="I4909" s="0" t="s">
        <v>29</v>
      </c>
    </row>
    <row r="4910" customFormat="false" ht="12.75" hidden="false" customHeight="false" outlineLevel="0" collapsed="false">
      <c r="A4910" s="0" t="s">
        <v>5704</v>
      </c>
      <c r="B4910" s="23" t="s">
        <v>9753</v>
      </c>
      <c r="C4910" s="23" t="s">
        <v>9754</v>
      </c>
      <c r="D4910" s="24" t="n">
        <v>41.2028311111112</v>
      </c>
      <c r="E4910" s="24" t="n">
        <v>82.1151497222225</v>
      </c>
      <c r="F4910" s="1" t="n">
        <v>-5</v>
      </c>
      <c r="G4910" s="0" t="s">
        <v>29</v>
      </c>
      <c r="I4910" s="0" t="s">
        <v>29</v>
      </c>
    </row>
    <row r="4911" customFormat="false" ht="12.75" hidden="false" customHeight="false" outlineLevel="0" collapsed="false">
      <c r="A4911" s="0" t="s">
        <v>5704</v>
      </c>
      <c r="B4911" s="23" t="s">
        <v>9755</v>
      </c>
      <c r="C4911" s="23" t="s">
        <v>9756</v>
      </c>
      <c r="D4911" s="24" t="n">
        <v>34.3687000000001</v>
      </c>
      <c r="E4911" s="24" t="n">
        <v>98.6820638888892</v>
      </c>
      <c r="F4911" s="1" t="n">
        <v>-6</v>
      </c>
      <c r="G4911" s="0" t="s">
        <v>29</v>
      </c>
      <c r="I4911" s="0" t="s">
        <v>29</v>
      </c>
    </row>
    <row r="4912" customFormat="false" ht="12.75" hidden="false" customHeight="false" outlineLevel="0" collapsed="false">
      <c r="A4912" s="0" t="s">
        <v>5704</v>
      </c>
      <c r="B4912" s="23" t="s">
        <v>9757</v>
      </c>
      <c r="C4912" s="23" t="s">
        <v>9758</v>
      </c>
      <c r="D4912" s="24" t="n">
        <v>42.8125658333334</v>
      </c>
      <c r="E4912" s="24" t="n">
        <v>77.2038663888891</v>
      </c>
      <c r="F4912" s="1" t="n">
        <v>-5</v>
      </c>
      <c r="G4912" s="0" t="s">
        <v>29</v>
      </c>
      <c r="I4912" s="0" t="s">
        <v>29</v>
      </c>
    </row>
    <row r="4913" customFormat="false" ht="12.75" hidden="false" customHeight="false" outlineLevel="0" collapsed="false">
      <c r="A4913" s="0" t="s">
        <v>5704</v>
      </c>
      <c r="B4913" s="23" t="s">
        <v>9759</v>
      </c>
      <c r="C4913" s="23" t="s">
        <v>9760</v>
      </c>
      <c r="D4913" s="24" t="n">
        <v>38.9220170000001</v>
      </c>
      <c r="E4913" s="24" t="n">
        <v>83.3276860000003</v>
      </c>
      <c r="F4913" s="1" t="n">
        <v>-5</v>
      </c>
      <c r="G4913" s="0" t="s">
        <v>29</v>
      </c>
      <c r="I4913" s="0" t="s">
        <v>29</v>
      </c>
    </row>
    <row r="4914" customFormat="false" ht="12.75" hidden="false" customHeight="false" outlineLevel="0" collapsed="false">
      <c r="A4914" s="0" t="s">
        <v>5704</v>
      </c>
      <c r="B4914" s="23" t="s">
        <v>9761</v>
      </c>
      <c r="C4914" s="23" t="s">
        <v>9762</v>
      </c>
      <c r="D4914" s="24" t="n">
        <v>46.9250991666669</v>
      </c>
      <c r="E4914" s="24" t="n">
        <v>122.554011388889</v>
      </c>
      <c r="F4914" s="1" t="n">
        <v>-8</v>
      </c>
      <c r="G4914" s="0" t="s">
        <v>29</v>
      </c>
      <c r="I4914" s="0" t="s">
        <v>29</v>
      </c>
    </row>
    <row r="4915" customFormat="false" ht="12.75" hidden="false" customHeight="false" outlineLevel="0" collapsed="false">
      <c r="A4915" s="0" t="s">
        <v>5704</v>
      </c>
      <c r="B4915" s="23" t="s">
        <v>9763</v>
      </c>
      <c r="C4915" s="23" t="s">
        <v>9764</v>
      </c>
      <c r="D4915" s="24" t="n">
        <v>26.4789560000001</v>
      </c>
      <c r="E4915" s="24" t="n">
        <v>97.6872140000003</v>
      </c>
      <c r="F4915" s="1" t="n">
        <v>-6</v>
      </c>
      <c r="G4915" s="0" t="s">
        <v>29</v>
      </c>
      <c r="I4915" s="0" t="s">
        <v>29</v>
      </c>
    </row>
    <row r="4916" customFormat="false" ht="12.75" hidden="false" customHeight="false" outlineLevel="0" collapsed="false">
      <c r="A4916" s="0" t="s">
        <v>5704</v>
      </c>
      <c r="B4916" s="23" t="s">
        <v>9765</v>
      </c>
      <c r="C4916" s="23" t="s">
        <v>9766</v>
      </c>
      <c r="D4916" s="24" t="n">
        <v>44.1750805555557</v>
      </c>
      <c r="E4916" s="24" t="n">
        <v>68.6786372222224</v>
      </c>
      <c r="F4916" s="1" t="n">
        <v>-5</v>
      </c>
      <c r="G4916" s="0" t="s">
        <v>29</v>
      </c>
      <c r="I4916" s="0" t="s">
        <v>29</v>
      </c>
    </row>
    <row r="4917" customFormat="false" ht="12.75" hidden="false" customHeight="false" outlineLevel="0" collapsed="false">
      <c r="A4917" s="0" t="s">
        <v>5704</v>
      </c>
      <c r="B4917" s="23" t="s">
        <v>9767</v>
      </c>
      <c r="C4917" s="23" t="s">
        <v>9768</v>
      </c>
      <c r="D4917" s="24" t="n">
        <v>43.2833333333334</v>
      </c>
      <c r="E4917" s="24" t="n">
        <v>90.2982777777781</v>
      </c>
      <c r="F4917" s="1" t="n">
        <v>-6</v>
      </c>
      <c r="G4917" s="0" t="s">
        <v>29</v>
      </c>
      <c r="I4917" s="0" t="s">
        <v>29</v>
      </c>
    </row>
    <row r="4918" customFormat="false" ht="12.75" hidden="false" customHeight="false" outlineLevel="0" collapsed="false">
      <c r="A4918" s="0" t="s">
        <v>5704</v>
      </c>
      <c r="B4918" s="23" t="s">
        <v>9769</v>
      </c>
      <c r="C4918" s="23" t="s">
        <v>9770</v>
      </c>
      <c r="D4918" s="24" t="n">
        <v>35.6039369444445</v>
      </c>
      <c r="E4918" s="24" t="n">
        <v>99.7034388888892</v>
      </c>
      <c r="F4918" s="1" t="n">
        <v>-6</v>
      </c>
      <c r="G4918" s="0" t="s">
        <v>29</v>
      </c>
      <c r="I4918" s="0" t="s">
        <v>29</v>
      </c>
    </row>
    <row r="4919" customFormat="false" ht="12.75" hidden="false" customHeight="false" outlineLevel="0" collapsed="false">
      <c r="A4919" s="0" t="s">
        <v>5704</v>
      </c>
      <c r="B4919" s="23" t="s">
        <v>9771</v>
      </c>
      <c r="C4919" s="23" t="s">
        <v>9772</v>
      </c>
      <c r="D4919" s="24" t="n">
        <v>42.0675000000001</v>
      </c>
      <c r="E4919" s="24" t="n">
        <v>89.0230560000003</v>
      </c>
      <c r="F4919" s="1" t="n">
        <v>-6</v>
      </c>
      <c r="G4919" s="0" t="s">
        <v>29</v>
      </c>
      <c r="I4919" s="0" t="s">
        <v>29</v>
      </c>
    </row>
    <row r="4920" customFormat="false" ht="12.75" hidden="false" customHeight="false" outlineLevel="0" collapsed="false">
      <c r="A4920" s="0" t="s">
        <v>5704</v>
      </c>
      <c r="B4920" s="23" t="s">
        <v>9773</v>
      </c>
      <c r="C4920" s="23" t="s">
        <v>9774</v>
      </c>
      <c r="D4920" s="24" t="n">
        <v>41.2333458333334</v>
      </c>
      <c r="E4920" s="24" t="n">
        <v>97.1169811111114</v>
      </c>
      <c r="F4920" s="1" t="n">
        <v>-6</v>
      </c>
      <c r="G4920" s="0" t="s">
        <v>29</v>
      </c>
      <c r="I4920" s="0" t="s">
        <v>29</v>
      </c>
    </row>
    <row r="4921" customFormat="false" ht="12.75" hidden="false" customHeight="false" outlineLevel="0" collapsed="false">
      <c r="A4921" s="0" t="s">
        <v>5704</v>
      </c>
      <c r="B4921" s="23" t="s">
        <v>9775</v>
      </c>
      <c r="C4921" s="23" t="s">
        <v>9776</v>
      </c>
      <c r="D4921" s="24" t="n">
        <v>43.4499852777779</v>
      </c>
      <c r="E4921" s="24" t="n">
        <v>89.2501158333336</v>
      </c>
      <c r="F4921" s="1" t="n">
        <v>-6</v>
      </c>
      <c r="G4921" s="0" t="s">
        <v>29</v>
      </c>
      <c r="I4921" s="0" t="s">
        <v>29</v>
      </c>
    </row>
    <row r="4922" customFormat="false" ht="12.75" hidden="false" customHeight="false" outlineLevel="0" collapsed="false">
      <c r="A4922" s="0" t="s">
        <v>5704</v>
      </c>
      <c r="B4922" s="23" t="s">
        <v>9777</v>
      </c>
      <c r="C4922" s="23" t="s">
        <v>7323</v>
      </c>
      <c r="D4922" s="24" t="n">
        <v>42.8497986111112</v>
      </c>
      <c r="E4922" s="24" t="n">
        <v>73.9048455555558</v>
      </c>
      <c r="F4922" s="1" t="n">
        <v>-5</v>
      </c>
      <c r="G4922" s="0" t="s">
        <v>29</v>
      </c>
      <c r="I4922" s="0" t="s">
        <v>29</v>
      </c>
    </row>
    <row r="4923" customFormat="false" ht="12.75" hidden="false" customHeight="false" outlineLevel="0" collapsed="false">
      <c r="A4923" s="0" t="s">
        <v>5704</v>
      </c>
      <c r="B4923" s="23" t="s">
        <v>9778</v>
      </c>
      <c r="C4923" s="23" t="s">
        <v>9779</v>
      </c>
      <c r="D4923" s="24" t="n">
        <v>32.7620197222223</v>
      </c>
      <c r="E4923" s="24" t="n">
        <v>108.208379722222</v>
      </c>
      <c r="F4923" s="1" t="n">
        <v>-7</v>
      </c>
      <c r="G4923" s="0" t="s">
        <v>29</v>
      </c>
      <c r="I4923" s="0" t="s">
        <v>29</v>
      </c>
    </row>
    <row r="4924" customFormat="false" ht="12.75" hidden="false" customHeight="false" outlineLevel="0" collapsed="false">
      <c r="A4924" s="0" t="s">
        <v>5704</v>
      </c>
      <c r="B4924" s="23" t="s">
        <v>9780</v>
      </c>
      <c r="C4924" s="23" t="s">
        <v>9781</v>
      </c>
      <c r="D4924" s="24" t="n">
        <v>26.7328470000001</v>
      </c>
      <c r="E4924" s="24" t="n">
        <v>81.8973080000003</v>
      </c>
      <c r="F4924" s="1" t="n">
        <v>-5</v>
      </c>
      <c r="G4924" s="0" t="s">
        <v>29</v>
      </c>
      <c r="I4924" s="0" t="s">
        <v>29</v>
      </c>
    </row>
    <row r="4925" customFormat="false" ht="12.75" hidden="false" customHeight="false" outlineLevel="0" collapsed="false">
      <c r="A4925" s="0" t="s">
        <v>5704</v>
      </c>
      <c r="B4925" s="23" t="s">
        <v>9782</v>
      </c>
      <c r="C4925" s="23" t="s">
        <v>9783</v>
      </c>
      <c r="D4925" s="24" t="n">
        <v>36.6974166666668</v>
      </c>
      <c r="E4925" s="24" t="n">
        <v>93.9005277777781</v>
      </c>
      <c r="F4925" s="1" t="n">
        <v>-6</v>
      </c>
      <c r="G4925" s="0" t="s">
        <v>29</v>
      </c>
      <c r="I4925" s="0" t="s">
        <v>29</v>
      </c>
    </row>
    <row r="4926" customFormat="false" ht="12.75" hidden="false" customHeight="false" outlineLevel="0" collapsed="false">
      <c r="A4926" s="0" t="s">
        <v>5704</v>
      </c>
      <c r="B4926" s="23" t="s">
        <v>9784</v>
      </c>
      <c r="C4926" s="23" t="s">
        <v>9785</v>
      </c>
      <c r="D4926" s="24" t="n">
        <v>29.2660819444445</v>
      </c>
      <c r="E4926" s="24" t="n">
        <v>96.0077338888892</v>
      </c>
      <c r="F4926" s="1" t="n">
        <v>-6</v>
      </c>
      <c r="G4926" s="0" t="s">
        <v>29</v>
      </c>
      <c r="I4926" s="0" t="s">
        <v>29</v>
      </c>
    </row>
    <row r="4927" customFormat="false" ht="12.75" hidden="false" customHeight="false" outlineLevel="0" collapsed="false">
      <c r="A4927" s="0" t="s">
        <v>5704</v>
      </c>
      <c r="B4927" s="23" t="s">
        <v>9786</v>
      </c>
      <c r="C4927" s="23" t="s">
        <v>9787</v>
      </c>
      <c r="D4927" s="24" t="n">
        <v>31.4376610000001</v>
      </c>
      <c r="E4927" s="24" t="n">
        <v>99.3156080000003</v>
      </c>
      <c r="F4927" s="1" t="n">
        <v>-6</v>
      </c>
      <c r="G4927" s="0" t="s">
        <v>29</v>
      </c>
      <c r="I4927" s="0" t="s">
        <v>29</v>
      </c>
    </row>
    <row r="4928" customFormat="false" ht="12.75" hidden="false" customHeight="false" outlineLevel="0" collapsed="false">
      <c r="A4928" s="0" t="s">
        <v>5704</v>
      </c>
      <c r="B4928" s="23" t="s">
        <v>9788</v>
      </c>
      <c r="C4928" s="23" t="s">
        <v>9789</v>
      </c>
      <c r="D4928" s="24" t="n">
        <v>64.5131219444446</v>
      </c>
      <c r="E4928" s="24" t="n">
        <v>165.395926666668</v>
      </c>
      <c r="F4928" s="1" t="n">
        <v>-9</v>
      </c>
      <c r="G4928" s="0" t="s">
        <v>29</v>
      </c>
      <c r="I4928" s="0" t="s">
        <v>29</v>
      </c>
    </row>
    <row r="4929" customFormat="false" ht="12.75" hidden="false" customHeight="false" outlineLevel="0" collapsed="false">
      <c r="A4929" s="0" t="s">
        <v>5704</v>
      </c>
      <c r="B4929" s="23" t="s">
        <v>9790</v>
      </c>
      <c r="C4929" s="23" t="s">
        <v>9791</v>
      </c>
      <c r="D4929" s="24" t="n">
        <v>47.2508408333335</v>
      </c>
      <c r="E4929" s="24" t="n">
        <v>101.8140575</v>
      </c>
      <c r="F4929" s="1" t="n">
        <v>-7</v>
      </c>
      <c r="G4929" s="0" t="s">
        <v>29</v>
      </c>
      <c r="I4929" s="0" t="s">
        <v>29</v>
      </c>
    </row>
    <row r="4930" customFormat="false" ht="12.75" hidden="false" customHeight="false" outlineLevel="0" collapsed="false">
      <c r="A4930" s="0" t="s">
        <v>5704</v>
      </c>
      <c r="B4930" s="23" t="s">
        <v>9792</v>
      </c>
      <c r="C4930" s="23" t="s">
        <v>9793</v>
      </c>
      <c r="D4930" s="24" t="n">
        <v>33.8189560000001</v>
      </c>
      <c r="E4930" s="24" t="n">
        <v>106.645014</v>
      </c>
      <c r="F4930" s="1" t="n">
        <v>-7</v>
      </c>
      <c r="G4930" s="0" t="s">
        <v>29</v>
      </c>
      <c r="I4930" s="0" t="s">
        <v>29</v>
      </c>
    </row>
    <row r="4931" customFormat="false" ht="12.75" hidden="false" customHeight="false" outlineLevel="0" collapsed="false">
      <c r="A4931" s="0" t="s">
        <v>5704</v>
      </c>
      <c r="B4931" s="23" t="s">
        <v>9794</v>
      </c>
      <c r="C4931" s="23" t="s">
        <v>8969</v>
      </c>
      <c r="D4931" s="24" t="n">
        <v>36.2834030555557</v>
      </c>
      <c r="E4931" s="24" t="n">
        <v>96.4641883333336</v>
      </c>
      <c r="F4931" s="1" t="n">
        <v>-6</v>
      </c>
      <c r="G4931" s="0" t="s">
        <v>29</v>
      </c>
      <c r="I4931" s="0" t="s">
        <v>29</v>
      </c>
    </row>
    <row r="4932" customFormat="false" ht="12.75" hidden="false" customHeight="false" outlineLevel="0" collapsed="false">
      <c r="A4932" s="0" t="s">
        <v>5704</v>
      </c>
      <c r="B4932" s="23" t="s">
        <v>9795</v>
      </c>
      <c r="C4932" s="23" t="s">
        <v>9796</v>
      </c>
      <c r="D4932" s="24" t="n">
        <v>28.1924940000001</v>
      </c>
      <c r="E4932" s="24" t="n">
        <v>100.072283</v>
      </c>
      <c r="F4932" s="1" t="n">
        <v>-6</v>
      </c>
      <c r="G4932" s="0" t="s">
        <v>29</v>
      </c>
      <c r="I4932" s="0" t="s">
        <v>29</v>
      </c>
    </row>
    <row r="4933" customFormat="false" ht="12.75" hidden="false" customHeight="false" outlineLevel="0" collapsed="false">
      <c r="A4933" s="0" t="s">
        <v>5704</v>
      </c>
      <c r="B4933" s="23" t="s">
        <v>9797</v>
      </c>
      <c r="C4933" s="23" t="s">
        <v>9798</v>
      </c>
      <c r="D4933" s="24" t="n">
        <v>64.7592222222224</v>
      </c>
      <c r="E4933" s="24" t="n">
        <v>147.387638888889</v>
      </c>
      <c r="F4933" s="1" t="n">
        <v>-9</v>
      </c>
      <c r="G4933" s="0" t="s">
        <v>29</v>
      </c>
      <c r="I4933" s="0" t="s">
        <v>29</v>
      </c>
    </row>
    <row r="4934" customFormat="false" ht="12.75" hidden="false" customHeight="false" outlineLevel="0" collapsed="false">
      <c r="A4934" s="0" t="s">
        <v>5704</v>
      </c>
      <c r="B4934" s="23" t="s">
        <v>9799</v>
      </c>
      <c r="C4934" s="23" t="s">
        <v>9800</v>
      </c>
      <c r="D4934" s="24" t="n">
        <v>42.750016388889</v>
      </c>
      <c r="E4934" s="24" t="n">
        <v>88.2509238888892</v>
      </c>
      <c r="F4934" s="1" t="n">
        <v>-6</v>
      </c>
      <c r="G4934" s="0" t="s">
        <v>29</v>
      </c>
      <c r="I4934" s="0" t="s">
        <v>29</v>
      </c>
    </row>
    <row r="4935" customFormat="false" ht="12.75" hidden="false" customHeight="false" outlineLevel="0" collapsed="false">
      <c r="A4935" s="0" t="s">
        <v>5704</v>
      </c>
      <c r="B4935" s="23" t="s">
        <v>9801</v>
      </c>
      <c r="C4935" s="23" t="s">
        <v>9802</v>
      </c>
      <c r="D4935" s="24" t="n">
        <v>48.9405722222224</v>
      </c>
      <c r="E4935" s="24" t="n">
        <v>97.9027750000003</v>
      </c>
      <c r="F4935" s="1" t="n">
        <v>-6</v>
      </c>
      <c r="G4935" s="0" t="s">
        <v>29</v>
      </c>
      <c r="I4935" s="0" t="s">
        <v>29</v>
      </c>
    </row>
    <row r="4936" customFormat="false" ht="12.75" hidden="false" customHeight="false" outlineLevel="0" collapsed="false">
      <c r="A4936" s="0" t="s">
        <v>5704</v>
      </c>
      <c r="B4936" s="23" t="s">
        <v>9803</v>
      </c>
      <c r="C4936" s="23" t="s">
        <v>9804</v>
      </c>
      <c r="D4936" s="24" t="n">
        <v>43.3764111111112</v>
      </c>
      <c r="E4936" s="24" t="n">
        <v>82.814566666667</v>
      </c>
      <c r="F4936" s="1" t="n">
        <v>-5</v>
      </c>
      <c r="G4936" s="0" t="s">
        <v>29</v>
      </c>
      <c r="I4936" s="0" t="s">
        <v>29</v>
      </c>
    </row>
    <row r="4937" customFormat="false" ht="12.75" hidden="false" customHeight="false" outlineLevel="0" collapsed="false">
      <c r="A4937" s="0" t="s">
        <v>5704</v>
      </c>
      <c r="B4937" s="23" t="s">
        <v>9805</v>
      </c>
      <c r="C4937" s="23" t="s">
        <v>9806</v>
      </c>
      <c r="D4937" s="24" t="n">
        <v>47.4996738888891</v>
      </c>
      <c r="E4937" s="24" t="n">
        <v>94.9452800000003</v>
      </c>
      <c r="F4937" s="1" t="n">
        <v>-6</v>
      </c>
      <c r="G4937" s="0" t="s">
        <v>29</v>
      </c>
      <c r="I4937" s="0" t="s">
        <v>29</v>
      </c>
    </row>
    <row r="4938" customFormat="false" ht="12.75" hidden="false" customHeight="false" outlineLevel="0" collapsed="false">
      <c r="A4938" s="0" t="s">
        <v>5704</v>
      </c>
      <c r="B4938" s="23" t="s">
        <v>9807</v>
      </c>
      <c r="C4938" s="23" t="s">
        <v>9808</v>
      </c>
      <c r="D4938" s="24" t="n">
        <v>45.1005560000002</v>
      </c>
      <c r="E4938" s="24" t="n">
        <v>118.816944</v>
      </c>
      <c r="F4938" s="1" t="n">
        <v>-8</v>
      </c>
      <c r="G4938" s="0" t="s">
        <v>29</v>
      </c>
      <c r="I4938" s="0" t="s">
        <v>29</v>
      </c>
    </row>
    <row r="4939" customFormat="false" ht="12.75" hidden="false" customHeight="false" outlineLevel="0" collapsed="false">
      <c r="A4939" s="0" t="s">
        <v>5704</v>
      </c>
      <c r="B4939" s="23" t="s">
        <v>9809</v>
      </c>
      <c r="C4939" s="23" t="s">
        <v>9810</v>
      </c>
      <c r="D4939" s="24" t="n">
        <v>56.1163105555558</v>
      </c>
      <c r="E4939" s="24" t="n">
        <v>133.121715277778</v>
      </c>
      <c r="F4939" s="1" t="n">
        <v>-9</v>
      </c>
      <c r="G4939" s="0" t="s">
        <v>29</v>
      </c>
      <c r="I4939" s="0" t="s">
        <v>29</v>
      </c>
    </row>
    <row r="4940" customFormat="false" ht="12.75" hidden="false" customHeight="false" outlineLevel="0" collapsed="false">
      <c r="A4940" s="0" t="s">
        <v>5704</v>
      </c>
      <c r="B4940" s="23" t="s">
        <v>9811</v>
      </c>
      <c r="C4940" s="23" t="s">
        <v>9812</v>
      </c>
      <c r="D4940" s="24" t="n">
        <v>34.5464752777779</v>
      </c>
      <c r="E4940" s="24" t="n">
        <v>97.1083527777781</v>
      </c>
      <c r="F4940" s="1" t="n">
        <v>-6</v>
      </c>
      <c r="G4940" s="0" t="s">
        <v>29</v>
      </c>
      <c r="I4940" s="0" t="s">
        <v>29</v>
      </c>
    </row>
    <row r="4941" customFormat="false" ht="12.75" hidden="false" customHeight="false" outlineLevel="0" collapsed="false">
      <c r="A4941" s="0" t="s">
        <v>5704</v>
      </c>
      <c r="B4941" s="23" t="s">
        <v>9813</v>
      </c>
      <c r="C4941" s="23" t="s">
        <v>9814</v>
      </c>
      <c r="D4941" s="24" t="n">
        <v>43.0000319444445</v>
      </c>
      <c r="E4941" s="24" t="n">
        <v>84.5958202777781</v>
      </c>
      <c r="F4941" s="1" t="n">
        <v>-5</v>
      </c>
      <c r="G4941" s="0" t="s">
        <v>29</v>
      </c>
      <c r="I4941" s="0" t="s">
        <v>29</v>
      </c>
    </row>
    <row r="4942" customFormat="false" ht="12.75" hidden="false" customHeight="false" outlineLevel="0" collapsed="false">
      <c r="A4942" s="0" t="s">
        <v>5704</v>
      </c>
      <c r="B4942" s="23" t="s">
        <v>9815</v>
      </c>
      <c r="C4942" s="23" t="s">
        <v>9816</v>
      </c>
      <c r="D4942" s="24" t="n">
        <v>45.8779144444446</v>
      </c>
      <c r="E4942" s="24" t="n">
        <v>104.537507222222</v>
      </c>
      <c r="F4942" s="1" t="n">
        <v>-7</v>
      </c>
      <c r="G4942" s="0" t="s">
        <v>29</v>
      </c>
      <c r="I4942" s="0" t="s">
        <v>29</v>
      </c>
    </row>
    <row r="4943" customFormat="false" ht="12.75" hidden="false" customHeight="false" outlineLevel="0" collapsed="false">
      <c r="A4943" s="0" t="s">
        <v>5704</v>
      </c>
      <c r="B4943" s="23" t="s">
        <v>9817</v>
      </c>
      <c r="C4943" s="23" t="s">
        <v>9818</v>
      </c>
      <c r="D4943" s="24" t="n">
        <v>36.2833640000001</v>
      </c>
      <c r="E4943" s="24" t="n">
        <v>103.017153</v>
      </c>
      <c r="F4943" s="1" t="n">
        <v>-7</v>
      </c>
      <c r="G4943" s="0" t="s">
        <v>29</v>
      </c>
      <c r="I4943" s="0" t="s">
        <v>29</v>
      </c>
    </row>
    <row r="4944" customFormat="false" ht="12.75" hidden="false" customHeight="false" outlineLevel="0" collapsed="false">
      <c r="A4944" s="0" t="s">
        <v>5704</v>
      </c>
      <c r="B4944" s="23" t="s">
        <v>9819</v>
      </c>
      <c r="C4944" s="23" t="s">
        <v>9820</v>
      </c>
      <c r="D4944" s="24" t="n">
        <v>41.4041800000001</v>
      </c>
      <c r="E4944" s="24" t="n">
        <v>97.7086627777781</v>
      </c>
      <c r="F4944" s="1" t="n">
        <v>-6</v>
      </c>
      <c r="G4944" s="0" t="s">
        <v>29</v>
      </c>
      <c r="I4944" s="0" t="s">
        <v>29</v>
      </c>
    </row>
    <row r="4945" customFormat="false" ht="12.75" hidden="false" customHeight="false" outlineLevel="0" collapsed="false">
      <c r="A4945" s="0" t="s">
        <v>5704</v>
      </c>
      <c r="B4945" s="23" t="s">
        <v>9821</v>
      </c>
      <c r="C4945" s="23" t="s">
        <v>9822</v>
      </c>
      <c r="D4945" s="24" t="n">
        <v>44.7041491666668</v>
      </c>
      <c r="E4945" s="24" t="n">
        <v>100.108735277778</v>
      </c>
      <c r="F4945" s="1" t="n">
        <v>-6</v>
      </c>
      <c r="G4945" s="0" t="s">
        <v>29</v>
      </c>
      <c r="I4945" s="0" t="s">
        <v>29</v>
      </c>
    </row>
    <row r="4946" customFormat="false" ht="12.75" hidden="false" customHeight="false" outlineLevel="0" collapsed="false">
      <c r="A4946" s="0" t="s">
        <v>5704</v>
      </c>
      <c r="B4946" s="23" t="s">
        <v>9823</v>
      </c>
      <c r="C4946" s="23" t="s">
        <v>9824</v>
      </c>
      <c r="D4946" s="24" t="n">
        <v>43.729183888889</v>
      </c>
      <c r="E4946" s="24" t="n">
        <v>83.462461666667</v>
      </c>
      <c r="F4946" s="1" t="n">
        <v>-5</v>
      </c>
      <c r="G4946" s="0" t="s">
        <v>29</v>
      </c>
      <c r="I4946" s="0" t="s">
        <v>29</v>
      </c>
    </row>
    <row r="4947" customFormat="false" ht="12.75" hidden="false" customHeight="false" outlineLevel="0" collapsed="false">
      <c r="A4947" s="0" t="s">
        <v>5704</v>
      </c>
      <c r="B4947" s="23" t="s">
        <v>9825</v>
      </c>
      <c r="C4947" s="23" t="s">
        <v>9826</v>
      </c>
      <c r="D4947" s="24" t="n">
        <v>42.951111388889</v>
      </c>
      <c r="E4947" s="24" t="n">
        <v>89.2709502777781</v>
      </c>
      <c r="F4947" s="1" t="n">
        <v>-6</v>
      </c>
      <c r="G4947" s="0" t="s">
        <v>29</v>
      </c>
      <c r="I4947" s="0" t="s">
        <v>29</v>
      </c>
    </row>
    <row r="4948" customFormat="false" ht="12.75" hidden="false" customHeight="false" outlineLevel="0" collapsed="false">
      <c r="A4948" s="0" t="s">
        <v>5704</v>
      </c>
      <c r="B4948" s="23" t="s">
        <v>9827</v>
      </c>
      <c r="C4948" s="23" t="s">
        <v>9828</v>
      </c>
      <c r="D4948" s="24" t="n">
        <v>35.5167186111112</v>
      </c>
      <c r="E4948" s="24" t="n">
        <v>97.979494166667</v>
      </c>
      <c r="F4948" s="1" t="n">
        <v>-6</v>
      </c>
      <c r="G4948" s="0" t="s">
        <v>29</v>
      </c>
      <c r="I4948" s="0" t="s">
        <v>29</v>
      </c>
    </row>
    <row r="4949" customFormat="false" ht="12.75" hidden="false" customHeight="false" outlineLevel="0" collapsed="false">
      <c r="A4949" s="0" t="s">
        <v>5704</v>
      </c>
      <c r="B4949" s="23" t="s">
        <v>9829</v>
      </c>
      <c r="C4949" s="23" t="s">
        <v>9830</v>
      </c>
      <c r="D4949" s="24" t="n">
        <v>33.3045277777779</v>
      </c>
      <c r="E4949" s="24" t="n">
        <v>81.108416666667</v>
      </c>
      <c r="F4949" s="1" t="n">
        <v>-5</v>
      </c>
      <c r="G4949" s="0" t="s">
        <v>29</v>
      </c>
      <c r="I4949" s="0" t="s">
        <v>29</v>
      </c>
    </row>
    <row r="4950" customFormat="false" ht="12.75" hidden="false" customHeight="false" outlineLevel="0" collapsed="false">
      <c r="A4950" s="0" t="s">
        <v>5704</v>
      </c>
      <c r="B4950" s="23" t="s">
        <v>9831</v>
      </c>
      <c r="C4950" s="23" t="s">
        <v>9832</v>
      </c>
      <c r="D4950" s="24" t="n">
        <v>38.7041536111112</v>
      </c>
      <c r="E4950" s="24" t="n">
        <v>107.643669444444</v>
      </c>
      <c r="F4950" s="1" t="n">
        <v>-7</v>
      </c>
      <c r="G4950" s="0" t="s">
        <v>29</v>
      </c>
      <c r="I4950" s="0" t="s">
        <v>29</v>
      </c>
    </row>
    <row r="4951" customFormat="false" ht="12.75" hidden="false" customHeight="false" outlineLevel="0" collapsed="false">
      <c r="A4951" s="0" t="s">
        <v>5704</v>
      </c>
      <c r="B4951" s="23" t="s">
        <v>9833</v>
      </c>
      <c r="C4951" s="23" t="s">
        <v>9834</v>
      </c>
      <c r="D4951" s="24" t="n">
        <v>41.5583452777779</v>
      </c>
      <c r="E4951" s="24" t="n">
        <v>98.5461852777781</v>
      </c>
      <c r="F4951" s="1" t="n">
        <v>-6</v>
      </c>
      <c r="G4951" s="0" t="s">
        <v>29</v>
      </c>
      <c r="I4951" s="0" t="s">
        <v>29</v>
      </c>
    </row>
    <row r="4952" customFormat="false" ht="12.75" hidden="false" customHeight="false" outlineLevel="0" collapsed="false">
      <c r="A4952" s="0" t="s">
        <v>5704</v>
      </c>
      <c r="B4952" s="23" t="s">
        <v>9835</v>
      </c>
      <c r="C4952" s="23" t="s">
        <v>9836</v>
      </c>
      <c r="D4952" s="24" t="n">
        <v>61.6089055555558</v>
      </c>
      <c r="E4952" s="24" t="n">
        <v>149.290836666667</v>
      </c>
      <c r="F4952" s="1" t="n">
        <v>-9</v>
      </c>
      <c r="G4952" s="0" t="s">
        <v>29</v>
      </c>
      <c r="I4952" s="0" t="s">
        <v>29</v>
      </c>
    </row>
    <row r="4953" customFormat="false" ht="12.75" hidden="false" customHeight="false" outlineLevel="0" collapsed="false">
      <c r="A4953" s="0" t="s">
        <v>5704</v>
      </c>
      <c r="B4953" s="23" t="s">
        <v>9837</v>
      </c>
      <c r="C4953" s="23" t="s">
        <v>9838</v>
      </c>
      <c r="D4953" s="24" t="n">
        <v>34.5792591666668</v>
      </c>
      <c r="E4953" s="24" t="n">
        <v>84.0207450000003</v>
      </c>
      <c r="F4953" s="1" t="n">
        <v>-5</v>
      </c>
      <c r="G4953" s="0" t="s">
        <v>29</v>
      </c>
      <c r="I4953" s="0" t="s">
        <v>29</v>
      </c>
    </row>
    <row r="4954" customFormat="false" ht="12.75" hidden="false" customHeight="false" outlineLevel="0" collapsed="false">
      <c r="A4954" s="0" t="s">
        <v>5704</v>
      </c>
      <c r="B4954" s="23" t="s">
        <v>9839</v>
      </c>
      <c r="C4954" s="23" t="s">
        <v>9840</v>
      </c>
      <c r="D4954" s="24" t="n">
        <v>33.6324825000001</v>
      </c>
      <c r="E4954" s="24" t="n">
        <v>83.8495580555558</v>
      </c>
      <c r="F4954" s="1" t="n">
        <v>-5</v>
      </c>
      <c r="G4954" s="0" t="s">
        <v>29</v>
      </c>
      <c r="I4954" s="0" t="s">
        <v>29</v>
      </c>
    </row>
    <row r="4955" customFormat="false" ht="12.75" hidden="false" customHeight="false" outlineLevel="0" collapsed="false">
      <c r="A4955" s="0" t="s">
        <v>5704</v>
      </c>
      <c r="B4955" s="23" t="s">
        <v>9841</v>
      </c>
      <c r="C4955" s="23" t="s">
        <v>9842</v>
      </c>
      <c r="D4955" s="24" t="n">
        <v>61.5831730555558</v>
      </c>
      <c r="E4955" s="24" t="n">
        <v>159.235966666668</v>
      </c>
      <c r="F4955" s="1" t="n">
        <v>-9</v>
      </c>
      <c r="G4955" s="0" t="s">
        <v>29</v>
      </c>
      <c r="I4955" s="0" t="s">
        <v>29</v>
      </c>
    </row>
    <row r="4956" customFormat="false" ht="12.75" hidden="false" customHeight="false" outlineLevel="0" collapsed="false">
      <c r="A4956" s="0" t="s">
        <v>5704</v>
      </c>
      <c r="B4956" s="23" t="s">
        <v>9843</v>
      </c>
      <c r="C4956" s="23" t="s">
        <v>9844</v>
      </c>
      <c r="D4956" s="24" t="n">
        <v>34.659388888889</v>
      </c>
      <c r="E4956" s="24" t="n">
        <v>87.3488333333336</v>
      </c>
      <c r="F4956" s="1" t="n">
        <v>-6</v>
      </c>
      <c r="G4956" s="0" t="s">
        <v>29</v>
      </c>
      <c r="I4956" s="0" t="s">
        <v>29</v>
      </c>
    </row>
    <row r="4957" customFormat="false" ht="12.75" hidden="false" customHeight="false" outlineLevel="0" collapsed="false">
      <c r="A4957" s="0" t="s">
        <v>5704</v>
      </c>
      <c r="B4957" s="23" t="s">
        <v>9845</v>
      </c>
      <c r="C4957" s="23" t="s">
        <v>9846</v>
      </c>
      <c r="D4957" s="24" t="n">
        <v>34.6885630555557</v>
      </c>
      <c r="E4957" s="24" t="n">
        <v>85.2904472222225</v>
      </c>
      <c r="F4957" s="1" t="n">
        <v>-5</v>
      </c>
      <c r="G4957" s="0" t="s">
        <v>29</v>
      </c>
      <c r="I4957" s="0" t="s">
        <v>29</v>
      </c>
    </row>
    <row r="4958" customFormat="false" ht="12.75" hidden="false" customHeight="false" outlineLevel="0" collapsed="false">
      <c r="A4958" s="0" t="s">
        <v>5704</v>
      </c>
      <c r="B4958" s="23" t="s">
        <v>9847</v>
      </c>
      <c r="C4958" s="23" t="s">
        <v>9848</v>
      </c>
      <c r="D4958" s="24" t="n">
        <v>34.7893333333334</v>
      </c>
      <c r="E4958" s="24" t="n">
        <v>81.1957777777781</v>
      </c>
      <c r="F4958" s="1" t="n">
        <v>-5</v>
      </c>
      <c r="G4958" s="0" t="s">
        <v>29</v>
      </c>
      <c r="I4958" s="0" t="s">
        <v>29</v>
      </c>
    </row>
    <row r="4959" customFormat="false" ht="12.75" hidden="false" customHeight="false" outlineLevel="0" collapsed="false">
      <c r="A4959" s="0" t="s">
        <v>5704</v>
      </c>
      <c r="B4959" s="23" t="s">
        <v>9849</v>
      </c>
      <c r="C4959" s="23" t="s">
        <v>9850</v>
      </c>
      <c r="D4959" s="24" t="n">
        <v>57.5278675000002</v>
      </c>
      <c r="E4959" s="24" t="n">
        <v>157.399305555557</v>
      </c>
      <c r="F4959" s="1" t="n">
        <v>-9</v>
      </c>
      <c r="G4959" s="0" t="s">
        <v>29</v>
      </c>
      <c r="I4959" s="0" t="s">
        <v>29</v>
      </c>
    </row>
    <row r="4960" customFormat="false" ht="12.75" hidden="false" customHeight="false" outlineLevel="0" collapsed="false">
      <c r="A4960" s="0" t="s">
        <v>5704</v>
      </c>
      <c r="B4960" s="23" t="s">
        <v>9851</v>
      </c>
      <c r="C4960" s="23" t="s">
        <v>9852</v>
      </c>
      <c r="D4960" s="24" t="n">
        <v>35.7206797222223</v>
      </c>
      <c r="E4960" s="24" t="n">
        <v>82.0098308333336</v>
      </c>
      <c r="F4960" s="1" t="n">
        <v>-5</v>
      </c>
      <c r="G4960" s="0" t="s">
        <v>29</v>
      </c>
      <c r="I4960" s="0" t="s">
        <v>29</v>
      </c>
    </row>
    <row r="4961" customFormat="false" ht="12.75" hidden="false" customHeight="false" outlineLevel="0" collapsed="false">
      <c r="A4961" s="0" t="s">
        <v>5704</v>
      </c>
      <c r="B4961" s="23" t="s">
        <v>9853</v>
      </c>
      <c r="C4961" s="23" t="s">
        <v>9854</v>
      </c>
      <c r="D4961" s="24" t="n">
        <v>64.0256597222224</v>
      </c>
      <c r="E4961" s="24" t="n">
        <v>148.5223375</v>
      </c>
      <c r="F4961" s="1" t="n">
        <v>-9</v>
      </c>
      <c r="G4961" s="0" t="s">
        <v>29</v>
      </c>
      <c r="I4961" s="0" t="s">
        <v>29</v>
      </c>
    </row>
    <row r="4962" customFormat="false" ht="12.75" hidden="false" customHeight="false" outlineLevel="0" collapsed="false">
      <c r="A4962" s="0" t="s">
        <v>5704</v>
      </c>
      <c r="B4962" s="23" t="s">
        <v>9855</v>
      </c>
      <c r="C4962" s="23" t="s">
        <v>7091</v>
      </c>
      <c r="D4962" s="24" t="n">
        <v>42.3431494444445</v>
      </c>
      <c r="E4962" s="24" t="n">
        <v>71.508952777778</v>
      </c>
      <c r="F4962" s="1" t="n">
        <v>-5</v>
      </c>
      <c r="G4962" s="0" t="s">
        <v>29</v>
      </c>
      <c r="I4962" s="0" t="s">
        <v>29</v>
      </c>
    </row>
    <row r="4963" customFormat="false" ht="12.75" hidden="false" customHeight="false" outlineLevel="0" collapsed="false">
      <c r="A4963" s="0" t="s">
        <v>5704</v>
      </c>
      <c r="B4963" s="23" t="s">
        <v>9856</v>
      </c>
      <c r="C4963" s="23" t="s">
        <v>9857</v>
      </c>
      <c r="D4963" s="24" t="n">
        <v>42.5273130555557</v>
      </c>
      <c r="E4963" s="24" t="n">
        <v>71.6645136111113</v>
      </c>
      <c r="F4963" s="1" t="n">
        <v>-5</v>
      </c>
      <c r="G4963" s="0" t="s">
        <v>29</v>
      </c>
      <c r="I4963" s="0" t="s">
        <v>29</v>
      </c>
    </row>
    <row r="4964" customFormat="false" ht="12.75" hidden="false" customHeight="false" outlineLevel="0" collapsed="false">
      <c r="A4964" s="0" t="s">
        <v>5704</v>
      </c>
      <c r="B4964" s="23" t="s">
        <v>9858</v>
      </c>
      <c r="C4964" s="23" t="s">
        <v>9859</v>
      </c>
      <c r="D4964" s="24" t="n">
        <v>41.5895433333334</v>
      </c>
      <c r="E4964" s="24" t="n">
        <v>72.442307777778</v>
      </c>
      <c r="F4964" s="1" t="n">
        <v>-5</v>
      </c>
      <c r="G4964" s="0" t="s">
        <v>29</v>
      </c>
      <c r="I4964" s="0" t="s">
        <v>29</v>
      </c>
    </row>
    <row r="4965" customFormat="false" ht="12.75" hidden="false" customHeight="false" outlineLevel="0" collapsed="false">
      <c r="A4965" s="0" t="s">
        <v>5704</v>
      </c>
      <c r="B4965" s="23" t="s">
        <v>9860</v>
      </c>
      <c r="C4965" s="23" t="s">
        <v>9861</v>
      </c>
      <c r="D4965" s="24" t="n">
        <v>41.5226111111112</v>
      </c>
      <c r="E4965" s="24" t="n">
        <v>80.8540277777781</v>
      </c>
      <c r="F4965" s="1" t="n">
        <v>-5</v>
      </c>
      <c r="G4965" s="0" t="s">
        <v>29</v>
      </c>
      <c r="I4965" s="0" t="s">
        <v>29</v>
      </c>
    </row>
    <row r="4966" customFormat="false" ht="12.75" hidden="false" customHeight="false" outlineLevel="0" collapsed="false">
      <c r="A4966" s="0" t="s">
        <v>5704</v>
      </c>
      <c r="B4966" s="23" t="s">
        <v>9862</v>
      </c>
      <c r="C4966" s="23" t="s">
        <v>9863</v>
      </c>
      <c r="D4966" s="24" t="n">
        <v>55.3846505555558</v>
      </c>
      <c r="E4966" s="24" t="n">
        <v>131.738352222222</v>
      </c>
      <c r="F4966" s="1" t="n">
        <v>-9</v>
      </c>
      <c r="G4966" s="0" t="s">
        <v>29</v>
      </c>
      <c r="I4966" s="0" t="s">
        <v>29</v>
      </c>
    </row>
    <row r="4967" customFormat="false" ht="12.75" hidden="false" customHeight="false" outlineLevel="0" collapsed="false">
      <c r="A4967" s="0" t="s">
        <v>5704</v>
      </c>
      <c r="B4967" s="23" t="s">
        <v>9864</v>
      </c>
      <c r="C4967" s="23" t="s">
        <v>9865</v>
      </c>
      <c r="D4967" s="24" t="n">
        <v>42.0653247222223</v>
      </c>
      <c r="E4967" s="24" t="n">
        <v>85.2416486111114</v>
      </c>
      <c r="F4967" s="1" t="n">
        <v>-5</v>
      </c>
      <c r="G4967" s="0" t="s">
        <v>29</v>
      </c>
      <c r="I4967" s="0" t="s">
        <v>29</v>
      </c>
    </row>
    <row r="4968" customFormat="false" ht="12.75" hidden="false" customHeight="false" outlineLevel="0" collapsed="false">
      <c r="A4968" s="0" t="s">
        <v>5704</v>
      </c>
      <c r="B4968" s="23" t="s">
        <v>9866</v>
      </c>
      <c r="C4968" s="23" t="s">
        <v>9867</v>
      </c>
      <c r="D4968" s="24" t="n">
        <v>43.8958525000001</v>
      </c>
      <c r="E4968" s="24" t="n">
        <v>85.2792086111114</v>
      </c>
      <c r="F4968" s="1" t="n">
        <v>-5</v>
      </c>
      <c r="G4968" s="0" t="s">
        <v>29</v>
      </c>
      <c r="I4968" s="0" t="s">
        <v>29</v>
      </c>
    </row>
    <row r="4969" customFormat="false" ht="12.75" hidden="false" customHeight="false" outlineLevel="0" collapsed="false">
      <c r="A4969" s="0" t="s">
        <v>5704</v>
      </c>
      <c r="B4969" s="23" t="s">
        <v>9868</v>
      </c>
      <c r="C4969" s="23" t="s">
        <v>9869</v>
      </c>
      <c r="D4969" s="24" t="n">
        <v>45.8591311111112</v>
      </c>
      <c r="E4969" s="24" t="n">
        <v>87.1168038888892</v>
      </c>
      <c r="F4969" s="1" t="n">
        <v>-5</v>
      </c>
      <c r="G4969" s="0" t="s">
        <v>29</v>
      </c>
      <c r="I4969" s="0" t="s">
        <v>29</v>
      </c>
    </row>
    <row r="4970" customFormat="false" ht="12.75" hidden="false" customHeight="false" outlineLevel="0" collapsed="false">
      <c r="A4970" s="0" t="s">
        <v>5704</v>
      </c>
      <c r="B4970" s="23" t="s">
        <v>9870</v>
      </c>
      <c r="C4970" s="23" t="s">
        <v>9871</v>
      </c>
      <c r="D4970" s="24" t="n">
        <v>36.7671720000001</v>
      </c>
      <c r="E4970" s="24" t="n">
        <v>119.435961</v>
      </c>
      <c r="F4970" s="1" t="n">
        <v>-8</v>
      </c>
      <c r="G4970" s="0" t="s">
        <v>29</v>
      </c>
      <c r="I4970" s="0" t="s">
        <v>29</v>
      </c>
    </row>
    <row r="4971" customFormat="false" ht="12.75" hidden="false" customHeight="false" outlineLevel="0" collapsed="false">
      <c r="A4971" s="0" t="s">
        <v>5704</v>
      </c>
      <c r="B4971" s="23" t="s">
        <v>9872</v>
      </c>
      <c r="C4971" s="23" t="s">
        <v>9873</v>
      </c>
      <c r="D4971" s="24" t="n">
        <v>44.5416505555557</v>
      </c>
      <c r="E4971" s="24" t="n">
        <v>99.4462230555558</v>
      </c>
      <c r="F4971" s="1" t="n">
        <v>-6</v>
      </c>
      <c r="G4971" s="0" t="s">
        <v>29</v>
      </c>
      <c r="I4971" s="0" t="s">
        <v>29</v>
      </c>
    </row>
    <row r="4972" customFormat="false" ht="12.75" hidden="false" customHeight="false" outlineLevel="0" collapsed="false">
      <c r="A4972" s="0" t="s">
        <v>5704</v>
      </c>
      <c r="B4972" s="23" t="s">
        <v>9874</v>
      </c>
      <c r="C4972" s="23" t="s">
        <v>9875</v>
      </c>
      <c r="D4972" s="24" t="n">
        <v>43.2217472222223</v>
      </c>
      <c r="E4972" s="24" t="n">
        <v>99.4033000000003</v>
      </c>
      <c r="F4972" s="1" t="n">
        <v>-6</v>
      </c>
      <c r="G4972" s="0" t="s">
        <v>29</v>
      </c>
      <c r="I4972" s="0" t="s">
        <v>29</v>
      </c>
    </row>
    <row r="4973" customFormat="false" ht="12.75" hidden="false" customHeight="false" outlineLevel="0" collapsed="false">
      <c r="A4973" s="0" t="s">
        <v>5704</v>
      </c>
      <c r="B4973" s="23" t="s">
        <v>9876</v>
      </c>
      <c r="C4973" s="23" t="s">
        <v>9877</v>
      </c>
      <c r="D4973" s="24" t="n">
        <v>45.5805522222224</v>
      </c>
      <c r="E4973" s="24" t="n">
        <v>103.529635555556</v>
      </c>
      <c r="F4973" s="1" t="n">
        <v>-7</v>
      </c>
      <c r="G4973" s="0" t="s">
        <v>29</v>
      </c>
      <c r="I4973" s="0" t="s">
        <v>29</v>
      </c>
    </row>
    <row r="4974" customFormat="false" ht="12.75" hidden="false" customHeight="false" outlineLevel="0" collapsed="false">
      <c r="A4974" s="0" t="s">
        <v>5704</v>
      </c>
      <c r="B4974" s="23" t="s">
        <v>9878</v>
      </c>
      <c r="C4974" s="23" t="s">
        <v>9879</v>
      </c>
      <c r="D4974" s="24" t="n">
        <v>40.3517777777779</v>
      </c>
      <c r="E4974" s="24" t="n">
        <v>76.3296111111114</v>
      </c>
      <c r="F4974" s="1" t="n">
        <v>-5</v>
      </c>
      <c r="G4974" s="0" t="s">
        <v>29</v>
      </c>
      <c r="I4974" s="0" t="s">
        <v>29</v>
      </c>
    </row>
    <row r="4975" customFormat="false" ht="12.75" hidden="false" customHeight="false" outlineLevel="0" collapsed="false">
      <c r="A4975" s="0" t="s">
        <v>5704</v>
      </c>
      <c r="B4975" s="23" t="s">
        <v>9880</v>
      </c>
      <c r="C4975" s="23" t="s">
        <v>9881</v>
      </c>
      <c r="D4975" s="24" t="n">
        <v>48.4841675000002</v>
      </c>
      <c r="E4975" s="24" t="n">
        <v>99.2368038888892</v>
      </c>
      <c r="F4975" s="1" t="n">
        <v>-6</v>
      </c>
      <c r="G4975" s="0" t="s">
        <v>29</v>
      </c>
      <c r="I4975" s="0" t="s">
        <v>29</v>
      </c>
    </row>
    <row r="4976" customFormat="false" ht="12.75" hidden="false" customHeight="false" outlineLevel="0" collapsed="false">
      <c r="A4976" s="0" t="s">
        <v>5704</v>
      </c>
      <c r="B4976" s="23" t="s">
        <v>9882</v>
      </c>
      <c r="C4976" s="23" t="s">
        <v>9883</v>
      </c>
      <c r="D4976" s="24" t="n">
        <v>42.6636177777779</v>
      </c>
      <c r="E4976" s="24" t="n">
        <v>85.3462594444447</v>
      </c>
      <c r="F4976" s="1" t="n">
        <v>-5</v>
      </c>
      <c r="G4976" s="0" t="s">
        <v>29</v>
      </c>
      <c r="I4976" s="0" t="s">
        <v>29</v>
      </c>
    </row>
    <row r="4977" customFormat="false" ht="12.75" hidden="false" customHeight="false" outlineLevel="0" collapsed="false">
      <c r="A4977" s="0" t="s">
        <v>5704</v>
      </c>
      <c r="B4977" s="23" t="s">
        <v>9884</v>
      </c>
      <c r="C4977" s="23" t="s">
        <v>9885</v>
      </c>
      <c r="D4977" s="24" t="n">
        <v>32.0681991666668</v>
      </c>
      <c r="E4977" s="24" t="n">
        <v>98.3253208333336</v>
      </c>
      <c r="F4977" s="1" t="n">
        <v>-6</v>
      </c>
      <c r="G4977" s="0" t="s">
        <v>29</v>
      </c>
      <c r="I4977" s="0" t="s">
        <v>29</v>
      </c>
    </row>
    <row r="4978" customFormat="false" ht="12.75" hidden="false" customHeight="false" outlineLevel="0" collapsed="false">
      <c r="A4978" s="0" t="s">
        <v>5704</v>
      </c>
      <c r="B4978" s="23" t="s">
        <v>9886</v>
      </c>
      <c r="C4978" s="23" t="s">
        <v>9887</v>
      </c>
      <c r="D4978" s="24" t="n">
        <v>31.6209958333334</v>
      </c>
      <c r="E4978" s="24" t="n">
        <v>97.4294586111114</v>
      </c>
      <c r="F4978" s="1" t="n">
        <v>-6</v>
      </c>
      <c r="G4978" s="0" t="s">
        <v>29</v>
      </c>
      <c r="I4978" s="0" t="s">
        <v>29</v>
      </c>
    </row>
    <row r="4979" customFormat="false" ht="12.75" hidden="false" customHeight="false" outlineLevel="0" collapsed="false">
      <c r="A4979" s="0" t="s">
        <v>5704</v>
      </c>
      <c r="B4979" s="23" t="s">
        <v>9888</v>
      </c>
      <c r="C4979" s="23" t="s">
        <v>9889</v>
      </c>
      <c r="D4979" s="24" t="n">
        <v>45.2575586111112</v>
      </c>
      <c r="E4979" s="24" t="n">
        <v>99.7978394444447</v>
      </c>
      <c r="F4979" s="1" t="n">
        <v>-6</v>
      </c>
      <c r="G4979" s="0" t="s">
        <v>29</v>
      </c>
      <c r="I4979" s="0" t="s">
        <v>29</v>
      </c>
    </row>
    <row r="4980" customFormat="false" ht="12.75" hidden="false" customHeight="false" outlineLevel="0" collapsed="false">
      <c r="A4980" s="0" t="s">
        <v>5704</v>
      </c>
      <c r="B4980" s="23" t="s">
        <v>9890</v>
      </c>
      <c r="C4980" s="23" t="s">
        <v>9891</v>
      </c>
      <c r="D4980" s="24" t="n">
        <v>32.6284677777779</v>
      </c>
      <c r="E4980" s="24" t="n">
        <v>97.3536280555558</v>
      </c>
      <c r="F4980" s="1" t="n">
        <v>-6</v>
      </c>
      <c r="G4980" s="0" t="s">
        <v>29</v>
      </c>
      <c r="I4980" s="0" t="s">
        <v>29</v>
      </c>
    </row>
    <row r="4981" customFormat="false" ht="12.75" hidden="false" customHeight="false" outlineLevel="0" collapsed="false">
      <c r="A4981" s="0" t="s">
        <v>5704</v>
      </c>
      <c r="B4981" s="23" t="s">
        <v>9892</v>
      </c>
      <c r="C4981" s="23" t="s">
        <v>9893</v>
      </c>
      <c r="D4981" s="24" t="n">
        <v>42.8620030555557</v>
      </c>
      <c r="E4981" s="24" t="n">
        <v>78.7165852777781</v>
      </c>
      <c r="F4981" s="1" t="n">
        <v>-5</v>
      </c>
      <c r="G4981" s="0" t="s">
        <v>29</v>
      </c>
      <c r="I4981" s="0" t="s">
        <v>29</v>
      </c>
    </row>
    <row r="4982" customFormat="false" ht="12.75" hidden="false" customHeight="false" outlineLevel="0" collapsed="false">
      <c r="A4982" s="0" t="s">
        <v>5704</v>
      </c>
      <c r="B4982" s="23" t="s">
        <v>9894</v>
      </c>
      <c r="C4982" s="23" t="s">
        <v>9895</v>
      </c>
      <c r="D4982" s="24" t="n">
        <v>40.6042333333334</v>
      </c>
      <c r="E4982" s="24" t="n">
        <v>79.8206061111114</v>
      </c>
      <c r="F4982" s="1" t="n">
        <v>-5</v>
      </c>
      <c r="G4982" s="0" t="s">
        <v>29</v>
      </c>
      <c r="I4982" s="0" t="s">
        <v>29</v>
      </c>
    </row>
    <row r="4983" customFormat="false" ht="12.75" hidden="false" customHeight="false" outlineLevel="0" collapsed="false">
      <c r="A4983" s="0" t="s">
        <v>5704</v>
      </c>
      <c r="B4983" s="23" t="s">
        <v>9896</v>
      </c>
      <c r="C4983" s="23" t="s">
        <v>9897</v>
      </c>
      <c r="D4983" s="24" t="n">
        <v>42.807588888889</v>
      </c>
      <c r="E4983" s="24" t="n">
        <v>83.7737000000003</v>
      </c>
      <c r="F4983" s="1" t="n">
        <v>-5</v>
      </c>
      <c r="G4983" s="0" t="s">
        <v>29</v>
      </c>
      <c r="I4983" s="0" t="s">
        <v>29</v>
      </c>
    </row>
    <row r="4984" customFormat="false" ht="12.75" hidden="false" customHeight="false" outlineLevel="0" collapsed="false">
      <c r="A4984" s="0" t="s">
        <v>5704</v>
      </c>
      <c r="B4984" s="23" t="s">
        <v>9898</v>
      </c>
      <c r="C4984" s="23" t="s">
        <v>9899</v>
      </c>
      <c r="D4984" s="24" t="n">
        <v>43.021138888889</v>
      </c>
      <c r="E4984" s="24" t="n">
        <v>78.4825333333336</v>
      </c>
      <c r="F4984" s="1" t="n">
        <v>-5</v>
      </c>
      <c r="G4984" s="0" t="s">
        <v>29</v>
      </c>
      <c r="I4984" s="0" t="s">
        <v>29</v>
      </c>
    </row>
    <row r="4985" customFormat="false" ht="12.75" hidden="false" customHeight="false" outlineLevel="0" collapsed="false">
      <c r="A4985" s="0" t="s">
        <v>5704</v>
      </c>
      <c r="B4985" s="23" t="s">
        <v>9900</v>
      </c>
      <c r="C4985" s="23" t="s">
        <v>9901</v>
      </c>
      <c r="D4985" s="24" t="n">
        <v>43.1820022222223</v>
      </c>
      <c r="E4985" s="24" t="n">
        <v>78.5578052777781</v>
      </c>
      <c r="F4985" s="1" t="n">
        <v>-5</v>
      </c>
      <c r="G4985" s="0" t="s">
        <v>29</v>
      </c>
      <c r="I4985" s="0" t="s">
        <v>29</v>
      </c>
    </row>
    <row r="4986" customFormat="false" ht="12.75" hidden="false" customHeight="false" outlineLevel="0" collapsed="false">
      <c r="A4986" s="0" t="s">
        <v>5704</v>
      </c>
      <c r="B4986" s="23" t="s">
        <v>9902</v>
      </c>
      <c r="C4986" s="23" t="s">
        <v>9903</v>
      </c>
      <c r="D4986" s="24" t="n">
        <v>43.1735308333334</v>
      </c>
      <c r="E4986" s="24" t="n">
        <v>78.2746325000002</v>
      </c>
      <c r="F4986" s="1" t="n">
        <v>-5</v>
      </c>
      <c r="G4986" s="0" t="s">
        <v>29</v>
      </c>
      <c r="I4986" s="0" t="s">
        <v>29</v>
      </c>
    </row>
    <row r="4987" customFormat="false" ht="12.75" hidden="false" customHeight="false" outlineLevel="0" collapsed="false">
      <c r="A4987" s="0" t="s">
        <v>5704</v>
      </c>
      <c r="B4987" s="23" t="s">
        <v>9904</v>
      </c>
      <c r="C4987" s="23" t="s">
        <v>9905</v>
      </c>
      <c r="D4987" s="24" t="n">
        <v>40.4612108333334</v>
      </c>
      <c r="E4987" s="24" t="n">
        <v>78.7752438888892</v>
      </c>
      <c r="F4987" s="1" t="n">
        <v>-5</v>
      </c>
      <c r="G4987" s="0" t="s">
        <v>29</v>
      </c>
      <c r="I4987" s="0" t="s">
        <v>29</v>
      </c>
    </row>
    <row r="4988" customFormat="false" ht="12.75" hidden="false" customHeight="false" outlineLevel="0" collapsed="false">
      <c r="A4988" s="0" t="s">
        <v>5704</v>
      </c>
      <c r="B4988" s="23" t="s">
        <v>9906</v>
      </c>
      <c r="C4988" s="23" t="s">
        <v>9907</v>
      </c>
      <c r="D4988" s="24" t="n">
        <v>46.6166441666669</v>
      </c>
      <c r="E4988" s="24" t="n">
        <v>99.167054166667</v>
      </c>
      <c r="F4988" s="1" t="n">
        <v>-6</v>
      </c>
      <c r="G4988" s="0" t="s">
        <v>29</v>
      </c>
      <c r="I4988" s="0" t="s">
        <v>29</v>
      </c>
    </row>
    <row r="4989" customFormat="false" ht="12.75" hidden="false" customHeight="false" outlineLevel="0" collapsed="false">
      <c r="A4989" s="0" t="s">
        <v>5704</v>
      </c>
      <c r="B4989" s="23" t="s">
        <v>9908</v>
      </c>
      <c r="C4989" s="23" t="s">
        <v>9909</v>
      </c>
      <c r="D4989" s="24" t="n">
        <v>40.2211550000001</v>
      </c>
      <c r="E4989" s="24" t="n">
        <v>90.0228936111114</v>
      </c>
      <c r="F4989" s="1" t="n">
        <v>-6</v>
      </c>
      <c r="G4989" s="0" t="s">
        <v>29</v>
      </c>
      <c r="I4989" s="0" t="s">
        <v>29</v>
      </c>
    </row>
    <row r="4990" customFormat="false" ht="12.75" hidden="false" customHeight="false" outlineLevel="0" collapsed="false">
      <c r="A4990" s="0" t="s">
        <v>5704</v>
      </c>
      <c r="B4990" s="23" t="s">
        <v>9910</v>
      </c>
      <c r="C4990" s="23" t="s">
        <v>9911</v>
      </c>
      <c r="D4990" s="24" t="n">
        <v>37.914531388889</v>
      </c>
      <c r="E4990" s="24" t="n">
        <v>83.2521211111114</v>
      </c>
      <c r="F4990" s="1" t="n">
        <v>-5</v>
      </c>
      <c r="G4990" s="0" t="s">
        <v>29</v>
      </c>
      <c r="I4990" s="0" t="s">
        <v>29</v>
      </c>
    </row>
    <row r="4991" customFormat="false" ht="12.75" hidden="false" customHeight="false" outlineLevel="0" collapsed="false">
      <c r="A4991" s="0" t="s">
        <v>5704</v>
      </c>
      <c r="B4991" s="23" t="s">
        <v>9912</v>
      </c>
      <c r="C4991" s="23" t="s">
        <v>9913</v>
      </c>
      <c r="D4991" s="24" t="n">
        <v>40.5430970000001</v>
      </c>
      <c r="E4991" s="24" t="n">
        <v>91.3307060000003</v>
      </c>
      <c r="F4991" s="1" t="n">
        <v>-6</v>
      </c>
      <c r="G4991" s="0" t="s">
        <v>29</v>
      </c>
      <c r="I4991" s="0" t="s">
        <v>29</v>
      </c>
    </row>
    <row r="4992" customFormat="false" ht="12.75" hidden="false" customHeight="false" outlineLevel="0" collapsed="false">
      <c r="A4992" s="0" t="s">
        <v>5704</v>
      </c>
      <c r="B4992" s="23" t="s">
        <v>9914</v>
      </c>
      <c r="C4992" s="23" t="s">
        <v>9915</v>
      </c>
      <c r="D4992" s="24" t="n">
        <v>38.3586255555557</v>
      </c>
      <c r="E4992" s="24" t="n">
        <v>96.554451666667</v>
      </c>
      <c r="F4992" s="1" t="n">
        <v>-6</v>
      </c>
      <c r="G4992" s="0" t="s">
        <v>29</v>
      </c>
      <c r="I4992" s="0" t="s">
        <v>29</v>
      </c>
    </row>
    <row r="4993" customFormat="false" ht="12.75" hidden="false" customHeight="false" outlineLevel="0" collapsed="false">
      <c r="A4993" s="0" t="s">
        <v>5704</v>
      </c>
      <c r="B4993" s="23" t="s">
        <v>9916</v>
      </c>
      <c r="C4993" s="23" t="s">
        <v>9917</v>
      </c>
      <c r="D4993" s="24" t="n">
        <v>37.7227977777779</v>
      </c>
      <c r="E4993" s="24" t="n">
        <v>99.9262427777781</v>
      </c>
      <c r="F4993" s="1" t="n">
        <v>-6</v>
      </c>
      <c r="G4993" s="0" t="s">
        <v>29</v>
      </c>
      <c r="I4993" s="0" t="s">
        <v>29</v>
      </c>
    </row>
    <row r="4994" customFormat="false" ht="12.75" hidden="false" customHeight="false" outlineLevel="0" collapsed="false">
      <c r="A4994" s="0" t="s">
        <v>5704</v>
      </c>
      <c r="B4994" s="23" t="s">
        <v>9918</v>
      </c>
      <c r="C4994" s="23" t="s">
        <v>9919</v>
      </c>
      <c r="D4994" s="24" t="n">
        <v>59.4326455555558</v>
      </c>
      <c r="E4994" s="24" t="n">
        <v>154.802705833334</v>
      </c>
      <c r="F4994" s="1" t="n">
        <v>-9</v>
      </c>
      <c r="G4994" s="0" t="s">
        <v>29</v>
      </c>
      <c r="I4994" s="0" t="s">
        <v>29</v>
      </c>
    </row>
    <row r="4995" customFormat="false" ht="12.75" hidden="false" customHeight="false" outlineLevel="0" collapsed="false">
      <c r="A4995" s="0" t="s">
        <v>5704</v>
      </c>
      <c r="B4995" s="23" t="s">
        <v>9920</v>
      </c>
      <c r="C4995" s="23" t="s">
        <v>9138</v>
      </c>
      <c r="D4995" s="24" t="n">
        <v>38.7842425000001</v>
      </c>
      <c r="E4995" s="24" t="n">
        <v>93.802854166667</v>
      </c>
      <c r="F4995" s="1" t="n">
        <v>-6</v>
      </c>
      <c r="G4995" s="0" t="s">
        <v>29</v>
      </c>
      <c r="I4995" s="0" t="s">
        <v>29</v>
      </c>
    </row>
    <row r="4996" customFormat="false" ht="12.75" hidden="false" customHeight="false" outlineLevel="0" collapsed="false">
      <c r="A4996" s="0" t="s">
        <v>5704</v>
      </c>
      <c r="B4996" s="23" t="s">
        <v>9921</v>
      </c>
      <c r="C4996" s="23" t="s">
        <v>9922</v>
      </c>
      <c r="D4996" s="24" t="n">
        <v>39.2291916666668</v>
      </c>
      <c r="E4996" s="24" t="n">
        <v>93.0724186111114</v>
      </c>
      <c r="F4996" s="1" t="n">
        <v>-6</v>
      </c>
      <c r="G4996" s="0" t="s">
        <v>29</v>
      </c>
      <c r="I4996" s="0" t="s">
        <v>29</v>
      </c>
    </row>
    <row r="4997" customFormat="false" ht="12.75" hidden="false" customHeight="false" outlineLevel="0" collapsed="false">
      <c r="A4997" s="0" t="s">
        <v>5704</v>
      </c>
      <c r="B4997" s="23" t="s">
        <v>9923</v>
      </c>
      <c r="C4997" s="23" t="s">
        <v>9924</v>
      </c>
      <c r="D4997" s="24" t="n">
        <v>37.8000180555557</v>
      </c>
      <c r="E4997" s="24" t="n">
        <v>96.7836386111114</v>
      </c>
      <c r="F4997" s="1" t="n">
        <v>-6</v>
      </c>
      <c r="G4997" s="0" t="s">
        <v>29</v>
      </c>
      <c r="I4997" s="0" t="s">
        <v>29</v>
      </c>
    </row>
    <row r="4998" customFormat="false" ht="12.75" hidden="false" customHeight="false" outlineLevel="0" collapsed="false">
      <c r="A4998" s="0" t="s">
        <v>5704</v>
      </c>
      <c r="B4998" s="23" t="s">
        <v>9925</v>
      </c>
      <c r="C4998" s="23" t="s">
        <v>9926</v>
      </c>
      <c r="D4998" s="24" t="n">
        <v>38.747508888889</v>
      </c>
      <c r="E4998" s="24" t="n">
        <v>98.2306122222225</v>
      </c>
      <c r="F4998" s="1" t="n">
        <v>-6</v>
      </c>
      <c r="G4998" s="0" t="s">
        <v>29</v>
      </c>
      <c r="I4998" s="0" t="s">
        <v>29</v>
      </c>
    </row>
    <row r="4999" customFormat="false" ht="12.75" hidden="false" customHeight="false" outlineLevel="0" collapsed="false">
      <c r="A4999" s="0" t="s">
        <v>5704</v>
      </c>
      <c r="B4999" s="23" t="s">
        <v>9927</v>
      </c>
      <c r="C4999" s="23" t="s">
        <v>9928</v>
      </c>
      <c r="D4999" s="24" t="n">
        <v>37.6690125000001</v>
      </c>
      <c r="E4999" s="24" t="n">
        <v>98.1238850000003</v>
      </c>
      <c r="F4999" s="1" t="n">
        <v>-6</v>
      </c>
      <c r="G4999" s="0" t="s">
        <v>29</v>
      </c>
      <c r="I4999" s="0" t="s">
        <v>29</v>
      </c>
    </row>
    <row r="5000" customFormat="false" ht="12.75" hidden="false" customHeight="false" outlineLevel="0" collapsed="false">
      <c r="A5000" s="0" t="s">
        <v>5704</v>
      </c>
      <c r="B5000" s="23" t="s">
        <v>9929</v>
      </c>
      <c r="C5000" s="23" t="s">
        <v>9930</v>
      </c>
      <c r="D5000" s="24" t="n">
        <v>38.9000002777779</v>
      </c>
      <c r="E5000" s="24" t="n">
        <v>97.116961666667</v>
      </c>
      <c r="F5000" s="1" t="n">
        <v>-6</v>
      </c>
      <c r="G5000" s="0" t="s">
        <v>29</v>
      </c>
      <c r="I5000" s="0" t="s">
        <v>29</v>
      </c>
    </row>
    <row r="5001" customFormat="false" ht="12.75" hidden="false" customHeight="false" outlineLevel="0" collapsed="false">
      <c r="A5001" s="0" t="s">
        <v>5704</v>
      </c>
      <c r="B5001" s="23" t="s">
        <v>9931</v>
      </c>
      <c r="C5001" s="23" t="s">
        <v>9932</v>
      </c>
      <c r="D5001" s="24" t="n">
        <v>34.9908080000001</v>
      </c>
      <c r="E5001" s="24" t="n">
        <v>117.863119</v>
      </c>
      <c r="F5001" s="1" t="n">
        <v>-8</v>
      </c>
      <c r="G5001" s="0" t="s">
        <v>29</v>
      </c>
      <c r="I5001" s="0" t="s">
        <v>29</v>
      </c>
    </row>
    <row r="5002" customFormat="false" ht="12.75" hidden="false" customHeight="false" outlineLevel="0" collapsed="false">
      <c r="A5002" s="0" t="s">
        <v>5704</v>
      </c>
      <c r="B5002" s="23" t="s">
        <v>9933</v>
      </c>
      <c r="C5002" s="23" t="s">
        <v>9934</v>
      </c>
      <c r="D5002" s="24" t="n">
        <v>47.0149361111113</v>
      </c>
      <c r="E5002" s="24" t="n">
        <v>92.168241666667</v>
      </c>
      <c r="F5002" s="1" t="n">
        <v>-6</v>
      </c>
      <c r="G5002" s="0" t="s">
        <v>29</v>
      </c>
      <c r="I5002" s="0" t="s">
        <v>29</v>
      </c>
    </row>
    <row r="5003" customFormat="false" ht="12.75" hidden="false" customHeight="false" outlineLevel="0" collapsed="false">
      <c r="A5003" s="0" t="s">
        <v>5704</v>
      </c>
      <c r="B5003" s="23" t="s">
        <v>9935</v>
      </c>
      <c r="C5003" s="23" t="s">
        <v>9936</v>
      </c>
      <c r="D5003" s="24" t="n">
        <v>32.0626547222223</v>
      </c>
      <c r="E5003" s="24" t="n">
        <v>91.2542794444447</v>
      </c>
      <c r="F5003" s="1" t="n">
        <v>-6</v>
      </c>
      <c r="G5003" s="0" t="s">
        <v>29</v>
      </c>
      <c r="I5003" s="0" t="s">
        <v>29</v>
      </c>
    </row>
    <row r="5004" customFormat="false" ht="12.75" hidden="false" customHeight="false" outlineLevel="0" collapsed="false">
      <c r="A5004" s="0" t="s">
        <v>5704</v>
      </c>
      <c r="B5004" s="23" t="s">
        <v>9937</v>
      </c>
      <c r="C5004" s="23" t="s">
        <v>9938</v>
      </c>
      <c r="D5004" s="24" t="n">
        <v>33.3034575000001</v>
      </c>
      <c r="E5004" s="24" t="n">
        <v>89.2284002777781</v>
      </c>
      <c r="F5004" s="1" t="n">
        <v>-6</v>
      </c>
      <c r="G5004" s="0" t="s">
        <v>29</v>
      </c>
      <c r="I5004" s="0" t="s">
        <v>29</v>
      </c>
    </row>
    <row r="5005" customFormat="false" ht="12.75" hidden="false" customHeight="false" outlineLevel="0" collapsed="false">
      <c r="A5005" s="0" t="s">
        <v>5704</v>
      </c>
      <c r="B5005" s="23" t="s">
        <v>9939</v>
      </c>
      <c r="C5005" s="23" t="s">
        <v>9940</v>
      </c>
      <c r="D5005" s="24" t="n">
        <v>32.8492136111112</v>
      </c>
      <c r="E5005" s="24" t="n">
        <v>91.4039061111114</v>
      </c>
      <c r="F5005" s="1" t="n">
        <v>-6</v>
      </c>
      <c r="G5005" s="0" t="s">
        <v>29</v>
      </c>
      <c r="I5005" s="0" t="s">
        <v>29</v>
      </c>
    </row>
    <row r="5006" customFormat="false" ht="12.75" hidden="false" customHeight="false" outlineLevel="0" collapsed="false">
      <c r="A5006" s="0" t="s">
        <v>5704</v>
      </c>
      <c r="B5006" s="23" t="s">
        <v>9941</v>
      </c>
      <c r="C5006" s="23" t="s">
        <v>9942</v>
      </c>
      <c r="D5006" s="24" t="n">
        <v>34.3284291666668</v>
      </c>
      <c r="E5006" s="24" t="n">
        <v>92.3509858333336</v>
      </c>
      <c r="F5006" s="1" t="n">
        <v>-6</v>
      </c>
      <c r="G5006" s="0" t="s">
        <v>29</v>
      </c>
      <c r="I5006" s="0" t="s">
        <v>29</v>
      </c>
    </row>
    <row r="5007" customFormat="false" ht="12.75" hidden="false" customHeight="false" outlineLevel="0" collapsed="false">
      <c r="A5007" s="0" t="s">
        <v>5704</v>
      </c>
      <c r="B5007" s="23" t="s">
        <v>9943</v>
      </c>
      <c r="C5007" s="23" t="s">
        <v>9944</v>
      </c>
      <c r="D5007" s="24" t="n">
        <v>40.4842697222223</v>
      </c>
      <c r="E5007" s="24" t="n">
        <v>75.0996161111114</v>
      </c>
      <c r="F5007" s="1" t="n">
        <v>-5</v>
      </c>
      <c r="G5007" s="0" t="s">
        <v>29</v>
      </c>
      <c r="I5007" s="0" t="s">
        <v>29</v>
      </c>
    </row>
    <row r="5008" customFormat="false" ht="12.75" hidden="false" customHeight="false" outlineLevel="0" collapsed="false">
      <c r="A5008" s="0" t="s">
        <v>5704</v>
      </c>
      <c r="B5008" s="23" t="s">
        <v>9945</v>
      </c>
      <c r="C5008" s="23" t="s">
        <v>9946</v>
      </c>
      <c r="D5008" s="24" t="n">
        <v>39.8590016666668</v>
      </c>
      <c r="E5008" s="24" t="n">
        <v>75.2996308333335</v>
      </c>
      <c r="F5008" s="1" t="n">
        <v>-5</v>
      </c>
      <c r="G5008" s="0" t="s">
        <v>29</v>
      </c>
      <c r="I5008" s="0" t="s">
        <v>29</v>
      </c>
    </row>
    <row r="5009" customFormat="false" ht="12.75" hidden="false" customHeight="false" outlineLevel="0" collapsed="false">
      <c r="A5009" s="0" t="s">
        <v>5704</v>
      </c>
      <c r="B5009" s="23" t="s">
        <v>9947</v>
      </c>
      <c r="C5009" s="23" t="s">
        <v>9948</v>
      </c>
      <c r="D5009" s="24" t="n">
        <v>41.5893547222223</v>
      </c>
      <c r="E5009" s="24" t="n">
        <v>75.7560805555558</v>
      </c>
      <c r="F5009" s="1" t="n">
        <v>-5</v>
      </c>
      <c r="G5009" s="0" t="s">
        <v>29</v>
      </c>
      <c r="I5009" s="0" t="s">
        <v>29</v>
      </c>
    </row>
    <row r="5010" customFormat="false" ht="12.75" hidden="false" customHeight="false" outlineLevel="0" collapsed="false">
      <c r="A5010" s="0" t="s">
        <v>5704</v>
      </c>
      <c r="B5010" s="23" t="s">
        <v>9949</v>
      </c>
      <c r="C5010" s="23" t="s">
        <v>9950</v>
      </c>
      <c r="D5010" s="24" t="n">
        <v>40.4428683333334</v>
      </c>
      <c r="E5010" s="24" t="n">
        <v>76.4416272222224</v>
      </c>
      <c r="F5010" s="1" t="n">
        <v>-5</v>
      </c>
      <c r="G5010" s="0" t="s">
        <v>29</v>
      </c>
      <c r="I5010" s="0" t="s">
        <v>29</v>
      </c>
    </row>
    <row r="5011" customFormat="false" ht="12.75" hidden="false" customHeight="false" outlineLevel="0" collapsed="false">
      <c r="A5011" s="0" t="s">
        <v>5704</v>
      </c>
      <c r="B5011" s="23" t="s">
        <v>9951</v>
      </c>
      <c r="C5011" s="23" t="s">
        <v>9952</v>
      </c>
      <c r="D5011" s="24" t="n">
        <v>35.7977220000001</v>
      </c>
      <c r="E5011" s="24" t="n">
        <v>78.4370110000003</v>
      </c>
      <c r="F5011" s="1" t="n">
        <v>-5</v>
      </c>
      <c r="G5011" s="0" t="s">
        <v>29</v>
      </c>
      <c r="I5011" s="0" t="s">
        <v>29</v>
      </c>
    </row>
    <row r="5012" customFormat="false" ht="12.75" hidden="false" customHeight="false" outlineLevel="0" collapsed="false">
      <c r="A5012" s="0" t="s">
        <v>5704</v>
      </c>
      <c r="B5012" s="23" t="s">
        <v>9953</v>
      </c>
      <c r="C5012" s="23" t="s">
        <v>9954</v>
      </c>
      <c r="D5012" s="24" t="n">
        <v>40.3081140000001</v>
      </c>
      <c r="E5012" s="24" t="n">
        <v>83.5417330000003</v>
      </c>
      <c r="F5012" s="1" t="n">
        <v>-5</v>
      </c>
      <c r="G5012" s="0" t="s">
        <v>29</v>
      </c>
      <c r="I5012" s="0" t="s">
        <v>29</v>
      </c>
    </row>
    <row r="5013" customFormat="false" ht="12.75" hidden="false" customHeight="false" outlineLevel="0" collapsed="false">
      <c r="A5013" s="0" t="s">
        <v>5704</v>
      </c>
      <c r="B5013" s="23" t="s">
        <v>9955</v>
      </c>
      <c r="C5013" s="23" t="s">
        <v>9956</v>
      </c>
      <c r="D5013" s="24" t="n">
        <v>45.8451247222224</v>
      </c>
      <c r="E5013" s="24" t="n">
        <v>120.700894166667</v>
      </c>
      <c r="F5013" s="1" t="n">
        <v>-8</v>
      </c>
      <c r="G5013" s="0" t="s">
        <v>29</v>
      </c>
      <c r="I5013" s="0" t="s">
        <v>29</v>
      </c>
    </row>
    <row r="5014" customFormat="false" ht="12.75" hidden="false" customHeight="false" outlineLevel="0" collapsed="false">
      <c r="A5014" s="0" t="s">
        <v>5704</v>
      </c>
      <c r="B5014" s="23" t="s">
        <v>9957</v>
      </c>
      <c r="C5014" s="23" t="s">
        <v>9958</v>
      </c>
      <c r="D5014" s="24" t="n">
        <v>27.8878011111112</v>
      </c>
      <c r="E5014" s="24" t="n">
        <v>97.3544363888892</v>
      </c>
      <c r="F5014" s="1" t="n">
        <v>-6</v>
      </c>
      <c r="G5014" s="0" t="s">
        <v>29</v>
      </c>
      <c r="I5014" s="0" t="s">
        <v>29</v>
      </c>
    </row>
    <row r="5015" customFormat="false" ht="12.75" hidden="false" customHeight="false" outlineLevel="0" collapsed="false">
      <c r="A5015" s="0" t="s">
        <v>5704</v>
      </c>
      <c r="B5015" s="23" t="s">
        <v>9959</v>
      </c>
      <c r="C5015" s="23" t="s">
        <v>9960</v>
      </c>
      <c r="D5015" s="24" t="n">
        <v>48.8077272222224</v>
      </c>
      <c r="E5015" s="24" t="n">
        <v>105.43947</v>
      </c>
      <c r="F5015" s="1" t="n">
        <v>-7</v>
      </c>
      <c r="G5015" s="0" t="s">
        <v>29</v>
      </c>
      <c r="I5015" s="0" t="s">
        <v>29</v>
      </c>
    </row>
    <row r="5016" customFormat="false" ht="12.75" hidden="false" customHeight="false" outlineLevel="0" collapsed="false">
      <c r="A5016" s="0" t="s">
        <v>5704</v>
      </c>
      <c r="B5016" s="23" t="s">
        <v>9961</v>
      </c>
      <c r="C5016" s="23" t="s">
        <v>9962</v>
      </c>
      <c r="D5016" s="24" t="n">
        <v>43.5831702777779</v>
      </c>
      <c r="E5016" s="24" t="n">
        <v>124.180391944444</v>
      </c>
      <c r="F5016" s="1" t="n">
        <v>-8</v>
      </c>
      <c r="G5016" s="0" t="s">
        <v>29</v>
      </c>
      <c r="I5016" s="0" t="s">
        <v>29</v>
      </c>
    </row>
    <row r="5017" customFormat="false" ht="12.75" hidden="false" customHeight="false" outlineLevel="0" collapsed="false">
      <c r="A5017" s="0" t="s">
        <v>5704</v>
      </c>
      <c r="B5017" s="23" t="s">
        <v>9963</v>
      </c>
      <c r="C5017" s="23" t="s">
        <v>9964</v>
      </c>
      <c r="D5017" s="24" t="n">
        <v>47.1682594444446</v>
      </c>
      <c r="E5017" s="24" t="n">
        <v>114.853741111111</v>
      </c>
      <c r="F5017" s="1" t="n">
        <v>-7</v>
      </c>
      <c r="G5017" s="0" t="s">
        <v>29</v>
      </c>
      <c r="I5017" s="0" t="s">
        <v>29</v>
      </c>
    </row>
    <row r="5018" customFormat="false" ht="12.75" hidden="false" customHeight="false" outlineLevel="0" collapsed="false">
      <c r="A5018" s="0" t="s">
        <v>5704</v>
      </c>
      <c r="B5018" s="23" t="s">
        <v>9965</v>
      </c>
      <c r="C5018" s="23" t="s">
        <v>9966</v>
      </c>
      <c r="D5018" s="24" t="n">
        <v>45.8785277777779</v>
      </c>
      <c r="E5018" s="24" t="n">
        <v>111.569138888889</v>
      </c>
      <c r="F5018" s="1" t="n">
        <v>-7</v>
      </c>
      <c r="G5018" s="0" t="s">
        <v>29</v>
      </c>
      <c r="I5018" s="0" t="s">
        <v>29</v>
      </c>
    </row>
    <row r="5019" customFormat="false" ht="12.75" hidden="false" customHeight="false" outlineLevel="0" collapsed="false">
      <c r="A5019" s="0" t="s">
        <v>5704</v>
      </c>
      <c r="B5019" s="23" t="s">
        <v>9967</v>
      </c>
      <c r="C5019" s="23" t="s">
        <v>9968</v>
      </c>
      <c r="D5019" s="24" t="n">
        <v>47.551647777778</v>
      </c>
      <c r="E5019" s="24" t="n">
        <v>109.377679166667</v>
      </c>
      <c r="F5019" s="1" t="n">
        <v>-7</v>
      </c>
      <c r="G5019" s="0" t="s">
        <v>29</v>
      </c>
      <c r="I5019" s="0" t="s">
        <v>29</v>
      </c>
    </row>
    <row r="5020" customFormat="false" ht="12.75" hidden="false" customHeight="false" outlineLevel="0" collapsed="false">
      <c r="A5020" s="0" t="s">
        <v>5704</v>
      </c>
      <c r="B5020" s="23" t="s">
        <v>9969</v>
      </c>
      <c r="C5020" s="23" t="s">
        <v>9970</v>
      </c>
      <c r="D5020" s="24" t="n">
        <v>45.4541447222224</v>
      </c>
      <c r="E5020" s="24" t="n">
        <v>119.690267222222</v>
      </c>
      <c r="F5020" s="1" t="n">
        <v>-8</v>
      </c>
      <c r="G5020" s="0" t="s">
        <v>29</v>
      </c>
      <c r="I5020" s="0" t="s">
        <v>29</v>
      </c>
    </row>
    <row r="5021" customFormat="false" ht="12.75" hidden="false" customHeight="false" outlineLevel="0" collapsed="false">
      <c r="A5021" s="0" t="s">
        <v>5704</v>
      </c>
      <c r="B5021" s="23" t="s">
        <v>9971</v>
      </c>
      <c r="C5021" s="23" t="s">
        <v>9972</v>
      </c>
      <c r="D5021" s="24" t="n">
        <v>43.8066670000001</v>
      </c>
      <c r="E5021" s="24" t="n">
        <v>96.7088890000003</v>
      </c>
      <c r="F5021" s="1" t="n">
        <v>-6</v>
      </c>
      <c r="G5021" s="0" t="s">
        <v>29</v>
      </c>
      <c r="I5021" s="0" t="s">
        <v>29</v>
      </c>
    </row>
    <row r="5022" customFormat="false" ht="12.75" hidden="false" customHeight="false" outlineLevel="0" collapsed="false">
      <c r="A5022" s="0" t="s">
        <v>5704</v>
      </c>
      <c r="B5022" s="23" t="s">
        <v>9973</v>
      </c>
      <c r="C5022" s="23" t="s">
        <v>9974</v>
      </c>
      <c r="D5022" s="24" t="n">
        <v>35.9289310000001</v>
      </c>
      <c r="E5022" s="24" t="n">
        <v>100.307075</v>
      </c>
      <c r="F5022" s="1" t="n">
        <v>-6</v>
      </c>
      <c r="G5022" s="0" t="s">
        <v>29</v>
      </c>
      <c r="I5022" s="0" t="s">
        <v>29</v>
      </c>
    </row>
    <row r="5023" customFormat="false" ht="12.75" hidden="false" customHeight="false" outlineLevel="0" collapsed="false">
      <c r="A5023" s="0" t="s">
        <v>5704</v>
      </c>
      <c r="B5023" s="23" t="s">
        <v>9975</v>
      </c>
      <c r="C5023" s="23" t="s">
        <v>9976</v>
      </c>
      <c r="D5023" s="24" t="n">
        <v>36.1638890000001</v>
      </c>
      <c r="E5023" s="24" t="n">
        <v>88.2052780000003</v>
      </c>
      <c r="F5023" s="1" t="n">
        <v>-6</v>
      </c>
      <c r="G5023" s="0" t="s">
        <v>29</v>
      </c>
      <c r="I5023" s="0" t="s">
        <v>29</v>
      </c>
    </row>
    <row r="5024" customFormat="false" ht="12.75" hidden="false" customHeight="false" outlineLevel="0" collapsed="false">
      <c r="A5024" s="0" t="s">
        <v>5704</v>
      </c>
      <c r="B5024" s="23" t="s">
        <v>9977</v>
      </c>
      <c r="C5024" s="23" t="s">
        <v>9978</v>
      </c>
      <c r="D5024" s="24" t="n">
        <v>30.1482720000001</v>
      </c>
      <c r="E5024" s="24" t="n">
        <v>95.9669000000003</v>
      </c>
      <c r="F5024" s="1" t="n">
        <v>-6</v>
      </c>
      <c r="G5024" s="0" t="s">
        <v>29</v>
      </c>
      <c r="I5024" s="0" t="s">
        <v>29</v>
      </c>
    </row>
    <row r="5025" customFormat="false" ht="12.75" hidden="false" customHeight="false" outlineLevel="0" collapsed="false">
      <c r="A5025" s="0" t="s">
        <v>5704</v>
      </c>
      <c r="B5025" s="23" t="s">
        <v>9979</v>
      </c>
      <c r="C5025" s="23" t="s">
        <v>9980</v>
      </c>
      <c r="D5025" s="24" t="n">
        <v>29.7446670000001</v>
      </c>
      <c r="E5025" s="24" t="n">
        <v>98.5372420000003</v>
      </c>
      <c r="F5025" s="1" t="n">
        <v>-6</v>
      </c>
      <c r="G5025" s="0" t="s">
        <v>29</v>
      </c>
      <c r="I5025" s="0" t="s">
        <v>29</v>
      </c>
    </row>
    <row r="5026" customFormat="false" ht="12.75" hidden="false" customHeight="false" outlineLevel="0" collapsed="false">
      <c r="A5026" s="0" t="s">
        <v>5704</v>
      </c>
      <c r="B5026" s="23" t="s">
        <v>9981</v>
      </c>
      <c r="C5026" s="23" t="s">
        <v>8207</v>
      </c>
      <c r="D5026" s="24" t="n">
        <v>48.8541736111113</v>
      </c>
      <c r="E5026" s="24" t="n">
        <v>108.409021388889</v>
      </c>
      <c r="F5026" s="1" t="n">
        <v>-7</v>
      </c>
      <c r="G5026" s="0" t="s">
        <v>29</v>
      </c>
      <c r="I5026" s="0" t="s">
        <v>29</v>
      </c>
    </row>
    <row r="5027" customFormat="false" ht="12.75" hidden="false" customHeight="false" outlineLevel="0" collapsed="false">
      <c r="A5027" s="0" t="s">
        <v>5704</v>
      </c>
      <c r="B5027" s="23" t="s">
        <v>9982</v>
      </c>
      <c r="C5027" s="23" t="s">
        <v>9983</v>
      </c>
      <c r="D5027" s="24" t="n">
        <v>46.0496563888891</v>
      </c>
      <c r="E5027" s="24" t="n">
        <v>110.685486111111</v>
      </c>
      <c r="F5027" s="1" t="n">
        <v>-7</v>
      </c>
      <c r="G5027" s="0" t="s">
        <v>29</v>
      </c>
      <c r="I5027" s="0" t="s">
        <v>29</v>
      </c>
    </row>
    <row r="5028" customFormat="false" ht="12.75" hidden="false" customHeight="false" outlineLevel="0" collapsed="false">
      <c r="A5028" s="0" t="s">
        <v>5704</v>
      </c>
      <c r="B5028" s="23" t="s">
        <v>9984</v>
      </c>
      <c r="C5028" s="23" t="s">
        <v>9985</v>
      </c>
      <c r="D5028" s="24" t="n">
        <v>39.4679805555557</v>
      </c>
      <c r="E5028" s="24" t="n">
        <v>117.195370277778</v>
      </c>
      <c r="F5028" s="1" t="n">
        <v>-8</v>
      </c>
      <c r="G5028" s="0" t="s">
        <v>29</v>
      </c>
      <c r="I5028" s="0" t="s">
        <v>29</v>
      </c>
    </row>
    <row r="5029" customFormat="false" ht="12.75" hidden="false" customHeight="false" outlineLevel="0" collapsed="false">
      <c r="A5029" s="0" t="s">
        <v>5704</v>
      </c>
      <c r="B5029" s="23" t="s">
        <v>9986</v>
      </c>
      <c r="C5029" s="23" t="s">
        <v>9987</v>
      </c>
      <c r="D5029" s="24" t="n">
        <v>41.0382980555557</v>
      </c>
      <c r="E5029" s="24" t="n">
        <v>107.497286944444</v>
      </c>
      <c r="F5029" s="1" t="n">
        <v>-7</v>
      </c>
      <c r="G5029" s="0" t="s">
        <v>29</v>
      </c>
      <c r="I5029" s="0" t="s">
        <v>29</v>
      </c>
    </row>
    <row r="5030" customFormat="false" ht="12.75" hidden="false" customHeight="false" outlineLevel="0" collapsed="false">
      <c r="A5030" s="0" t="s">
        <v>5704</v>
      </c>
      <c r="B5030" s="23" t="s">
        <v>9988</v>
      </c>
      <c r="C5030" s="23" t="s">
        <v>9989</v>
      </c>
      <c r="D5030" s="24" t="n">
        <v>38.7360458333334</v>
      </c>
      <c r="E5030" s="24" t="n">
        <v>115.480305277778</v>
      </c>
      <c r="F5030" s="1" t="n">
        <v>-8</v>
      </c>
      <c r="G5030" s="0" t="s">
        <v>29</v>
      </c>
      <c r="I5030" s="0" t="s">
        <v>29</v>
      </c>
    </row>
    <row r="5031" customFormat="false" ht="12.75" hidden="false" customHeight="false" outlineLevel="0" collapsed="false">
      <c r="A5031" s="0" t="s">
        <v>5704</v>
      </c>
      <c r="B5031" s="23" t="s">
        <v>9990</v>
      </c>
      <c r="C5031" s="23" t="s">
        <v>9991</v>
      </c>
      <c r="D5031" s="24" t="n">
        <v>42.8291666666668</v>
      </c>
      <c r="E5031" s="24" t="n">
        <v>99.7398383333336</v>
      </c>
      <c r="F5031" s="1" t="n">
        <v>-6</v>
      </c>
      <c r="G5031" s="0" t="s">
        <v>29</v>
      </c>
      <c r="I5031" s="0" t="s">
        <v>29</v>
      </c>
    </row>
    <row r="5032" customFormat="false" ht="12.75" hidden="false" customHeight="false" outlineLevel="0" collapsed="false">
      <c r="A5032" s="0" t="s">
        <v>5704</v>
      </c>
      <c r="B5032" s="23" t="s">
        <v>9992</v>
      </c>
      <c r="C5032" s="23" t="s">
        <v>9993</v>
      </c>
      <c r="D5032" s="24" t="n">
        <v>40.1874977777779</v>
      </c>
      <c r="E5032" s="24" t="n">
        <v>101.025438055556</v>
      </c>
      <c r="F5032" s="1" t="n">
        <v>-7</v>
      </c>
      <c r="G5032" s="0" t="s">
        <v>29</v>
      </c>
      <c r="I5032" s="0" t="s">
        <v>29</v>
      </c>
    </row>
    <row r="5033" customFormat="false" ht="12.75" hidden="false" customHeight="false" outlineLevel="0" collapsed="false">
      <c r="A5033" s="0" t="s">
        <v>5704</v>
      </c>
      <c r="B5033" s="23" t="s">
        <v>9994</v>
      </c>
      <c r="C5033" s="23" t="s">
        <v>9995</v>
      </c>
      <c r="D5033" s="24" t="n">
        <v>42.6957991666668</v>
      </c>
      <c r="E5033" s="24" t="n">
        <v>103.875488888889</v>
      </c>
      <c r="F5033" s="1" t="n">
        <v>-7</v>
      </c>
      <c r="G5033" s="0" t="s">
        <v>29</v>
      </c>
      <c r="I5033" s="0" t="s">
        <v>29</v>
      </c>
    </row>
    <row r="5034" customFormat="false" ht="12.75" hidden="false" customHeight="false" outlineLevel="0" collapsed="false">
      <c r="A5034" s="0" t="s">
        <v>5704</v>
      </c>
      <c r="B5034" s="23" t="s">
        <v>9996</v>
      </c>
      <c r="C5034" s="23" t="s">
        <v>9997</v>
      </c>
      <c r="D5034" s="24" t="n">
        <v>42.737486388889</v>
      </c>
      <c r="E5034" s="24" t="n">
        <v>102.444894722222</v>
      </c>
      <c r="F5034" s="1" t="n">
        <v>-7</v>
      </c>
      <c r="G5034" s="0" t="s">
        <v>29</v>
      </c>
      <c r="I5034" s="0" t="s">
        <v>29</v>
      </c>
    </row>
    <row r="5035" customFormat="false" ht="12.75" hidden="false" customHeight="false" outlineLevel="0" collapsed="false">
      <c r="A5035" s="0" t="s">
        <v>5704</v>
      </c>
      <c r="B5035" s="23" t="s">
        <v>9998</v>
      </c>
      <c r="C5035" s="23" t="s">
        <v>9999</v>
      </c>
      <c r="D5035" s="24" t="n">
        <v>43.1656408333334</v>
      </c>
      <c r="E5035" s="24" t="n">
        <v>101.712695277778</v>
      </c>
      <c r="F5035" s="1" t="n">
        <v>-7</v>
      </c>
      <c r="G5035" s="0" t="s">
        <v>29</v>
      </c>
      <c r="I5035" s="0" t="s">
        <v>29</v>
      </c>
    </row>
    <row r="5036" customFormat="false" ht="12.75" hidden="false" customHeight="false" outlineLevel="0" collapsed="false">
      <c r="A5036" s="0" t="s">
        <v>5704</v>
      </c>
      <c r="B5036" s="23" t="s">
        <v>10000</v>
      </c>
      <c r="C5036" s="23" t="s">
        <v>10001</v>
      </c>
      <c r="D5036" s="24" t="n">
        <v>38.4750055555557</v>
      </c>
      <c r="E5036" s="24" t="n">
        <v>102.808807777778</v>
      </c>
      <c r="F5036" s="1" t="n">
        <v>-7</v>
      </c>
      <c r="G5036" s="0" t="s">
        <v>29</v>
      </c>
      <c r="I5036" s="0" t="s">
        <v>29</v>
      </c>
    </row>
    <row r="5037" customFormat="false" ht="12.75" hidden="false" customHeight="false" outlineLevel="0" collapsed="false">
      <c r="A5037" s="0" t="s">
        <v>5704</v>
      </c>
      <c r="B5037" s="23" t="s">
        <v>10002</v>
      </c>
      <c r="C5037" s="23" t="s">
        <v>10003</v>
      </c>
      <c r="D5037" s="24" t="n">
        <v>43.7661222222223</v>
      </c>
      <c r="E5037" s="24" t="n">
        <v>99.3213400000003</v>
      </c>
      <c r="F5037" s="1" t="n">
        <v>-6</v>
      </c>
      <c r="G5037" s="0" t="s">
        <v>29</v>
      </c>
      <c r="I5037" s="0" t="s">
        <v>29</v>
      </c>
    </row>
    <row r="5038" customFormat="false" ht="12.75" hidden="false" customHeight="false" outlineLevel="0" collapsed="false">
      <c r="A5038" s="0" t="s">
        <v>5704</v>
      </c>
      <c r="B5038" s="23" t="s">
        <v>10004</v>
      </c>
      <c r="C5038" s="23" t="s">
        <v>10005</v>
      </c>
      <c r="D5038" s="24" t="n">
        <v>39.0934325000001</v>
      </c>
      <c r="E5038" s="24" t="n">
        <v>80.0259122222225</v>
      </c>
      <c r="F5038" s="1" t="n">
        <v>-5</v>
      </c>
      <c r="G5038" s="0" t="s">
        <v>29</v>
      </c>
      <c r="I5038" s="0" t="s">
        <v>29</v>
      </c>
    </row>
    <row r="5039" customFormat="false" ht="12.75" hidden="false" customHeight="false" outlineLevel="0" collapsed="false">
      <c r="A5039" s="0" t="s">
        <v>5704</v>
      </c>
      <c r="B5039" s="23" t="s">
        <v>10006</v>
      </c>
      <c r="C5039" s="23" t="s">
        <v>10007</v>
      </c>
      <c r="D5039" s="24" t="n">
        <v>36.3989291666668</v>
      </c>
      <c r="E5039" s="24" t="n">
        <v>76.0163013888892</v>
      </c>
      <c r="F5039" s="1" t="n">
        <v>-5</v>
      </c>
      <c r="G5039" s="0" t="s">
        <v>29</v>
      </c>
      <c r="I5039" s="0" t="s">
        <v>29</v>
      </c>
    </row>
    <row r="5040" customFormat="false" ht="12.75" hidden="false" customHeight="false" outlineLevel="0" collapsed="false">
      <c r="A5040" s="0" t="s">
        <v>5704</v>
      </c>
      <c r="B5040" s="23" t="s">
        <v>10008</v>
      </c>
      <c r="C5040" s="23" t="s">
        <v>10009</v>
      </c>
      <c r="D5040" s="24" t="n">
        <v>39.8523236111112</v>
      </c>
      <c r="E5040" s="24" t="n">
        <v>76.4863533333336</v>
      </c>
      <c r="F5040" s="1" t="n">
        <v>-5</v>
      </c>
      <c r="G5040" s="0" t="s">
        <v>29</v>
      </c>
      <c r="I5040" s="0" t="s">
        <v>29</v>
      </c>
    </row>
    <row r="5041" customFormat="false" ht="12.75" hidden="false" customHeight="false" outlineLevel="0" collapsed="false">
      <c r="A5041" s="0" t="s">
        <v>5704</v>
      </c>
      <c r="B5041" s="23" t="s">
        <v>10010</v>
      </c>
      <c r="C5041" s="23" t="s">
        <v>10011</v>
      </c>
      <c r="D5041" s="24" t="n">
        <v>34.5614166666668</v>
      </c>
      <c r="E5041" s="24" t="n">
        <v>79.5380833333336</v>
      </c>
      <c r="F5041" s="1" t="n">
        <v>-5</v>
      </c>
      <c r="G5041" s="0" t="s">
        <v>29</v>
      </c>
      <c r="I5041" s="0" t="s">
        <v>29</v>
      </c>
    </row>
    <row r="5042" customFormat="false" ht="12.75" hidden="false" customHeight="false" outlineLevel="0" collapsed="false">
      <c r="A5042" s="0" t="s">
        <v>5704</v>
      </c>
      <c r="B5042" s="23" t="s">
        <v>10012</v>
      </c>
      <c r="C5042" s="23" t="s">
        <v>10013</v>
      </c>
      <c r="D5042" s="24" t="n">
        <v>44.1069280000001</v>
      </c>
      <c r="E5042" s="24" t="n">
        <v>88.6840000000003</v>
      </c>
      <c r="F5042" s="1" t="n">
        <v>-6</v>
      </c>
      <c r="G5042" s="0" t="s">
        <v>29</v>
      </c>
      <c r="I5042" s="0" t="s">
        <v>29</v>
      </c>
    </row>
    <row r="5043" customFormat="false" ht="12.75" hidden="false" customHeight="false" outlineLevel="0" collapsed="false">
      <c r="A5043" s="0" t="s">
        <v>5704</v>
      </c>
      <c r="B5043" s="23" t="s">
        <v>10014</v>
      </c>
      <c r="C5043" s="23" t="s">
        <v>10015</v>
      </c>
      <c r="D5043" s="24" t="n">
        <v>45.9666110000002</v>
      </c>
      <c r="E5043" s="24" t="n">
        <v>92.1460220000003</v>
      </c>
      <c r="F5043" s="1" t="n">
        <v>-6</v>
      </c>
      <c r="G5043" s="0" t="s">
        <v>29</v>
      </c>
      <c r="I5043" s="0" t="s">
        <v>29</v>
      </c>
    </row>
    <row r="5044" customFormat="false" ht="12.75" hidden="false" customHeight="false" outlineLevel="0" collapsed="false">
      <c r="A5044" s="0" t="s">
        <v>5704</v>
      </c>
      <c r="B5044" s="23" t="s">
        <v>10016</v>
      </c>
      <c r="C5044" s="23" t="s">
        <v>10017</v>
      </c>
      <c r="D5044" s="24" t="n">
        <v>30.1533750000001</v>
      </c>
      <c r="E5044" s="24" t="n">
        <v>95.3219888888892</v>
      </c>
      <c r="F5044" s="1" t="n">
        <v>-6</v>
      </c>
      <c r="G5044" s="0" t="s">
        <v>29</v>
      </c>
      <c r="I5044" s="0" t="s">
        <v>29</v>
      </c>
    </row>
    <row r="5045" customFormat="false" ht="12.75" hidden="false" customHeight="false" outlineLevel="0" collapsed="false">
      <c r="A5045" s="0" t="s">
        <v>5704</v>
      </c>
      <c r="B5045" s="23" t="s">
        <v>10018</v>
      </c>
      <c r="C5045" s="23" t="s">
        <v>10019</v>
      </c>
      <c r="D5045" s="24" t="n">
        <v>47.5499483333335</v>
      </c>
      <c r="E5045" s="24" t="n">
        <v>93.8668780555559</v>
      </c>
      <c r="F5045" s="1" t="n">
        <v>-6</v>
      </c>
      <c r="G5045" s="0" t="s">
        <v>29</v>
      </c>
      <c r="I5045" s="0" t="s">
        <v>29</v>
      </c>
    </row>
    <row r="5046" customFormat="false" ht="12.75" hidden="false" customHeight="false" outlineLevel="0" collapsed="false">
      <c r="A5046" s="0" t="s">
        <v>5704</v>
      </c>
      <c r="B5046" s="23" t="s">
        <v>10020</v>
      </c>
      <c r="C5046" s="23" t="s">
        <v>10021</v>
      </c>
      <c r="D5046" s="24" t="n">
        <v>47.3927913888891</v>
      </c>
      <c r="E5046" s="24" t="n">
        <v>102.770741944444</v>
      </c>
      <c r="F5046" s="1" t="n">
        <v>-7</v>
      </c>
      <c r="G5046" s="0" t="s">
        <v>29</v>
      </c>
      <c r="I5046" s="0" t="s">
        <v>29</v>
      </c>
    </row>
    <row r="5047" customFormat="false" ht="12.75" hidden="false" customHeight="false" outlineLevel="0" collapsed="false">
      <c r="A5047" s="0" t="s">
        <v>5704</v>
      </c>
      <c r="B5047" s="23" t="s">
        <v>10022</v>
      </c>
      <c r="C5047" s="23" t="s">
        <v>10023</v>
      </c>
      <c r="D5047" s="24" t="n">
        <v>46.383300277778</v>
      </c>
      <c r="E5047" s="24" t="n">
        <v>94.361946666667</v>
      </c>
      <c r="F5047" s="1" t="n">
        <v>-6</v>
      </c>
      <c r="G5047" s="0" t="s">
        <v>29</v>
      </c>
      <c r="I5047" s="0" t="s">
        <v>29</v>
      </c>
    </row>
    <row r="5048" customFormat="false" ht="12.75" hidden="false" customHeight="false" outlineLevel="0" collapsed="false">
      <c r="A5048" s="0" t="s">
        <v>5704</v>
      </c>
      <c r="B5048" s="23" t="s">
        <v>10024</v>
      </c>
      <c r="C5048" s="23" t="s">
        <v>10025</v>
      </c>
      <c r="D5048" s="24" t="n">
        <v>47.4596494444446</v>
      </c>
      <c r="E5048" s="24" t="n">
        <v>92.4765727777781</v>
      </c>
      <c r="F5048" s="1" t="n">
        <v>-6</v>
      </c>
      <c r="G5048" s="0" t="s">
        <v>29</v>
      </c>
      <c r="I5048" s="0" t="s">
        <v>29</v>
      </c>
    </row>
    <row r="5049" customFormat="false" ht="12.75" hidden="false" customHeight="false" outlineLevel="0" collapsed="false">
      <c r="A5049" s="0" t="s">
        <v>5704</v>
      </c>
      <c r="B5049" s="23" t="s">
        <v>10026</v>
      </c>
      <c r="C5049" s="23" t="s">
        <v>10027</v>
      </c>
      <c r="D5049" s="24" t="n">
        <v>45.4074580555558</v>
      </c>
      <c r="E5049" s="24" t="n">
        <v>91.8343397222225</v>
      </c>
      <c r="F5049" s="1" t="n">
        <v>-6</v>
      </c>
      <c r="G5049" s="0" t="s">
        <v>29</v>
      </c>
      <c r="I5049" s="0" t="s">
        <v>29</v>
      </c>
    </row>
    <row r="5050" customFormat="false" ht="12.75" hidden="false" customHeight="false" outlineLevel="0" collapsed="false">
      <c r="A5050" s="0" t="s">
        <v>5704</v>
      </c>
      <c r="B5050" s="23" t="s">
        <v>10028</v>
      </c>
      <c r="C5050" s="23" t="s">
        <v>10029</v>
      </c>
      <c r="D5050" s="24" t="n">
        <v>57.8025838888891</v>
      </c>
      <c r="E5050" s="24" t="n">
        <v>152.382731666668</v>
      </c>
      <c r="F5050" s="1" t="n">
        <v>-9</v>
      </c>
      <c r="G5050" s="0" t="s">
        <v>29</v>
      </c>
      <c r="I5050" s="0" t="s">
        <v>29</v>
      </c>
    </row>
    <row r="5051" customFormat="false" ht="12.75" hidden="false" customHeight="false" outlineLevel="0" collapsed="false">
      <c r="A5051" s="0" t="s">
        <v>5704</v>
      </c>
      <c r="B5051" s="23" t="s">
        <v>10030</v>
      </c>
      <c r="C5051" s="23" t="s">
        <v>10031</v>
      </c>
      <c r="D5051" s="24" t="n">
        <v>58.9626069444446</v>
      </c>
      <c r="E5051" s="24" t="n">
        <v>156.932153055557</v>
      </c>
      <c r="F5051" s="1" t="n">
        <v>-9</v>
      </c>
      <c r="G5051" s="0" t="s">
        <v>29</v>
      </c>
      <c r="I5051" s="0" t="s">
        <v>29</v>
      </c>
    </row>
    <row r="5052" customFormat="false" ht="12.75" hidden="false" customHeight="false" outlineLevel="0" collapsed="false">
      <c r="A5052" s="0" t="s">
        <v>5704</v>
      </c>
      <c r="B5052" s="23" t="s">
        <v>10032</v>
      </c>
      <c r="C5052" s="23" t="s">
        <v>10033</v>
      </c>
      <c r="D5052" s="24" t="n">
        <v>59.1280833333335</v>
      </c>
      <c r="E5052" s="24" t="n">
        <v>156.85863888889</v>
      </c>
      <c r="F5052" s="1" t="n">
        <v>-9</v>
      </c>
      <c r="G5052" s="0" t="s">
        <v>29</v>
      </c>
      <c r="I5052" s="0" t="s">
        <v>29</v>
      </c>
    </row>
    <row r="5053" customFormat="false" ht="12.75" hidden="false" customHeight="false" outlineLevel="0" collapsed="false">
      <c r="A5053" s="0" t="s">
        <v>5704</v>
      </c>
      <c r="B5053" s="23" t="s">
        <v>10034</v>
      </c>
      <c r="C5053" s="23" t="s">
        <v>10035</v>
      </c>
      <c r="D5053" s="24" t="n">
        <v>60.4110963888891</v>
      </c>
      <c r="E5053" s="24" t="n">
        <v>149.370196111111</v>
      </c>
      <c r="F5053" s="1" t="n">
        <v>-9</v>
      </c>
      <c r="G5053" s="0" t="s">
        <v>29</v>
      </c>
      <c r="I5053" s="0" t="s">
        <v>29</v>
      </c>
    </row>
    <row r="5054" customFormat="false" ht="12.75" hidden="false" customHeight="false" outlineLevel="0" collapsed="false">
      <c r="A5054" s="0" t="s">
        <v>5704</v>
      </c>
      <c r="B5054" s="23" t="s">
        <v>10036</v>
      </c>
      <c r="C5054" s="23" t="s">
        <v>10037</v>
      </c>
      <c r="D5054" s="24" t="n">
        <v>45.5207405555557</v>
      </c>
      <c r="E5054" s="24" t="n">
        <v>115.517626666667</v>
      </c>
      <c r="F5054" s="1" t="n">
        <v>-7</v>
      </c>
      <c r="G5054" s="0" t="s">
        <v>29</v>
      </c>
      <c r="I5054" s="0" t="s">
        <v>29</v>
      </c>
    </row>
    <row r="5055" customFormat="false" ht="12.75" hidden="false" customHeight="false" outlineLevel="0" collapsed="false">
      <c r="A5055" s="0" t="s">
        <v>5704</v>
      </c>
      <c r="B5055" s="23" t="s">
        <v>10038</v>
      </c>
      <c r="C5055" s="23" t="s">
        <v>10039</v>
      </c>
      <c r="D5055" s="24" t="n">
        <v>32.5123561111112</v>
      </c>
      <c r="E5055" s="24" t="n">
        <v>87.3855547222225</v>
      </c>
      <c r="F5055" s="1" t="n">
        <v>-6</v>
      </c>
      <c r="G5055" s="0" t="s">
        <v>29</v>
      </c>
      <c r="I5055" s="0" t="s">
        <v>29</v>
      </c>
    </row>
    <row r="5056" customFormat="false" ht="12.75" hidden="false" customHeight="false" outlineLevel="0" collapsed="false">
      <c r="A5056" s="0" t="s">
        <v>5704</v>
      </c>
      <c r="B5056" s="23" t="s">
        <v>10040</v>
      </c>
      <c r="C5056" s="23" t="s">
        <v>10041</v>
      </c>
      <c r="D5056" s="24" t="n">
        <v>34.8875033333334</v>
      </c>
      <c r="E5056" s="24" t="n">
        <v>114.616353888889</v>
      </c>
      <c r="F5056" s="1" t="n">
        <v>-8</v>
      </c>
      <c r="G5056" s="0" t="s">
        <v>29</v>
      </c>
      <c r="I5056" s="0" t="s">
        <v>29</v>
      </c>
    </row>
    <row r="5057" customFormat="false" ht="12.75" hidden="false" customHeight="false" outlineLevel="0" collapsed="false">
      <c r="A5057" s="0" t="s">
        <v>5704</v>
      </c>
      <c r="B5057" s="23" t="s">
        <v>10042</v>
      </c>
      <c r="C5057" s="23" t="s">
        <v>10043</v>
      </c>
      <c r="D5057" s="24" t="n">
        <v>61.3413388888891</v>
      </c>
      <c r="E5057" s="24" t="n">
        <v>148.998880555556</v>
      </c>
      <c r="F5057" s="1" t="n">
        <v>-9</v>
      </c>
      <c r="G5057" s="0" t="s">
        <v>29</v>
      </c>
      <c r="I5057" s="0" t="s">
        <v>29</v>
      </c>
    </row>
    <row r="5058" customFormat="false" ht="12.75" hidden="false" customHeight="false" outlineLevel="0" collapsed="false">
      <c r="A5058" s="0" t="s">
        <v>5704</v>
      </c>
      <c r="B5058" s="23" t="s">
        <v>10044</v>
      </c>
      <c r="C5058" s="23" t="s">
        <v>10045</v>
      </c>
      <c r="D5058" s="24" t="n">
        <v>58.9064850000002</v>
      </c>
      <c r="E5058" s="24" t="n">
        <v>157.714107777779</v>
      </c>
      <c r="F5058" s="1" t="n">
        <v>-9</v>
      </c>
      <c r="G5058" s="0" t="s">
        <v>29</v>
      </c>
      <c r="I5058" s="0" t="s">
        <v>29</v>
      </c>
    </row>
    <row r="5059" customFormat="false" ht="12.75" hidden="false" customHeight="false" outlineLevel="0" collapsed="false">
      <c r="A5059" s="0" t="s">
        <v>5704</v>
      </c>
      <c r="B5059" s="23" t="s">
        <v>10046</v>
      </c>
      <c r="C5059" s="23" t="s">
        <v>10047</v>
      </c>
      <c r="D5059" s="24" t="n">
        <v>35.0125016666668</v>
      </c>
      <c r="E5059" s="24" t="n">
        <v>114.563296944444</v>
      </c>
      <c r="F5059" s="1" t="n">
        <v>-7</v>
      </c>
      <c r="G5059" s="0" t="s">
        <v>29</v>
      </c>
      <c r="I5059" s="0" t="s">
        <v>29</v>
      </c>
    </row>
    <row r="5060" customFormat="false" ht="12.75" hidden="false" customHeight="false" outlineLevel="0" collapsed="false">
      <c r="A5060" s="0" t="s">
        <v>5704</v>
      </c>
      <c r="B5060" s="23" t="s">
        <v>10048</v>
      </c>
      <c r="C5060" s="23" t="s">
        <v>10049</v>
      </c>
      <c r="D5060" s="24" t="n">
        <v>41.3076736111112</v>
      </c>
      <c r="E5060" s="24" t="n">
        <v>120.042161388889</v>
      </c>
      <c r="F5060" s="1" t="n">
        <v>-8</v>
      </c>
      <c r="G5060" s="0" t="s">
        <v>29</v>
      </c>
      <c r="I5060" s="0" t="s">
        <v>29</v>
      </c>
    </row>
    <row r="5061" customFormat="false" ht="12.75" hidden="false" customHeight="false" outlineLevel="0" collapsed="false">
      <c r="A5061" s="0" t="s">
        <v>5704</v>
      </c>
      <c r="B5061" s="23" t="s">
        <v>10050</v>
      </c>
      <c r="C5061" s="23" t="s">
        <v>10051</v>
      </c>
      <c r="D5061" s="24" t="n">
        <v>56.8863322222224</v>
      </c>
      <c r="E5061" s="24" t="n">
        <v>134.158387777778</v>
      </c>
      <c r="F5061" s="1" t="n">
        <v>-9</v>
      </c>
      <c r="G5061" s="0" t="s">
        <v>29</v>
      </c>
      <c r="I5061" s="0" t="s">
        <v>29</v>
      </c>
    </row>
    <row r="5062" customFormat="false" ht="12.75" hidden="false" customHeight="false" outlineLevel="0" collapsed="false">
      <c r="A5062" s="0" t="s">
        <v>5704</v>
      </c>
      <c r="B5062" s="23" t="s">
        <v>10052</v>
      </c>
      <c r="C5062" s="23" t="s">
        <v>10053</v>
      </c>
      <c r="D5062" s="24" t="n">
        <v>41.4123919444445</v>
      </c>
      <c r="E5062" s="24" t="n">
        <v>120.684404166667</v>
      </c>
      <c r="F5062" s="1" t="n">
        <v>-8</v>
      </c>
      <c r="G5062" s="0" t="s">
        <v>29</v>
      </c>
      <c r="I5062" s="0" t="s">
        <v>29</v>
      </c>
    </row>
    <row r="5063" customFormat="false" ht="12.75" hidden="false" customHeight="false" outlineLevel="0" collapsed="false">
      <c r="A5063" s="0" t="s">
        <v>5704</v>
      </c>
      <c r="B5063" s="23" t="s">
        <v>10054</v>
      </c>
      <c r="C5063" s="23" t="s">
        <v>10055</v>
      </c>
      <c r="D5063" s="24" t="n">
        <v>41.1860019444445</v>
      </c>
      <c r="E5063" s="24" t="n">
        <v>120.952189166667</v>
      </c>
      <c r="F5063" s="1" t="n">
        <v>-8</v>
      </c>
      <c r="G5063" s="0" t="s">
        <v>29</v>
      </c>
      <c r="I5063" s="0" t="s">
        <v>29</v>
      </c>
    </row>
    <row r="5064" customFormat="false" ht="12.75" hidden="false" customHeight="false" outlineLevel="0" collapsed="false">
      <c r="A5064" s="0" t="s">
        <v>5704</v>
      </c>
      <c r="B5064" s="23" t="s">
        <v>10056</v>
      </c>
      <c r="C5064" s="23" t="s">
        <v>10057</v>
      </c>
      <c r="D5064" s="24" t="n">
        <v>59.434105277778</v>
      </c>
      <c r="E5064" s="24" t="n">
        <v>151.707661111112</v>
      </c>
      <c r="F5064" s="1" t="n">
        <v>-9</v>
      </c>
      <c r="G5064" s="0" t="s">
        <v>29</v>
      </c>
      <c r="I5064" s="0" t="s">
        <v>29</v>
      </c>
    </row>
    <row r="5065" customFormat="false" ht="12.75" hidden="false" customHeight="false" outlineLevel="0" collapsed="false">
      <c r="A5065" s="0" t="s">
        <v>5704</v>
      </c>
      <c r="B5065" s="23" t="s">
        <v>10058</v>
      </c>
      <c r="C5065" s="23" t="s">
        <v>10059</v>
      </c>
      <c r="D5065" s="24" t="n">
        <v>41.8762791666668</v>
      </c>
      <c r="E5065" s="24" t="n">
        <v>120.146893888889</v>
      </c>
      <c r="F5065" s="1" t="n">
        <v>-8</v>
      </c>
      <c r="G5065" s="0" t="s">
        <v>29</v>
      </c>
      <c r="I5065" s="0" t="s">
        <v>29</v>
      </c>
    </row>
    <row r="5066" customFormat="false" ht="12.75" hidden="false" customHeight="false" outlineLevel="0" collapsed="false">
      <c r="A5066" s="0" t="s">
        <v>5704</v>
      </c>
      <c r="B5066" s="23" t="s">
        <v>10060</v>
      </c>
      <c r="C5066" s="23" t="s">
        <v>10061</v>
      </c>
      <c r="D5066" s="24" t="n">
        <v>57.052137777778</v>
      </c>
      <c r="E5066" s="24" t="n">
        <v>135.346208611111</v>
      </c>
      <c r="F5066" s="1" t="n">
        <v>-9</v>
      </c>
      <c r="G5066" s="0" t="s">
        <v>29</v>
      </c>
      <c r="I5066" s="0" t="s">
        <v>29</v>
      </c>
    </row>
    <row r="5067" customFormat="false" ht="12.75" hidden="false" customHeight="false" outlineLevel="0" collapsed="false">
      <c r="A5067" s="0" t="s">
        <v>5704</v>
      </c>
      <c r="B5067" s="23" t="s">
        <v>10062</v>
      </c>
      <c r="C5067" s="23" t="s">
        <v>10063</v>
      </c>
      <c r="D5067" s="24" t="n">
        <v>41.5581944444445</v>
      </c>
      <c r="E5067" s="24" t="n">
        <v>122.855310277778</v>
      </c>
      <c r="F5067" s="1" t="n">
        <v>-8</v>
      </c>
      <c r="G5067" s="0" t="s">
        <v>29</v>
      </c>
      <c r="I5067" s="0" t="s">
        <v>29</v>
      </c>
    </row>
    <row r="5068" customFormat="false" ht="12.75" hidden="false" customHeight="false" outlineLevel="0" collapsed="false">
      <c r="A5068" s="0" t="s">
        <v>5704</v>
      </c>
      <c r="B5068" s="23" t="s">
        <v>10064</v>
      </c>
      <c r="C5068" s="23" t="s">
        <v>10065</v>
      </c>
      <c r="D5068" s="24" t="n">
        <v>41.8870922222223</v>
      </c>
      <c r="E5068" s="24" t="n">
        <v>121.975561388889</v>
      </c>
      <c r="F5068" s="1" t="n">
        <v>-8</v>
      </c>
      <c r="G5068" s="0" t="s">
        <v>29</v>
      </c>
      <c r="I5068" s="0" t="s">
        <v>29</v>
      </c>
    </row>
    <row r="5069" customFormat="false" ht="12.75" hidden="false" customHeight="false" outlineLevel="0" collapsed="false">
      <c r="A5069" s="0" t="s">
        <v>5704</v>
      </c>
      <c r="B5069" s="23" t="s">
        <v>10066</v>
      </c>
      <c r="C5069" s="23" t="s">
        <v>10067</v>
      </c>
      <c r="D5069" s="24" t="n">
        <v>39.237691388889</v>
      </c>
      <c r="E5069" s="24" t="n">
        <v>119.557394722222</v>
      </c>
      <c r="F5069" s="1" t="n">
        <v>-8</v>
      </c>
      <c r="G5069" s="0" t="s">
        <v>29</v>
      </c>
      <c r="I5069" s="0" t="s">
        <v>29</v>
      </c>
    </row>
    <row r="5070" customFormat="false" ht="12.75" hidden="false" customHeight="false" outlineLevel="0" collapsed="false">
      <c r="A5070" s="0" t="s">
        <v>5704</v>
      </c>
      <c r="B5070" s="23" t="s">
        <v>10068</v>
      </c>
      <c r="C5070" s="23" t="s">
        <v>10069</v>
      </c>
      <c r="D5070" s="24" t="n">
        <v>38.6940983333334</v>
      </c>
      <c r="E5070" s="24" t="n">
        <v>117.146752222222</v>
      </c>
      <c r="F5070" s="1" t="n">
        <v>-8</v>
      </c>
      <c r="G5070" s="0" t="s">
        <v>29</v>
      </c>
      <c r="I5070" s="0" t="s">
        <v>29</v>
      </c>
    </row>
    <row r="5071" customFormat="false" ht="12.75" hidden="false" customHeight="false" outlineLevel="0" collapsed="false">
      <c r="A5071" s="0" t="s">
        <v>5704</v>
      </c>
      <c r="B5071" s="23" t="s">
        <v>10070</v>
      </c>
      <c r="C5071" s="23" t="s">
        <v>10071</v>
      </c>
      <c r="D5071" s="24" t="n">
        <v>32.9916666666668</v>
      </c>
      <c r="E5071" s="24" t="n">
        <v>111.920555555556</v>
      </c>
      <c r="F5071" s="1" t="n">
        <v>-7</v>
      </c>
      <c r="G5071" s="0" t="s">
        <v>29</v>
      </c>
      <c r="I5071" s="0" t="s">
        <v>29</v>
      </c>
    </row>
    <row r="5072" customFormat="false" ht="12.75" hidden="false" customHeight="false" outlineLevel="0" collapsed="false">
      <c r="A5072" s="0" t="s">
        <v>5704</v>
      </c>
      <c r="B5072" s="23" t="s">
        <v>10072</v>
      </c>
      <c r="C5072" s="23" t="s">
        <v>10073</v>
      </c>
      <c r="D5072" s="24" t="n">
        <v>58.0691138888891</v>
      </c>
      <c r="E5072" s="24" t="n">
        <v>134.015356388889</v>
      </c>
      <c r="F5072" s="1" t="n">
        <v>-9</v>
      </c>
      <c r="G5072" s="0" t="s">
        <v>29</v>
      </c>
      <c r="I5072" s="0" t="s">
        <v>29</v>
      </c>
    </row>
    <row r="5073" customFormat="false" ht="12.75" hidden="false" customHeight="false" outlineLevel="0" collapsed="false">
      <c r="A5073" s="0" t="s">
        <v>5704</v>
      </c>
      <c r="B5073" s="23" t="s">
        <v>10074</v>
      </c>
      <c r="C5073" s="23" t="s">
        <v>10075</v>
      </c>
      <c r="D5073" s="24" t="n">
        <v>38.8744383333334</v>
      </c>
      <c r="E5073" s="24" t="n">
        <v>104.409965</v>
      </c>
      <c r="F5073" s="1" t="n">
        <v>-7</v>
      </c>
      <c r="G5073" s="0" t="s">
        <v>29</v>
      </c>
      <c r="I5073" s="0" t="s">
        <v>29</v>
      </c>
    </row>
    <row r="5074" customFormat="false" ht="12.75" hidden="false" customHeight="false" outlineLevel="0" collapsed="false">
      <c r="A5074" s="0" t="s">
        <v>5704</v>
      </c>
      <c r="B5074" s="23" t="s">
        <v>10076</v>
      </c>
      <c r="C5074" s="23" t="s">
        <v>10077</v>
      </c>
      <c r="D5074" s="24" t="n">
        <v>29.7585436111112</v>
      </c>
      <c r="E5074" s="24" t="n">
        <v>85.2890847222225</v>
      </c>
      <c r="F5074" s="1" t="n">
        <v>-6</v>
      </c>
      <c r="G5074" s="0" t="s">
        <v>29</v>
      </c>
      <c r="I5074" s="0" t="s">
        <v>29</v>
      </c>
    </row>
    <row r="5075" customFormat="false" ht="12.75" hidden="false" customHeight="false" outlineLevel="0" collapsed="false">
      <c r="A5075" s="0" t="s">
        <v>5704</v>
      </c>
      <c r="B5075" s="23" t="s">
        <v>10078</v>
      </c>
      <c r="C5075" s="23" t="s">
        <v>10079</v>
      </c>
      <c r="D5075" s="24" t="n">
        <v>59.1872069444446</v>
      </c>
      <c r="E5075" s="24" t="n">
        <v>138.439235833333</v>
      </c>
      <c r="F5075" s="1" t="n">
        <v>-9</v>
      </c>
      <c r="G5075" s="0" t="s">
        <v>29</v>
      </c>
      <c r="I5075" s="0" t="s">
        <v>29</v>
      </c>
    </row>
    <row r="5076" customFormat="false" ht="12.75" hidden="false" customHeight="false" outlineLevel="0" collapsed="false">
      <c r="A5076" s="0" t="s">
        <v>5704</v>
      </c>
      <c r="B5076" s="23" t="s">
        <v>10080</v>
      </c>
      <c r="C5076" s="23" t="s">
        <v>10081</v>
      </c>
      <c r="D5076" s="24" t="n">
        <v>60.3353455555558</v>
      </c>
      <c r="E5076" s="24" t="n">
        <v>162.667009444445</v>
      </c>
      <c r="F5076" s="1" t="n">
        <v>-9</v>
      </c>
      <c r="G5076" s="0" t="s">
        <v>29</v>
      </c>
      <c r="I5076" s="0" t="s">
        <v>29</v>
      </c>
    </row>
    <row r="5077" customFormat="false" ht="12.75" hidden="false" customHeight="false" outlineLevel="0" collapsed="false">
      <c r="A5077" s="0" t="s">
        <v>5704</v>
      </c>
      <c r="B5077" s="23" t="s">
        <v>10082</v>
      </c>
      <c r="C5077" s="23" t="s">
        <v>10083</v>
      </c>
      <c r="D5077" s="24" t="n">
        <v>59.0756216666669</v>
      </c>
      <c r="E5077" s="24" t="n">
        <v>160.273043611112</v>
      </c>
      <c r="F5077" s="1" t="n">
        <v>-9</v>
      </c>
      <c r="G5077" s="0" t="s">
        <v>29</v>
      </c>
      <c r="I5077" s="0" t="s">
        <v>29</v>
      </c>
    </row>
    <row r="5078" customFormat="false" ht="12.75" hidden="false" customHeight="false" outlineLevel="0" collapsed="false">
      <c r="A5078" s="0" t="s">
        <v>5704</v>
      </c>
      <c r="B5078" s="23" t="s">
        <v>10084</v>
      </c>
      <c r="C5078" s="23" t="s">
        <v>10085</v>
      </c>
      <c r="D5078" s="24" t="n">
        <v>59.4144388888891</v>
      </c>
      <c r="E5078" s="24" t="n">
        <v>139.025049444444</v>
      </c>
      <c r="F5078" s="1" t="n">
        <v>-9</v>
      </c>
      <c r="G5078" s="0" t="s">
        <v>29</v>
      </c>
      <c r="I5078" s="0" t="s">
        <v>29</v>
      </c>
    </row>
    <row r="5079" customFormat="false" ht="12.75" hidden="false" customHeight="false" outlineLevel="0" collapsed="false">
      <c r="A5079" s="0" t="s">
        <v>5704</v>
      </c>
      <c r="B5079" s="23" t="s">
        <v>10086</v>
      </c>
      <c r="C5079" s="23" t="s">
        <v>10087</v>
      </c>
      <c r="D5079" s="24" t="n">
        <v>59.5516441666669</v>
      </c>
      <c r="E5079" s="24" t="n">
        <v>139.509187777778</v>
      </c>
      <c r="F5079" s="1" t="n">
        <v>-9</v>
      </c>
      <c r="G5079" s="0" t="s">
        <v>29</v>
      </c>
      <c r="I5079" s="0" t="s">
        <v>29</v>
      </c>
    </row>
    <row r="5080" customFormat="false" ht="12.75" hidden="false" customHeight="false" outlineLevel="0" collapsed="false">
      <c r="A5080" s="0" t="s">
        <v>5704</v>
      </c>
      <c r="B5080" s="23" t="s">
        <v>10088</v>
      </c>
      <c r="C5080" s="23" t="s">
        <v>10089</v>
      </c>
      <c r="D5080" s="24" t="n">
        <v>59.2480419444446</v>
      </c>
      <c r="E5080" s="24" t="n">
        <v>138.503670555556</v>
      </c>
      <c r="F5080" s="1" t="n">
        <v>-9</v>
      </c>
      <c r="G5080" s="0" t="s">
        <v>29</v>
      </c>
      <c r="I5080" s="0" t="s">
        <v>29</v>
      </c>
    </row>
    <row r="5081" customFormat="false" ht="12.75" hidden="false" customHeight="false" outlineLevel="0" collapsed="false">
      <c r="A5081" s="0" t="s">
        <v>5704</v>
      </c>
      <c r="B5081" s="23" t="s">
        <v>10090</v>
      </c>
      <c r="C5081" s="23" t="s">
        <v>10091</v>
      </c>
      <c r="D5081" s="24" t="n">
        <v>59.4127705555558</v>
      </c>
      <c r="E5081" s="24" t="n">
        <v>139.1939275</v>
      </c>
      <c r="F5081" s="1" t="n">
        <v>-9</v>
      </c>
      <c r="G5081" s="0" t="s">
        <v>29</v>
      </c>
      <c r="I5081" s="0" t="s">
        <v>29</v>
      </c>
    </row>
    <row r="5082" customFormat="false" ht="12.75" hidden="false" customHeight="false" outlineLevel="0" collapsed="false">
      <c r="A5082" s="0" t="s">
        <v>5704</v>
      </c>
      <c r="B5082" s="23" t="s">
        <v>10092</v>
      </c>
      <c r="C5082" s="23" t="s">
        <v>10093</v>
      </c>
      <c r="D5082" s="24" t="n">
        <v>63.0018680555558</v>
      </c>
      <c r="E5082" s="24" t="n">
        <v>156.367360277779</v>
      </c>
      <c r="F5082" s="1" t="n">
        <v>-9</v>
      </c>
      <c r="G5082" s="0" t="s">
        <v>29</v>
      </c>
      <c r="I5082" s="0" t="s">
        <v>29</v>
      </c>
    </row>
    <row r="5083" customFormat="false" ht="12.75" hidden="false" customHeight="false" outlineLevel="0" collapsed="false">
      <c r="A5083" s="0" t="s">
        <v>5704</v>
      </c>
      <c r="B5083" s="23" t="s">
        <v>10094</v>
      </c>
      <c r="C5083" s="23" t="s">
        <v>10095</v>
      </c>
      <c r="D5083" s="24" t="n">
        <v>56.2550472222224</v>
      </c>
      <c r="E5083" s="24" t="n">
        <v>158.77536138889</v>
      </c>
      <c r="F5083" s="1" t="n">
        <v>-9</v>
      </c>
      <c r="G5083" s="0" t="s">
        <v>29</v>
      </c>
      <c r="I5083" s="0" t="s">
        <v>29</v>
      </c>
    </row>
    <row r="5084" customFormat="false" ht="12.75" hidden="false" customHeight="false" outlineLevel="0" collapsed="false">
      <c r="A5084" s="0" t="s">
        <v>5704</v>
      </c>
      <c r="B5084" s="23" t="s">
        <v>10096</v>
      </c>
      <c r="C5084" s="23" t="s">
        <v>10097</v>
      </c>
      <c r="D5084" s="24" t="n">
        <v>59.876447777778</v>
      </c>
      <c r="E5084" s="24" t="n">
        <v>163.167558333334</v>
      </c>
      <c r="F5084" s="1" t="n">
        <v>-9</v>
      </c>
      <c r="G5084" s="0" t="s">
        <v>29</v>
      </c>
      <c r="I5084" s="0" t="s">
        <v>29</v>
      </c>
    </row>
    <row r="5085" customFormat="false" ht="12.75" hidden="false" customHeight="false" outlineLevel="0" collapsed="false">
      <c r="A5085" s="0" t="s">
        <v>5704</v>
      </c>
      <c r="B5085" s="23" t="s">
        <v>10098</v>
      </c>
      <c r="C5085" s="23" t="s">
        <v>10099</v>
      </c>
      <c r="D5085" s="24" t="n">
        <v>61.899485277778</v>
      </c>
      <c r="E5085" s="24" t="n">
        <v>147.323019722222</v>
      </c>
      <c r="F5085" s="1" t="n">
        <v>-9</v>
      </c>
      <c r="G5085" s="0" t="s">
        <v>29</v>
      </c>
      <c r="I5085" s="0" t="s">
        <v>29</v>
      </c>
    </row>
    <row r="5086" customFormat="false" ht="12.75" hidden="false" customHeight="false" outlineLevel="0" collapsed="false">
      <c r="A5086" s="0" t="s">
        <v>5704</v>
      </c>
      <c r="B5086" s="23" t="s">
        <v>10100</v>
      </c>
      <c r="C5086" s="23" t="s">
        <v>10101</v>
      </c>
      <c r="D5086" s="24" t="n">
        <v>61.4994572222224</v>
      </c>
      <c r="E5086" s="24" t="n">
        <v>149.618887777779</v>
      </c>
      <c r="F5086" s="1" t="n">
        <v>-9</v>
      </c>
      <c r="G5086" s="0" t="s">
        <v>29</v>
      </c>
      <c r="I5086" s="0" t="s">
        <v>29</v>
      </c>
    </row>
    <row r="5087" customFormat="false" ht="12.75" hidden="false" customHeight="false" outlineLevel="0" collapsed="false">
      <c r="A5087" s="0" t="s">
        <v>5704</v>
      </c>
      <c r="B5087" s="23" t="s">
        <v>10102</v>
      </c>
      <c r="C5087" s="23" t="s">
        <v>10103</v>
      </c>
      <c r="D5087" s="24" t="n">
        <v>57.503555277778</v>
      </c>
      <c r="E5087" s="24" t="n">
        <v>134.585093888889</v>
      </c>
      <c r="F5087" s="1" t="n">
        <v>-9</v>
      </c>
      <c r="G5087" s="0" t="s">
        <v>29</v>
      </c>
      <c r="I5087" s="0" t="s">
        <v>29</v>
      </c>
    </row>
    <row r="5088" customFormat="false" ht="12.75" hidden="false" customHeight="false" outlineLevel="0" collapsed="false">
      <c r="A5088" s="0" t="s">
        <v>5704</v>
      </c>
      <c r="B5088" s="23" t="s">
        <v>10104</v>
      </c>
      <c r="C5088" s="23" t="s">
        <v>10105</v>
      </c>
      <c r="D5088" s="24" t="n">
        <v>56.2468422222224</v>
      </c>
      <c r="E5088" s="24" t="n">
        <v>134.648153888889</v>
      </c>
      <c r="F5088" s="1" t="n">
        <v>-9</v>
      </c>
      <c r="G5088" s="0" t="s">
        <v>29</v>
      </c>
      <c r="I5088" s="0" t="s">
        <v>29</v>
      </c>
    </row>
    <row r="5089" customFormat="false" ht="12.75" hidden="false" customHeight="false" outlineLevel="0" collapsed="false">
      <c r="A5089" s="0" t="s">
        <v>5704</v>
      </c>
      <c r="B5089" s="23" t="s">
        <v>10106</v>
      </c>
      <c r="C5089" s="23" t="s">
        <v>10107</v>
      </c>
      <c r="D5089" s="24" t="n">
        <v>56.3114625000002</v>
      </c>
      <c r="E5089" s="24" t="n">
        <v>158.373236944445</v>
      </c>
      <c r="F5089" s="1" t="n">
        <v>-9</v>
      </c>
      <c r="G5089" s="0" t="s">
        <v>29</v>
      </c>
      <c r="I5089" s="0" t="s">
        <v>29</v>
      </c>
    </row>
    <row r="5090" customFormat="false" ht="12.75" hidden="false" customHeight="false" outlineLevel="0" collapsed="false">
      <c r="A5090" s="0" t="s">
        <v>5704</v>
      </c>
      <c r="B5090" s="23" t="s">
        <v>10108</v>
      </c>
      <c r="C5090" s="23" t="s">
        <v>10109</v>
      </c>
      <c r="D5090" s="24" t="n">
        <v>61.2187216666669</v>
      </c>
      <c r="E5090" s="24" t="n">
        <v>142.889825277778</v>
      </c>
      <c r="F5090" s="1" t="n">
        <v>-9</v>
      </c>
      <c r="G5090" s="0" t="s">
        <v>29</v>
      </c>
      <c r="I5090" s="0" t="s">
        <v>29</v>
      </c>
    </row>
    <row r="5091" customFormat="false" ht="12.75" hidden="false" customHeight="false" outlineLevel="0" collapsed="false">
      <c r="A5091" s="0" t="s">
        <v>5704</v>
      </c>
      <c r="B5091" s="23" t="s">
        <v>10110</v>
      </c>
      <c r="C5091" s="23" t="s">
        <v>10111</v>
      </c>
      <c r="D5091" s="24" t="n">
        <v>61.529740277778</v>
      </c>
      <c r="E5091" s="24" t="n">
        <v>149.019709166668</v>
      </c>
      <c r="F5091" s="1" t="n">
        <v>-9</v>
      </c>
      <c r="G5091" s="0" t="s">
        <v>29</v>
      </c>
      <c r="I5091" s="0" t="s">
        <v>29</v>
      </c>
    </row>
    <row r="5092" customFormat="false" ht="12.75" hidden="false" customHeight="false" outlineLevel="0" collapsed="false">
      <c r="A5092" s="0" t="s">
        <v>5704</v>
      </c>
      <c r="B5092" s="23" t="s">
        <v>10112</v>
      </c>
      <c r="C5092" s="23" t="s">
        <v>10113</v>
      </c>
      <c r="D5092" s="24" t="n">
        <v>70.4016769444446</v>
      </c>
      <c r="E5092" s="24" t="n">
        <v>148.682237222222</v>
      </c>
      <c r="F5092" s="1" t="n">
        <v>-9</v>
      </c>
      <c r="G5092" s="0" t="s">
        <v>29</v>
      </c>
      <c r="I5092" s="0" t="s">
        <v>29</v>
      </c>
    </row>
    <row r="5093" customFormat="false" ht="12.75" hidden="false" customHeight="false" outlineLevel="0" collapsed="false">
      <c r="A5093" s="0" t="s">
        <v>5704</v>
      </c>
      <c r="B5093" s="23" t="s">
        <v>10114</v>
      </c>
      <c r="C5093" s="23" t="s">
        <v>10115</v>
      </c>
      <c r="D5093" s="24" t="n">
        <v>55.9080605555558</v>
      </c>
      <c r="E5093" s="24" t="n">
        <v>159.158578055557</v>
      </c>
      <c r="F5093" s="1" t="n">
        <v>-9</v>
      </c>
      <c r="G5093" s="0" t="s">
        <v>29</v>
      </c>
      <c r="I5093" s="0" t="s">
        <v>29</v>
      </c>
    </row>
    <row r="5094" customFormat="false" ht="12.75" hidden="false" customHeight="false" outlineLevel="0" collapsed="false">
      <c r="A5094" s="0" t="s">
        <v>5704</v>
      </c>
      <c r="B5094" s="23" t="s">
        <v>10116</v>
      </c>
      <c r="C5094" s="23" t="s">
        <v>10117</v>
      </c>
      <c r="D5094" s="24" t="n">
        <v>55.849642777778</v>
      </c>
      <c r="E5094" s="24" t="n">
        <v>133.2278275</v>
      </c>
      <c r="F5094" s="1" t="n">
        <v>-9</v>
      </c>
      <c r="G5094" s="0" t="s">
        <v>29</v>
      </c>
      <c r="I5094" s="0" t="s">
        <v>29</v>
      </c>
    </row>
    <row r="5095" customFormat="false" ht="12.75" hidden="false" customHeight="false" outlineLevel="0" collapsed="false">
      <c r="A5095" s="0" t="s">
        <v>5704</v>
      </c>
      <c r="B5095" s="23" t="s">
        <v>10118</v>
      </c>
      <c r="C5095" s="23" t="s">
        <v>10119</v>
      </c>
      <c r="D5095" s="24" t="n">
        <v>59.1260944444446</v>
      </c>
      <c r="E5095" s="24" t="n">
        <v>138.406744444444</v>
      </c>
      <c r="F5095" s="1" t="n">
        <v>-9</v>
      </c>
      <c r="G5095" s="0" t="s">
        <v>29</v>
      </c>
      <c r="I5095" s="0" t="s">
        <v>29</v>
      </c>
    </row>
    <row r="5096" customFormat="false" ht="12.75" hidden="false" customHeight="false" outlineLevel="0" collapsed="false">
      <c r="A5096" s="0" t="s">
        <v>5704</v>
      </c>
      <c r="B5096" s="23" t="s">
        <v>10120</v>
      </c>
      <c r="C5096" s="23" t="s">
        <v>10121</v>
      </c>
      <c r="D5096" s="24" t="n">
        <v>69.9833330000002</v>
      </c>
      <c r="E5096" s="24" t="n">
        <v>144.833333</v>
      </c>
      <c r="F5096" s="1" t="n">
        <v>-9</v>
      </c>
      <c r="G5096" s="0" t="s">
        <v>29</v>
      </c>
      <c r="I5096" s="0" t="s">
        <v>29</v>
      </c>
    </row>
    <row r="5097" customFormat="false" ht="12.75" hidden="false" customHeight="false" outlineLevel="0" collapsed="false">
      <c r="A5097" s="0" t="s">
        <v>5704</v>
      </c>
      <c r="B5097" s="23" t="s">
        <v>10122</v>
      </c>
      <c r="C5097" s="23" t="s">
        <v>10123</v>
      </c>
      <c r="D5097" s="24" t="n">
        <v>60.9028888888891</v>
      </c>
      <c r="E5097" s="24" t="n">
        <v>161.230583333334</v>
      </c>
      <c r="F5097" s="1" t="n">
        <v>-9</v>
      </c>
      <c r="G5097" s="0" t="s">
        <v>29</v>
      </c>
      <c r="I5097" s="0" t="s">
        <v>29</v>
      </c>
    </row>
    <row r="5098" customFormat="false" ht="12.75" hidden="false" customHeight="false" outlineLevel="0" collapsed="false">
      <c r="A5098" s="0" t="s">
        <v>5704</v>
      </c>
      <c r="B5098" s="23" t="s">
        <v>10124</v>
      </c>
      <c r="C5098" s="23" t="s">
        <v>10125</v>
      </c>
      <c r="D5098" s="24" t="n">
        <v>56.9386908333335</v>
      </c>
      <c r="E5098" s="24" t="n">
        <v>154.182555555557</v>
      </c>
      <c r="F5098" s="1" t="n">
        <v>-9</v>
      </c>
      <c r="G5098" s="0" t="s">
        <v>29</v>
      </c>
      <c r="I5098" s="0" t="s">
        <v>29</v>
      </c>
    </row>
    <row r="5099" customFormat="false" ht="12.75" hidden="false" customHeight="false" outlineLevel="0" collapsed="false">
      <c r="A5099" s="0" t="s">
        <v>5704</v>
      </c>
      <c r="B5099" s="23" t="s">
        <v>10126</v>
      </c>
      <c r="C5099" s="23" t="s">
        <v>10127</v>
      </c>
      <c r="D5099" s="24" t="n">
        <v>32.2201470000001</v>
      </c>
      <c r="E5099" s="24" t="n">
        <v>85.4680000000003</v>
      </c>
      <c r="F5099" s="1" t="n">
        <v>-6</v>
      </c>
      <c r="G5099" s="0" t="s">
        <v>29</v>
      </c>
      <c r="I5099" s="0" t="s">
        <v>29</v>
      </c>
    </row>
    <row r="5100" customFormat="false" ht="12.75" hidden="false" customHeight="false" outlineLevel="0" collapsed="false">
      <c r="A5100" s="0" t="s">
        <v>5704</v>
      </c>
      <c r="B5100" s="23" t="s">
        <v>10128</v>
      </c>
      <c r="C5100" s="23" t="s">
        <v>10129</v>
      </c>
      <c r="D5100" s="24" t="n">
        <v>32.3584720000001</v>
      </c>
      <c r="E5100" s="24" t="n">
        <v>86.1249640000003</v>
      </c>
      <c r="F5100" s="1" t="n">
        <v>-6</v>
      </c>
      <c r="G5100" s="0" t="s">
        <v>29</v>
      </c>
      <c r="I5100" s="0" t="s">
        <v>29</v>
      </c>
    </row>
    <row r="5101" customFormat="false" ht="12.75" hidden="false" customHeight="false" outlineLevel="0" collapsed="false">
      <c r="A5101" s="0" t="s">
        <v>5704</v>
      </c>
      <c r="B5101" s="23" t="s">
        <v>10130</v>
      </c>
      <c r="C5101" s="23" t="s">
        <v>10131</v>
      </c>
      <c r="D5101" s="24" t="n">
        <v>32.8037390000001</v>
      </c>
      <c r="E5101" s="24" t="n">
        <v>85.9805190000003</v>
      </c>
      <c r="F5101" s="1" t="n">
        <v>-6</v>
      </c>
      <c r="G5101" s="0" t="s">
        <v>29</v>
      </c>
      <c r="I5101" s="0" t="s">
        <v>29</v>
      </c>
    </row>
    <row r="5102" customFormat="false" ht="12.75" hidden="false" customHeight="false" outlineLevel="0" collapsed="false">
      <c r="A5102" s="0" t="s">
        <v>5704</v>
      </c>
      <c r="B5102" s="23" t="s">
        <v>10132</v>
      </c>
      <c r="C5102" s="23" t="s">
        <v>10133</v>
      </c>
      <c r="D5102" s="24" t="n">
        <v>32.4918890000001</v>
      </c>
      <c r="E5102" s="24" t="n">
        <v>85.7755830000003</v>
      </c>
      <c r="F5102" s="1" t="n">
        <v>-6</v>
      </c>
      <c r="G5102" s="0" t="s">
        <v>29</v>
      </c>
      <c r="I5102" s="0" t="s">
        <v>29</v>
      </c>
    </row>
    <row r="5103" customFormat="false" ht="12.75" hidden="false" customHeight="false" outlineLevel="0" collapsed="false">
      <c r="A5103" s="0" t="s">
        <v>5704</v>
      </c>
      <c r="B5103" s="23" t="s">
        <v>10134</v>
      </c>
      <c r="C5103" s="23" t="s">
        <v>10135</v>
      </c>
      <c r="D5103" s="24" t="n">
        <v>56.8994872222224</v>
      </c>
      <c r="E5103" s="24" t="n">
        <v>154.247846666668</v>
      </c>
      <c r="F5103" s="1" t="n">
        <v>-9</v>
      </c>
      <c r="G5103" s="0" t="s">
        <v>29</v>
      </c>
      <c r="I5103" s="0" t="s">
        <v>29</v>
      </c>
    </row>
    <row r="5104" customFormat="false" ht="12.75" hidden="false" customHeight="false" outlineLevel="0" collapsed="false">
      <c r="A5104" s="0" t="s">
        <v>5704</v>
      </c>
      <c r="B5104" s="23" t="s">
        <v>10136</v>
      </c>
      <c r="C5104" s="23" t="s">
        <v>10137</v>
      </c>
      <c r="D5104" s="24" t="n">
        <v>55.5546575000002</v>
      </c>
      <c r="E5104" s="24" t="n">
        <v>133.101692777778</v>
      </c>
      <c r="F5104" s="1" t="n">
        <v>-9</v>
      </c>
      <c r="G5104" s="0" t="s">
        <v>29</v>
      </c>
      <c r="I5104" s="0" t="s">
        <v>29</v>
      </c>
    </row>
    <row r="5105" customFormat="false" ht="12.75" hidden="false" customHeight="false" outlineLevel="0" collapsed="false">
      <c r="A5105" s="0" t="s">
        <v>5704</v>
      </c>
      <c r="B5105" s="23" t="s">
        <v>10138</v>
      </c>
      <c r="C5105" s="23" t="s">
        <v>10139</v>
      </c>
      <c r="D5105" s="24" t="n">
        <v>59.7570072222224</v>
      </c>
      <c r="E5105" s="24" t="n">
        <v>161.87947888889</v>
      </c>
      <c r="F5105" s="1" t="n">
        <v>-9</v>
      </c>
      <c r="G5105" s="0" t="s">
        <v>29</v>
      </c>
      <c r="I5105" s="0" t="s">
        <v>29</v>
      </c>
    </row>
    <row r="5106" customFormat="false" ht="12.75" hidden="false" customHeight="false" outlineLevel="0" collapsed="false">
      <c r="A5106" s="0" t="s">
        <v>5704</v>
      </c>
      <c r="B5106" s="23" t="s">
        <v>10140</v>
      </c>
      <c r="C5106" s="23" t="s">
        <v>10141</v>
      </c>
      <c r="D5106" s="24" t="n">
        <v>60.9660958333335</v>
      </c>
      <c r="E5106" s="24" t="n">
        <v>149.125789166668</v>
      </c>
      <c r="F5106" s="1" t="n">
        <v>-9</v>
      </c>
      <c r="G5106" s="0" t="s">
        <v>29</v>
      </c>
      <c r="I5106" s="0" t="s">
        <v>29</v>
      </c>
    </row>
    <row r="5107" customFormat="false" ht="12.75" hidden="false" customHeight="false" outlineLevel="0" collapsed="false">
      <c r="A5107" s="0" t="s">
        <v>5704</v>
      </c>
      <c r="B5107" s="23" t="s">
        <v>10142</v>
      </c>
      <c r="C5107" s="23" t="s">
        <v>10143</v>
      </c>
      <c r="D5107" s="24" t="n">
        <v>35.1186970000001</v>
      </c>
      <c r="E5107" s="24" t="n">
        <v>93.2015640000003</v>
      </c>
      <c r="F5107" s="1" t="n">
        <v>-6</v>
      </c>
      <c r="G5107" s="0" t="s">
        <v>29</v>
      </c>
      <c r="I5107" s="0" t="s">
        <v>29</v>
      </c>
    </row>
    <row r="5108" customFormat="false" ht="12.75" hidden="false" customHeight="false" outlineLevel="0" collapsed="false">
      <c r="A5108" s="0" t="s">
        <v>5704</v>
      </c>
      <c r="B5108" s="23" t="s">
        <v>10144</v>
      </c>
      <c r="C5108" s="23" t="s">
        <v>10145</v>
      </c>
      <c r="D5108" s="24" t="n">
        <v>35.2159190000001</v>
      </c>
      <c r="E5108" s="24" t="n">
        <v>93.3049000000003</v>
      </c>
      <c r="F5108" s="1" t="n">
        <v>-6</v>
      </c>
      <c r="G5108" s="0" t="s">
        <v>29</v>
      </c>
      <c r="I5108" s="0" t="s">
        <v>29</v>
      </c>
    </row>
    <row r="5109" customFormat="false" ht="12.75" hidden="false" customHeight="false" outlineLevel="0" collapsed="false">
      <c r="A5109" s="0" t="s">
        <v>5704</v>
      </c>
      <c r="B5109" s="23" t="s">
        <v>10146</v>
      </c>
      <c r="C5109" s="23" t="s">
        <v>10147</v>
      </c>
      <c r="D5109" s="24" t="n">
        <v>35.2325000000001</v>
      </c>
      <c r="E5109" s="24" t="n">
        <v>92.3433330000003</v>
      </c>
      <c r="F5109" s="1" t="n">
        <v>-6</v>
      </c>
      <c r="G5109" s="0" t="s">
        <v>29</v>
      </c>
      <c r="I5109" s="0" t="s">
        <v>29</v>
      </c>
    </row>
    <row r="5110" customFormat="false" ht="12.75" hidden="false" customHeight="false" outlineLevel="0" collapsed="false">
      <c r="A5110" s="0" t="s">
        <v>5704</v>
      </c>
      <c r="B5110" s="23" t="s">
        <v>10148</v>
      </c>
      <c r="C5110" s="23" t="s">
        <v>10149</v>
      </c>
      <c r="D5110" s="24" t="n">
        <v>36.4138890000001</v>
      </c>
      <c r="E5110" s="24" t="n">
        <v>94.4388890000003</v>
      </c>
      <c r="F5110" s="1" t="n">
        <v>-6</v>
      </c>
      <c r="G5110" s="0" t="s">
        <v>29</v>
      </c>
      <c r="I5110" s="0" t="s">
        <v>29</v>
      </c>
    </row>
    <row r="5111" customFormat="false" ht="12.75" hidden="false" customHeight="false" outlineLevel="0" collapsed="false">
      <c r="A5111" s="0" t="s">
        <v>5704</v>
      </c>
      <c r="B5111" s="23" t="s">
        <v>10150</v>
      </c>
      <c r="C5111" s="23" t="s">
        <v>10151</v>
      </c>
      <c r="D5111" s="24" t="n">
        <v>34.8066670000001</v>
      </c>
      <c r="E5111" s="24" t="n">
        <v>91.6083330000003</v>
      </c>
      <c r="F5111" s="1" t="n">
        <v>-6</v>
      </c>
      <c r="G5111" s="0" t="s">
        <v>29</v>
      </c>
      <c r="I5111" s="0" t="s">
        <v>29</v>
      </c>
    </row>
    <row r="5112" customFormat="false" ht="12.75" hidden="false" customHeight="false" outlineLevel="0" collapsed="false">
      <c r="A5112" s="0" t="s">
        <v>5704</v>
      </c>
      <c r="B5112" s="23" t="s">
        <v>10152</v>
      </c>
      <c r="C5112" s="23" t="s">
        <v>10153</v>
      </c>
      <c r="D5112" s="24" t="n">
        <v>68.1160808333335</v>
      </c>
      <c r="E5112" s="24" t="n">
        <v>145.576111388889</v>
      </c>
      <c r="F5112" s="1" t="n">
        <v>-9</v>
      </c>
      <c r="G5112" s="0" t="s">
        <v>29</v>
      </c>
      <c r="I5112" s="0" t="s">
        <v>29</v>
      </c>
    </row>
    <row r="5113" customFormat="false" ht="12.75" hidden="false" customHeight="false" outlineLevel="0" collapsed="false">
      <c r="A5113" s="0" t="s">
        <v>5704</v>
      </c>
      <c r="B5113" s="23" t="s">
        <v>10154</v>
      </c>
      <c r="C5113" s="23" t="s">
        <v>10155</v>
      </c>
      <c r="D5113" s="24" t="n">
        <v>52.8283560000002</v>
      </c>
      <c r="E5113" s="24" t="n">
        <v>-173.180306000001</v>
      </c>
      <c r="F5113" s="1" t="n">
        <v>12</v>
      </c>
      <c r="G5113" s="0" t="s">
        <v>29</v>
      </c>
      <c r="I5113" s="0" t="s">
        <v>29</v>
      </c>
    </row>
    <row r="5114" customFormat="false" ht="12.75" hidden="false" customHeight="false" outlineLevel="0" collapsed="false">
      <c r="A5114" s="0" t="s">
        <v>5704</v>
      </c>
      <c r="B5114" s="23" t="s">
        <v>10156</v>
      </c>
      <c r="C5114" s="23" t="s">
        <v>10157</v>
      </c>
      <c r="D5114" s="24" t="n">
        <v>62.6800441666669</v>
      </c>
      <c r="E5114" s="24" t="n">
        <v>164.659925277779</v>
      </c>
      <c r="F5114" s="1" t="n">
        <v>-9</v>
      </c>
      <c r="G5114" s="0" t="s">
        <v>29</v>
      </c>
      <c r="I5114" s="0" t="s">
        <v>29</v>
      </c>
    </row>
    <row r="5115" customFormat="false" ht="12.75" hidden="false" customHeight="false" outlineLevel="0" collapsed="false">
      <c r="A5115" s="0" t="s">
        <v>5704</v>
      </c>
      <c r="B5115" s="23" t="s">
        <v>10158</v>
      </c>
      <c r="C5115" s="23" t="s">
        <v>10159</v>
      </c>
      <c r="D5115" s="24" t="n">
        <v>35.2383440000001</v>
      </c>
      <c r="E5115" s="24" t="n">
        <v>111.935719</v>
      </c>
      <c r="F5115" s="1" t="n">
        <v>-7</v>
      </c>
      <c r="G5115" s="0" t="s">
        <v>29</v>
      </c>
      <c r="I5115" s="0" t="s">
        <v>29</v>
      </c>
    </row>
    <row r="5116" customFormat="false" ht="12.75" hidden="false" customHeight="false" outlineLevel="0" collapsed="false">
      <c r="A5116" s="0" t="s">
        <v>5704</v>
      </c>
      <c r="B5116" s="23" t="s">
        <v>10160</v>
      </c>
      <c r="C5116" s="23" t="s">
        <v>10161</v>
      </c>
      <c r="D5116" s="24" t="n">
        <v>34.3972580000001</v>
      </c>
      <c r="E5116" s="24" t="n">
        <v>110.52985</v>
      </c>
      <c r="F5116" s="1" t="n">
        <v>-7</v>
      </c>
      <c r="G5116" s="0" t="s">
        <v>29</v>
      </c>
      <c r="I5116" s="0" t="s">
        <v>29</v>
      </c>
    </row>
    <row r="5117" customFormat="false" ht="12.75" hidden="false" customHeight="false" outlineLevel="0" collapsed="false">
      <c r="A5117" s="0" t="s">
        <v>5704</v>
      </c>
      <c r="B5117" s="23" t="s">
        <v>10162</v>
      </c>
      <c r="C5117" s="23" t="s">
        <v>10163</v>
      </c>
      <c r="D5117" s="24" t="n">
        <v>61.9369958333335</v>
      </c>
      <c r="E5117" s="24" t="n">
        <v>147.168865</v>
      </c>
      <c r="F5117" s="1" t="n">
        <v>-9</v>
      </c>
      <c r="G5117" s="0" t="s">
        <v>29</v>
      </c>
      <c r="I5117" s="0" t="s">
        <v>29</v>
      </c>
    </row>
    <row r="5118" customFormat="false" ht="12.75" hidden="false" customHeight="false" outlineLevel="0" collapsed="false">
      <c r="A5118" s="0" t="s">
        <v>5704</v>
      </c>
      <c r="B5118" s="23" t="s">
        <v>10164</v>
      </c>
      <c r="C5118" s="23" t="s">
        <v>4553</v>
      </c>
      <c r="D5118" s="24" t="n">
        <v>43.4250711111112</v>
      </c>
      <c r="E5118" s="24" t="n">
        <v>73.2620530555558</v>
      </c>
      <c r="F5118" s="1" t="n">
        <v>-5</v>
      </c>
      <c r="G5118" s="0" t="s">
        <v>29</v>
      </c>
      <c r="I5118" s="0" t="s">
        <v>29</v>
      </c>
    </row>
    <row r="5119" customFormat="false" ht="12.75" hidden="false" customHeight="false" outlineLevel="0" collapsed="false">
      <c r="A5119" s="0" t="s">
        <v>5704</v>
      </c>
      <c r="B5119" s="23" t="s">
        <v>10165</v>
      </c>
      <c r="C5119" s="23" t="s">
        <v>10166</v>
      </c>
      <c r="D5119" s="24" t="n">
        <v>43.0750755555557</v>
      </c>
      <c r="E5119" s="24" t="n">
        <v>73.5828936111113</v>
      </c>
      <c r="F5119" s="1" t="n">
        <v>-5</v>
      </c>
      <c r="G5119" s="0" t="s">
        <v>29</v>
      </c>
      <c r="I5119" s="0" t="s">
        <v>29</v>
      </c>
    </row>
    <row r="5120" customFormat="false" ht="12.75" hidden="false" customHeight="false" outlineLevel="0" collapsed="false">
      <c r="A5120" s="0" t="s">
        <v>5704</v>
      </c>
      <c r="B5120" s="23" t="s">
        <v>10167</v>
      </c>
      <c r="C5120" s="23" t="s">
        <v>10168</v>
      </c>
      <c r="D5120" s="24" t="n">
        <v>44.195886388889</v>
      </c>
      <c r="E5120" s="24" t="n">
        <v>73.3495697222224</v>
      </c>
      <c r="F5120" s="1" t="n">
        <v>-5</v>
      </c>
      <c r="G5120" s="0" t="s">
        <v>29</v>
      </c>
      <c r="I5120" s="0" t="s">
        <v>29</v>
      </c>
    </row>
    <row r="5121" customFormat="false" ht="12.75" hidden="false" customHeight="false" outlineLevel="0" collapsed="false">
      <c r="A5121" s="0" t="s">
        <v>5704</v>
      </c>
      <c r="B5121" s="23" t="s">
        <v>10169</v>
      </c>
      <c r="C5121" s="23" t="s">
        <v>10170</v>
      </c>
      <c r="D5121" s="24" t="n">
        <v>39.4032491666668</v>
      </c>
      <c r="E5121" s="24" t="n">
        <v>119.251829166667</v>
      </c>
      <c r="F5121" s="1" t="n">
        <v>-8</v>
      </c>
      <c r="G5121" s="0" t="s">
        <v>29</v>
      </c>
      <c r="I5121" s="0" t="s">
        <v>29</v>
      </c>
    </row>
    <row r="5122" customFormat="false" ht="12.75" hidden="false" customHeight="false" outlineLevel="0" collapsed="false">
      <c r="A5122" s="0" t="s">
        <v>5704</v>
      </c>
      <c r="B5122" s="23" t="s">
        <v>10171</v>
      </c>
      <c r="C5122" s="23" t="s">
        <v>7713</v>
      </c>
      <c r="D5122" s="24" t="n">
        <v>44.4111775000001</v>
      </c>
      <c r="E5122" s="24" t="n">
        <v>70.1453341666669</v>
      </c>
      <c r="F5122" s="1" t="n">
        <v>-5</v>
      </c>
      <c r="G5122" s="0" t="s">
        <v>29</v>
      </c>
      <c r="I5122" s="0" t="s">
        <v>29</v>
      </c>
    </row>
    <row r="5123" customFormat="false" ht="12.75" hidden="false" customHeight="false" outlineLevel="0" collapsed="false">
      <c r="A5123" s="0" t="s">
        <v>5704</v>
      </c>
      <c r="B5123" s="23" t="s">
        <v>10172</v>
      </c>
      <c r="C5123" s="23" t="s">
        <v>10173</v>
      </c>
      <c r="D5123" s="24" t="n">
        <v>43.0802761111112</v>
      </c>
      <c r="E5123" s="24" t="n">
        <v>76.5383755555559</v>
      </c>
      <c r="F5123" s="1" t="n">
        <v>-5</v>
      </c>
      <c r="G5123" s="0" t="s">
        <v>29</v>
      </c>
      <c r="I5123" s="0" t="s">
        <v>29</v>
      </c>
    </row>
    <row r="5124" customFormat="false" ht="12.75" hidden="false" customHeight="false" outlineLevel="0" collapsed="false">
      <c r="A5124" s="0" t="s">
        <v>5704</v>
      </c>
      <c r="B5124" s="23" t="s">
        <v>10174</v>
      </c>
      <c r="C5124" s="23" t="s">
        <v>10175</v>
      </c>
      <c r="D5124" s="24" t="n">
        <v>43.4775833333334</v>
      </c>
      <c r="E5124" s="24" t="n">
        <v>71.2370000000002</v>
      </c>
      <c r="F5124" s="1" t="n">
        <v>-5</v>
      </c>
      <c r="G5124" s="0" t="s">
        <v>29</v>
      </c>
      <c r="I5124" s="0" t="s">
        <v>29</v>
      </c>
    </row>
    <row r="5125" customFormat="false" ht="12.75" hidden="false" customHeight="false" outlineLevel="0" collapsed="false">
      <c r="A5125" s="0" t="s">
        <v>5704</v>
      </c>
      <c r="B5125" s="23" t="s">
        <v>10176</v>
      </c>
      <c r="C5125" s="23" t="s">
        <v>10177</v>
      </c>
      <c r="D5125" s="24" t="n">
        <v>43.4641111111112</v>
      </c>
      <c r="E5125" s="24" t="n">
        <v>70.4723888888891</v>
      </c>
      <c r="F5125" s="1" t="n">
        <v>-5</v>
      </c>
      <c r="G5125" s="0" t="s">
        <v>29</v>
      </c>
      <c r="I5125" s="0" t="s">
        <v>29</v>
      </c>
    </row>
    <row r="5126" customFormat="false" ht="12.75" hidden="false" customHeight="false" outlineLevel="0" collapsed="false">
      <c r="A5126" s="0" t="s">
        <v>5704</v>
      </c>
      <c r="B5126" s="23" t="s">
        <v>10178</v>
      </c>
      <c r="C5126" s="23" t="s">
        <v>10179</v>
      </c>
      <c r="D5126" s="24" t="n">
        <v>45.086166388889</v>
      </c>
      <c r="E5126" s="24" t="n">
        <v>70.216177777778</v>
      </c>
      <c r="F5126" s="1" t="n">
        <v>-5</v>
      </c>
      <c r="G5126" s="0" t="s">
        <v>29</v>
      </c>
      <c r="I5126" s="0" t="s">
        <v>29</v>
      </c>
    </row>
    <row r="5127" customFormat="false" ht="12.75" hidden="false" customHeight="false" outlineLevel="0" collapsed="false">
      <c r="A5127" s="0" t="s">
        <v>5704</v>
      </c>
      <c r="B5127" s="23" t="s">
        <v>10180</v>
      </c>
      <c r="C5127" s="23" t="s">
        <v>10181</v>
      </c>
      <c r="D5127" s="24" t="n">
        <v>41.476161388889</v>
      </c>
      <c r="E5127" s="24" t="n">
        <v>84.9060730555559</v>
      </c>
      <c r="F5127" s="1" t="n">
        <v>-5</v>
      </c>
      <c r="G5127" s="0" t="s">
        <v>29</v>
      </c>
      <c r="I5127" s="0" t="s">
        <v>29</v>
      </c>
    </row>
    <row r="5128" customFormat="false" ht="12.75" hidden="false" customHeight="false" outlineLevel="0" collapsed="false">
      <c r="A5128" s="0" t="s">
        <v>5704</v>
      </c>
      <c r="B5128" s="23" t="s">
        <v>10182</v>
      </c>
      <c r="C5128" s="23" t="s">
        <v>10183</v>
      </c>
      <c r="D5128" s="24" t="n">
        <v>48.3138708333335</v>
      </c>
      <c r="E5128" s="24" t="n">
        <v>111.109141111111</v>
      </c>
      <c r="F5128" s="1" t="n">
        <v>-7</v>
      </c>
      <c r="G5128" s="0" t="s">
        <v>29</v>
      </c>
      <c r="I5128" s="0" t="s">
        <v>29</v>
      </c>
    </row>
    <row r="5129" customFormat="false" ht="12.75" hidden="false" customHeight="false" outlineLevel="0" collapsed="false">
      <c r="A5129" s="0" t="s">
        <v>5704</v>
      </c>
      <c r="B5129" s="23" t="s">
        <v>10184</v>
      </c>
      <c r="C5129" s="23" t="s">
        <v>10185</v>
      </c>
      <c r="D5129" s="24" t="n">
        <v>61.5345194444446</v>
      </c>
      <c r="E5129" s="24" t="n">
        <v>149.813</v>
      </c>
      <c r="F5129" s="1" t="n">
        <v>-9</v>
      </c>
      <c r="G5129" s="0" t="s">
        <v>29</v>
      </c>
      <c r="I5129" s="0" t="s">
        <v>29</v>
      </c>
    </row>
    <row r="5130" customFormat="false" ht="12.75" hidden="false" customHeight="false" outlineLevel="0" collapsed="false">
      <c r="A5130" s="0" t="s">
        <v>5704</v>
      </c>
      <c r="B5130" s="23" t="s">
        <v>10186</v>
      </c>
      <c r="C5130" s="23" t="s">
        <v>10187</v>
      </c>
      <c r="D5130" s="24" t="n">
        <v>57.0888258333335</v>
      </c>
      <c r="E5130" s="24" t="n">
        <v>134.833141388889</v>
      </c>
      <c r="F5130" s="1" t="n">
        <v>-9</v>
      </c>
      <c r="G5130" s="0" t="s">
        <v>29</v>
      </c>
      <c r="I5130" s="0" t="s">
        <v>29</v>
      </c>
    </row>
    <row r="5131" customFormat="false" ht="12.75" hidden="false" customHeight="false" outlineLevel="0" collapsed="false">
      <c r="A5131" s="0" t="s">
        <v>5704</v>
      </c>
      <c r="B5131" s="23" t="s">
        <v>10188</v>
      </c>
      <c r="C5131" s="23" t="s">
        <v>10189</v>
      </c>
      <c r="D5131" s="24" t="n">
        <v>58.455207777778</v>
      </c>
      <c r="E5131" s="24" t="n">
        <v>135.88517</v>
      </c>
      <c r="F5131" s="1" t="n">
        <v>-9</v>
      </c>
      <c r="G5131" s="0" t="s">
        <v>29</v>
      </c>
      <c r="I5131" s="0" t="s">
        <v>29</v>
      </c>
    </row>
    <row r="5132" customFormat="false" ht="12.75" hidden="false" customHeight="false" outlineLevel="0" collapsed="false">
      <c r="A5132" s="0" t="s">
        <v>5704</v>
      </c>
      <c r="B5132" s="23" t="s">
        <v>10190</v>
      </c>
      <c r="C5132" s="23" t="s">
        <v>10191</v>
      </c>
      <c r="D5132" s="24" t="n">
        <v>64.078302777778</v>
      </c>
      <c r="E5132" s="24" t="n">
        <v>141.113375</v>
      </c>
      <c r="F5132" s="1" t="n">
        <v>-9</v>
      </c>
      <c r="G5132" s="0" t="s">
        <v>29</v>
      </c>
      <c r="I5132" s="0" t="s">
        <v>29</v>
      </c>
    </row>
    <row r="5133" customFormat="false" ht="12.75" hidden="false" customHeight="false" outlineLevel="0" collapsed="false">
      <c r="A5133" s="0" t="s">
        <v>5704</v>
      </c>
      <c r="B5133" s="23" t="s">
        <v>10192</v>
      </c>
      <c r="C5133" s="23" t="s">
        <v>10193</v>
      </c>
      <c r="D5133" s="24" t="n">
        <v>41.2486450000001</v>
      </c>
      <c r="E5133" s="24" t="n">
        <v>90.7370836111114</v>
      </c>
      <c r="F5133" s="1" t="n">
        <v>-6</v>
      </c>
      <c r="G5133" s="0" t="s">
        <v>29</v>
      </c>
      <c r="I5133" s="0" t="s">
        <v>29</v>
      </c>
    </row>
    <row r="5134" customFormat="false" ht="12.75" hidden="false" customHeight="false" outlineLevel="0" collapsed="false">
      <c r="A5134" s="0" t="s">
        <v>5704</v>
      </c>
      <c r="B5134" s="23" t="s">
        <v>10194</v>
      </c>
      <c r="C5134" s="23" t="s">
        <v>10195</v>
      </c>
      <c r="D5134" s="24" t="n">
        <v>39.6555555555557</v>
      </c>
      <c r="E5134" s="24" t="n">
        <v>75.0144444444448</v>
      </c>
      <c r="F5134" s="1" t="n">
        <v>-5</v>
      </c>
      <c r="G5134" s="0" t="s">
        <v>29</v>
      </c>
      <c r="I5134" s="0" t="s">
        <v>29</v>
      </c>
    </row>
    <row r="5135" customFormat="false" ht="12.75" hidden="false" customHeight="false" outlineLevel="0" collapsed="false">
      <c r="A5135" s="0" t="s">
        <v>5704</v>
      </c>
      <c r="B5135" s="23" t="s">
        <v>10196</v>
      </c>
      <c r="C5135" s="23" t="s">
        <v>10197</v>
      </c>
      <c r="D5135" s="24" t="n">
        <v>42.6149166666668</v>
      </c>
      <c r="E5135" s="24" t="n">
        <v>88.3895833333336</v>
      </c>
      <c r="F5135" s="1" t="n">
        <v>-6</v>
      </c>
      <c r="G5135" s="0" t="s">
        <v>29</v>
      </c>
      <c r="I5135" s="0" t="s">
        <v>29</v>
      </c>
    </row>
    <row r="5136" customFormat="false" ht="12.75" hidden="false" customHeight="false" outlineLevel="0" collapsed="false">
      <c r="A5136" s="0" t="s">
        <v>5704</v>
      </c>
      <c r="B5136" s="23" t="s">
        <v>10198</v>
      </c>
      <c r="C5136" s="23" t="s">
        <v>10199</v>
      </c>
      <c r="D5136" s="24" t="n">
        <v>41.446158888889</v>
      </c>
      <c r="E5136" s="24" t="n">
        <v>85.9348294444447</v>
      </c>
      <c r="F5136" s="1" t="n">
        <v>-5</v>
      </c>
      <c r="G5136" s="0" t="s">
        <v>29</v>
      </c>
      <c r="I5136" s="0" t="s">
        <v>29</v>
      </c>
    </row>
    <row r="5137" customFormat="false" ht="12.75" hidden="false" customHeight="false" outlineLevel="0" collapsed="false">
      <c r="A5137" s="0" t="s">
        <v>5704</v>
      </c>
      <c r="B5137" s="23" t="s">
        <v>10200</v>
      </c>
      <c r="C5137" s="23" t="s">
        <v>10201</v>
      </c>
      <c r="D5137" s="24" t="n">
        <v>43.6416750000001</v>
      </c>
      <c r="E5137" s="24" t="n">
        <v>86.3292405555559</v>
      </c>
      <c r="F5137" s="1" t="n">
        <v>-5</v>
      </c>
      <c r="G5137" s="0" t="s">
        <v>29</v>
      </c>
      <c r="I5137" s="0" t="s">
        <v>29</v>
      </c>
    </row>
    <row r="5138" customFormat="false" ht="12.75" hidden="false" customHeight="false" outlineLevel="0" collapsed="false">
      <c r="A5138" s="0" t="s">
        <v>5704</v>
      </c>
      <c r="B5138" s="23" t="s">
        <v>10202</v>
      </c>
      <c r="C5138" s="23" t="s">
        <v>10203</v>
      </c>
      <c r="D5138" s="24" t="n">
        <v>60.0773055555558</v>
      </c>
      <c r="E5138" s="24" t="n">
        <v>147.991888888889</v>
      </c>
      <c r="F5138" s="1" t="n">
        <v>-9</v>
      </c>
      <c r="G5138" s="0" t="s">
        <v>29</v>
      </c>
      <c r="I5138" s="0" t="s">
        <v>29</v>
      </c>
    </row>
    <row r="5139" customFormat="false" ht="12.75" hidden="false" customHeight="false" outlineLevel="0" collapsed="false">
      <c r="A5139" s="0" t="s">
        <v>5704</v>
      </c>
      <c r="B5139" s="23" t="s">
        <v>10204</v>
      </c>
      <c r="C5139" s="23" t="s">
        <v>10205</v>
      </c>
      <c r="D5139" s="24" t="n">
        <v>39.2672016666668</v>
      </c>
      <c r="E5139" s="24" t="n">
        <v>108.863715833333</v>
      </c>
      <c r="F5139" s="1" t="n">
        <v>-7</v>
      </c>
      <c r="G5139" s="0" t="s">
        <v>29</v>
      </c>
      <c r="I5139" s="0" t="s">
        <v>29</v>
      </c>
    </row>
    <row r="5140" customFormat="false" ht="12.75" hidden="false" customHeight="false" outlineLevel="0" collapsed="false">
      <c r="A5140" s="0" t="s">
        <v>5704</v>
      </c>
      <c r="B5140" s="23" t="s">
        <v>10206</v>
      </c>
      <c r="C5140" s="23" t="s">
        <v>10207</v>
      </c>
      <c r="D5140" s="24" t="n">
        <v>38.0111127777779</v>
      </c>
      <c r="E5140" s="24" t="n">
        <v>105.372779166667</v>
      </c>
      <c r="F5140" s="1" t="n">
        <v>-7</v>
      </c>
      <c r="G5140" s="0" t="s">
        <v>29</v>
      </c>
      <c r="I5140" s="0" t="s">
        <v>29</v>
      </c>
    </row>
    <row r="5141" customFormat="false" ht="12.75" hidden="false" customHeight="false" outlineLevel="0" collapsed="false">
      <c r="A5141" s="0" t="s">
        <v>5704</v>
      </c>
      <c r="B5141" s="23" t="s">
        <v>10208</v>
      </c>
      <c r="C5141" s="23" t="s">
        <v>10209</v>
      </c>
      <c r="D5141" s="24" t="n">
        <v>41.4254444444445</v>
      </c>
      <c r="E5141" s="24" t="n">
        <v>88.4186944444447</v>
      </c>
      <c r="F5141" s="1" t="n">
        <v>-6</v>
      </c>
      <c r="G5141" s="0" t="s">
        <v>29</v>
      </c>
      <c r="I5141" s="0" t="s">
        <v>29</v>
      </c>
    </row>
    <row r="5142" customFormat="false" ht="12.75" hidden="false" customHeight="false" outlineLevel="0" collapsed="false">
      <c r="A5142" s="0" t="s">
        <v>5704</v>
      </c>
      <c r="B5142" s="23" t="s">
        <v>10210</v>
      </c>
      <c r="C5142" s="23" t="s">
        <v>10211</v>
      </c>
      <c r="D5142" s="24" t="n">
        <v>41.7958402777779</v>
      </c>
      <c r="E5142" s="24" t="n">
        <v>91.8710111111114</v>
      </c>
      <c r="F5142" s="1" t="n">
        <v>-6</v>
      </c>
      <c r="G5142" s="0" t="s">
        <v>29</v>
      </c>
      <c r="I5142" s="0" t="s">
        <v>29</v>
      </c>
    </row>
    <row r="5143" customFormat="false" ht="12.75" hidden="false" customHeight="false" outlineLevel="0" collapsed="false">
      <c r="A5143" s="0" t="s">
        <v>5704</v>
      </c>
      <c r="B5143" s="23" t="s">
        <v>10212</v>
      </c>
      <c r="C5143" s="23" t="s">
        <v>10213</v>
      </c>
      <c r="D5143" s="24" t="n">
        <v>38.4429641666668</v>
      </c>
      <c r="E5143" s="24" t="n">
        <v>121.508009722222</v>
      </c>
      <c r="F5143" s="1" t="n">
        <v>-8</v>
      </c>
      <c r="G5143" s="0" t="s">
        <v>29</v>
      </c>
      <c r="I5143" s="0" t="s">
        <v>29</v>
      </c>
    </row>
    <row r="5144" customFormat="false" ht="12.75" hidden="false" customHeight="false" outlineLevel="0" collapsed="false">
      <c r="A5144" s="0" t="s">
        <v>5704</v>
      </c>
      <c r="B5144" s="23" t="s">
        <v>10214</v>
      </c>
      <c r="C5144" s="23" t="s">
        <v>10215</v>
      </c>
      <c r="D5144" s="24" t="n">
        <v>40.4882061111112</v>
      </c>
      <c r="E5144" s="24" t="n">
        <v>89.6759108333336</v>
      </c>
      <c r="F5144" s="1" t="n">
        <v>-6</v>
      </c>
      <c r="G5144" s="0" t="s">
        <v>29</v>
      </c>
      <c r="I5144" s="0" t="s">
        <v>29</v>
      </c>
    </row>
    <row r="5145" customFormat="false" ht="12.75" hidden="false" customHeight="false" outlineLevel="0" collapsed="false">
      <c r="A5145" s="0" t="s">
        <v>5704</v>
      </c>
      <c r="B5145" s="23" t="s">
        <v>10216</v>
      </c>
      <c r="C5145" s="23" t="s">
        <v>10217</v>
      </c>
      <c r="D5145" s="24" t="n">
        <v>40.1461666666668</v>
      </c>
      <c r="E5145" s="24" t="n">
        <v>88.1984722222225</v>
      </c>
      <c r="F5145" s="1" t="n">
        <v>-6</v>
      </c>
      <c r="G5145" s="0" t="s">
        <v>29</v>
      </c>
      <c r="I5145" s="0" t="s">
        <v>29</v>
      </c>
    </row>
    <row r="5146" customFormat="false" ht="12.75" hidden="false" customHeight="false" outlineLevel="0" collapsed="false">
      <c r="A5146" s="0" t="s">
        <v>5704</v>
      </c>
      <c r="B5146" s="23" t="s">
        <v>10218</v>
      </c>
      <c r="C5146" s="23" t="s">
        <v>10219</v>
      </c>
      <c r="D5146" s="24" t="n">
        <v>42.0311108333334</v>
      </c>
      <c r="E5146" s="24" t="n">
        <v>91.5293422222225</v>
      </c>
      <c r="F5146" s="1" t="n">
        <v>-6</v>
      </c>
      <c r="G5146" s="0" t="s">
        <v>29</v>
      </c>
      <c r="I5146" s="0" t="s">
        <v>29</v>
      </c>
    </row>
    <row r="5147" customFormat="false" ht="12.75" hidden="false" customHeight="false" outlineLevel="0" collapsed="false">
      <c r="A5147" s="0" t="s">
        <v>5704</v>
      </c>
      <c r="B5147" s="23" t="s">
        <v>10220</v>
      </c>
      <c r="C5147" s="23" t="s">
        <v>10221</v>
      </c>
      <c r="D5147" s="24" t="n">
        <v>41.4775000000001</v>
      </c>
      <c r="E5147" s="24" t="n">
        <v>87.8404722222225</v>
      </c>
      <c r="F5147" s="1" t="n">
        <v>-6</v>
      </c>
      <c r="G5147" s="0" t="s">
        <v>29</v>
      </c>
      <c r="I5147" s="0" t="s">
        <v>29</v>
      </c>
    </row>
    <row r="5148" customFormat="false" ht="12.75" hidden="false" customHeight="false" outlineLevel="0" collapsed="false">
      <c r="A5148" s="0" t="s">
        <v>5704</v>
      </c>
      <c r="B5148" s="23" t="s">
        <v>10222</v>
      </c>
      <c r="C5148" s="23" t="s">
        <v>10223</v>
      </c>
      <c r="D5148" s="24" t="n">
        <v>41.9517216666668</v>
      </c>
      <c r="E5148" s="24" t="n">
        <v>86.3676588888892</v>
      </c>
      <c r="F5148" s="1" t="n">
        <v>-5</v>
      </c>
      <c r="G5148" s="0" t="s">
        <v>29</v>
      </c>
      <c r="I5148" s="0" t="s">
        <v>29</v>
      </c>
    </row>
    <row r="5149" customFormat="false" ht="12.75" hidden="false" customHeight="false" outlineLevel="0" collapsed="false">
      <c r="A5149" s="0" t="s">
        <v>5704</v>
      </c>
      <c r="B5149" s="23" t="s">
        <v>10224</v>
      </c>
      <c r="C5149" s="23" t="s">
        <v>10225</v>
      </c>
      <c r="D5149" s="24" t="n">
        <v>34.1598736111112</v>
      </c>
      <c r="E5149" s="24" t="n">
        <v>85.6351294444447</v>
      </c>
      <c r="F5149" s="1" t="n">
        <v>-6</v>
      </c>
      <c r="G5149" s="0" t="s">
        <v>29</v>
      </c>
      <c r="I5149" s="0" t="s">
        <v>29</v>
      </c>
    </row>
    <row r="5150" customFormat="false" ht="12.75" hidden="false" customHeight="false" outlineLevel="0" collapsed="false">
      <c r="A5150" s="0" t="s">
        <v>5704</v>
      </c>
      <c r="B5150" s="23" t="s">
        <v>10226</v>
      </c>
      <c r="C5150" s="23" t="s">
        <v>10227</v>
      </c>
      <c r="D5150" s="24" t="n">
        <v>7.00000000000002</v>
      </c>
      <c r="E5150" s="24" t="n">
        <v>-134.233333333333</v>
      </c>
      <c r="F5150" s="1" t="n">
        <v>9</v>
      </c>
      <c r="G5150" s="0" t="s">
        <v>29</v>
      </c>
      <c r="I5150" s="0" t="s">
        <v>29</v>
      </c>
    </row>
    <row r="5151" customFormat="false" ht="12.75" hidden="false" customHeight="false" outlineLevel="0" collapsed="false">
      <c r="A5151" s="0" t="s">
        <v>5704</v>
      </c>
      <c r="B5151" s="23" t="s">
        <v>10228</v>
      </c>
      <c r="C5151" s="23" t="s">
        <v>10229</v>
      </c>
      <c r="D5151" s="24" t="n">
        <v>42.7419525000001</v>
      </c>
      <c r="E5151" s="24" t="n">
        <v>92.5079352777781</v>
      </c>
      <c r="F5151" s="1" t="n">
        <v>-6</v>
      </c>
      <c r="G5151" s="0" t="s">
        <v>29</v>
      </c>
      <c r="I5151" s="0" t="s">
        <v>29</v>
      </c>
    </row>
    <row r="5152" customFormat="false" ht="12.75" hidden="false" customHeight="false" outlineLevel="0" collapsed="false">
      <c r="A5152" s="0" t="s">
        <v>5704</v>
      </c>
      <c r="B5152" s="23" t="s">
        <v>10230</v>
      </c>
      <c r="C5152" s="23" t="s">
        <v>10231</v>
      </c>
      <c r="D5152" s="24" t="n">
        <v>42.4933191666668</v>
      </c>
      <c r="E5152" s="24" t="n">
        <v>91.498481666667</v>
      </c>
      <c r="F5152" s="1" t="n">
        <v>-6</v>
      </c>
      <c r="G5152" s="0" t="s">
        <v>29</v>
      </c>
      <c r="I5152" s="0" t="s">
        <v>29</v>
      </c>
    </row>
    <row r="5153" customFormat="false" ht="12.75" hidden="false" customHeight="false" outlineLevel="0" collapsed="false">
      <c r="A5153" s="0" t="s">
        <v>5704</v>
      </c>
      <c r="B5153" s="23" t="s">
        <v>10232</v>
      </c>
      <c r="C5153" s="23" t="s">
        <v>10233</v>
      </c>
      <c r="D5153" s="24" t="n">
        <v>43.1142222222223</v>
      </c>
      <c r="E5153" s="24" t="n">
        <v>89.5308055555559</v>
      </c>
      <c r="F5153" s="1" t="n">
        <v>-6</v>
      </c>
      <c r="G5153" s="0" t="s">
        <v>29</v>
      </c>
      <c r="I5153" s="0" t="s">
        <v>29</v>
      </c>
    </row>
    <row r="5154" customFormat="false" ht="12.75" hidden="false" customHeight="false" outlineLevel="0" collapsed="false">
      <c r="A5154" s="0" t="s">
        <v>5704</v>
      </c>
      <c r="B5154" s="23" t="s">
        <v>10234</v>
      </c>
      <c r="C5154" s="23" t="s">
        <v>10235</v>
      </c>
      <c r="D5154" s="24" t="n">
        <v>40.4821666666668</v>
      </c>
      <c r="E5154" s="24" t="n">
        <v>88.2675555555559</v>
      </c>
      <c r="F5154" s="1" t="n">
        <v>-6</v>
      </c>
      <c r="G5154" s="0" t="s">
        <v>29</v>
      </c>
      <c r="I5154" s="0" t="s">
        <v>29</v>
      </c>
    </row>
    <row r="5155" customFormat="false" ht="12.75" hidden="false" customHeight="false" outlineLevel="0" collapsed="false">
      <c r="A5155" s="0" t="s">
        <v>5704</v>
      </c>
      <c r="B5155" s="23" t="s">
        <v>10236</v>
      </c>
      <c r="C5155" s="23" t="s">
        <v>10237</v>
      </c>
      <c r="D5155" s="24" t="n">
        <v>43.5259000000001</v>
      </c>
      <c r="E5155" s="24" t="n">
        <v>89.9832222222225</v>
      </c>
      <c r="F5155" s="1" t="n">
        <v>-6</v>
      </c>
      <c r="G5155" s="0" t="s">
        <v>29</v>
      </c>
      <c r="I5155" s="0" t="s">
        <v>29</v>
      </c>
    </row>
    <row r="5156" customFormat="false" ht="12.75" hidden="false" customHeight="false" outlineLevel="0" collapsed="false">
      <c r="A5156" s="0" t="s">
        <v>5704</v>
      </c>
      <c r="B5156" s="23" t="s">
        <v>10238</v>
      </c>
      <c r="C5156" s="23" t="s">
        <v>10239</v>
      </c>
      <c r="D5156" s="24" t="n">
        <v>42.591676388889</v>
      </c>
      <c r="E5156" s="24" t="n">
        <v>89.3751163888892</v>
      </c>
      <c r="F5156" s="1" t="n">
        <v>-6</v>
      </c>
      <c r="G5156" s="0" t="s">
        <v>29</v>
      </c>
      <c r="I5156" s="0" t="s">
        <v>29</v>
      </c>
    </row>
    <row r="5157" customFormat="false" ht="12.75" hidden="false" customHeight="false" outlineLevel="0" collapsed="false">
      <c r="A5157" s="0" t="s">
        <v>5704</v>
      </c>
      <c r="B5157" s="23" t="s">
        <v>10240</v>
      </c>
      <c r="C5157" s="23" t="s">
        <v>10241</v>
      </c>
      <c r="D5157" s="24" t="n">
        <v>38.7072222222223</v>
      </c>
      <c r="E5157" s="24" t="n">
        <v>121.133333333333</v>
      </c>
      <c r="F5157" s="1" t="n">
        <v>-8</v>
      </c>
      <c r="G5157" s="0" t="s">
        <v>29</v>
      </c>
      <c r="I5157" s="0" t="s">
        <v>29</v>
      </c>
    </row>
    <row r="5158" customFormat="false" ht="12.75" hidden="false" customHeight="false" outlineLevel="0" collapsed="false">
      <c r="A5158" s="0" t="s">
        <v>5704</v>
      </c>
      <c r="B5158" s="23" t="s">
        <v>10242</v>
      </c>
      <c r="C5158" s="23" t="s">
        <v>8026</v>
      </c>
      <c r="D5158" s="24" t="n">
        <v>40.7167133333334</v>
      </c>
      <c r="E5158" s="24" t="n">
        <v>85.2499708333336</v>
      </c>
      <c r="F5158" s="1" t="n">
        <v>-5</v>
      </c>
      <c r="G5158" s="0" t="s">
        <v>29</v>
      </c>
      <c r="I5158" s="0" t="s">
        <v>29</v>
      </c>
    </row>
    <row r="5159" customFormat="false" ht="12.75" hidden="false" customHeight="false" outlineLevel="0" collapsed="false">
      <c r="A5159" s="0" t="s">
        <v>5704</v>
      </c>
      <c r="B5159" s="23" t="s">
        <v>10243</v>
      </c>
      <c r="C5159" s="23" t="s">
        <v>10244</v>
      </c>
      <c r="D5159" s="24" t="n">
        <v>42.7700319444445</v>
      </c>
      <c r="E5159" s="24" t="n">
        <v>84.9649575000003</v>
      </c>
      <c r="F5159" s="1" t="n">
        <v>-5</v>
      </c>
      <c r="G5159" s="0" t="s">
        <v>29</v>
      </c>
      <c r="I5159" s="0" t="s">
        <v>29</v>
      </c>
    </row>
    <row r="5160" customFormat="false" ht="12.75" hidden="false" customHeight="false" outlineLevel="0" collapsed="false">
      <c r="A5160" s="0" t="s">
        <v>5704</v>
      </c>
      <c r="B5160" s="23" t="s">
        <v>10245</v>
      </c>
      <c r="C5160" s="23" t="s">
        <v>10246</v>
      </c>
      <c r="D5160" s="24" t="n">
        <v>41.9550969444445</v>
      </c>
      <c r="E5160" s="24" t="n">
        <v>72.0545194444446</v>
      </c>
      <c r="F5160" s="1" t="n">
        <v>-5</v>
      </c>
      <c r="G5160" s="0" t="s">
        <v>29</v>
      </c>
      <c r="I5160" s="0" t="s">
        <v>29</v>
      </c>
    </row>
    <row r="5161" customFormat="false" ht="12.75" hidden="false" customHeight="false" outlineLevel="0" collapsed="false">
      <c r="A5161" s="0" t="s">
        <v>5704</v>
      </c>
      <c r="B5161" s="23" t="s">
        <v>10247</v>
      </c>
      <c r="C5161" s="23" t="s">
        <v>10248</v>
      </c>
      <c r="D5161" s="24" t="n">
        <v>40.4893447222223</v>
      </c>
      <c r="E5161" s="24" t="n">
        <v>89.7780808333336</v>
      </c>
      <c r="F5161" s="1" t="n">
        <v>-6</v>
      </c>
      <c r="G5161" s="0" t="s">
        <v>29</v>
      </c>
      <c r="I5161" s="0" t="s">
        <v>29</v>
      </c>
    </row>
    <row r="5162" customFormat="false" ht="12.75" hidden="false" customHeight="false" outlineLevel="0" collapsed="false">
      <c r="A5162" s="0" t="s">
        <v>5704</v>
      </c>
      <c r="B5162" s="23" t="s">
        <v>10249</v>
      </c>
      <c r="C5162" s="23" t="s">
        <v>10250</v>
      </c>
      <c r="D5162" s="24" t="n">
        <v>43.5600925000001</v>
      </c>
      <c r="E5162" s="24" t="n">
        <v>89.4830927777781</v>
      </c>
      <c r="F5162" s="1" t="n">
        <v>-6</v>
      </c>
      <c r="G5162" s="0" t="s">
        <v>29</v>
      </c>
      <c r="I5162" s="0" t="s">
        <v>29</v>
      </c>
    </row>
    <row r="5163" customFormat="false" ht="12.75" hidden="false" customHeight="false" outlineLevel="0" collapsed="false">
      <c r="A5163" s="0" t="s">
        <v>5704</v>
      </c>
      <c r="B5163" s="23" t="s">
        <v>10251</v>
      </c>
      <c r="C5163" s="23" t="s">
        <v>10252</v>
      </c>
      <c r="D5163" s="24" t="n">
        <v>42.0372508333334</v>
      </c>
      <c r="E5163" s="24" t="n">
        <v>89.3928852777781</v>
      </c>
      <c r="F5163" s="1" t="n">
        <v>-6</v>
      </c>
      <c r="G5163" s="0" t="s">
        <v>29</v>
      </c>
      <c r="I5163" s="0" t="s">
        <v>29</v>
      </c>
    </row>
    <row r="5164" customFormat="false" ht="12.75" hidden="false" customHeight="false" outlineLevel="0" collapsed="false">
      <c r="A5164" s="0" t="s">
        <v>5704</v>
      </c>
      <c r="B5164" s="23" t="s">
        <v>10253</v>
      </c>
      <c r="C5164" s="23" t="s">
        <v>10254</v>
      </c>
      <c r="D5164" s="24" t="n">
        <v>41.3775616666668</v>
      </c>
      <c r="E5164" s="24" t="n">
        <v>87.6813752777781</v>
      </c>
      <c r="F5164" s="1" t="n">
        <v>-6</v>
      </c>
      <c r="G5164" s="0" t="s">
        <v>29</v>
      </c>
      <c r="I5164" s="0" t="s">
        <v>29</v>
      </c>
    </row>
    <row r="5165" customFormat="false" ht="12.75" hidden="false" customHeight="false" outlineLevel="0" collapsed="false">
      <c r="A5165" s="0" t="s">
        <v>5704</v>
      </c>
      <c r="B5165" s="23" t="s">
        <v>10255</v>
      </c>
      <c r="C5165" s="23" t="s">
        <v>10256</v>
      </c>
      <c r="D5165" s="24" t="n">
        <v>42.6341261111112</v>
      </c>
      <c r="E5165" s="24" t="n">
        <v>88.601129166667</v>
      </c>
      <c r="F5165" s="1" t="n">
        <v>-6</v>
      </c>
      <c r="G5165" s="0" t="s">
        <v>29</v>
      </c>
      <c r="I5165" s="0" t="s">
        <v>29</v>
      </c>
    </row>
    <row r="5166" customFormat="false" ht="12.75" hidden="false" customHeight="false" outlineLevel="0" collapsed="false">
      <c r="A5166" s="0" t="s">
        <v>5704</v>
      </c>
      <c r="B5166" s="23" t="s">
        <v>10257</v>
      </c>
      <c r="C5166" s="23" t="s">
        <v>10258</v>
      </c>
      <c r="D5166" s="24" t="n">
        <v>41.472716388889</v>
      </c>
      <c r="E5166" s="24" t="n">
        <v>85.2608083333336</v>
      </c>
      <c r="F5166" s="1" t="n">
        <v>-5</v>
      </c>
      <c r="G5166" s="0" t="s">
        <v>29</v>
      </c>
      <c r="I5166" s="0" t="s">
        <v>29</v>
      </c>
    </row>
    <row r="5167" customFormat="false" ht="12.75" hidden="false" customHeight="false" outlineLevel="0" collapsed="false">
      <c r="A5167" s="0" t="s">
        <v>5704</v>
      </c>
      <c r="B5167" s="23" t="s">
        <v>10259</v>
      </c>
      <c r="C5167" s="23" t="s">
        <v>6633</v>
      </c>
      <c r="D5167" s="24" t="n">
        <v>41.3651333333334</v>
      </c>
      <c r="E5167" s="24" t="n">
        <v>86.300504166667</v>
      </c>
      <c r="F5167" s="1" t="n">
        <v>-5</v>
      </c>
      <c r="G5167" s="0" t="s">
        <v>29</v>
      </c>
      <c r="I5167" s="0" t="s">
        <v>29</v>
      </c>
    </row>
    <row r="5168" customFormat="false" ht="12.75" hidden="false" customHeight="false" outlineLevel="0" collapsed="false">
      <c r="A5168" s="0" t="s">
        <v>5704</v>
      </c>
      <c r="B5168" s="23" t="s">
        <v>10260</v>
      </c>
      <c r="C5168" s="23" t="s">
        <v>10261</v>
      </c>
      <c r="D5168" s="24" t="n">
        <v>40.9297044444445</v>
      </c>
      <c r="E5168" s="24" t="n">
        <v>90.6311072222225</v>
      </c>
      <c r="F5168" s="1" t="n">
        <v>-6</v>
      </c>
      <c r="G5168" s="0" t="s">
        <v>29</v>
      </c>
      <c r="I5168" s="0" t="s">
        <v>29</v>
      </c>
    </row>
    <row r="5169" customFormat="false" ht="12.75" hidden="false" customHeight="false" outlineLevel="0" collapsed="false">
      <c r="A5169" s="0" t="s">
        <v>5704</v>
      </c>
      <c r="B5169" s="23" t="s">
        <v>10262</v>
      </c>
      <c r="C5169" s="23" t="s">
        <v>10263</v>
      </c>
      <c r="D5169" s="24" t="n">
        <v>31.2960047222223</v>
      </c>
      <c r="E5169" s="24" t="n">
        <v>91.052881666667</v>
      </c>
      <c r="F5169" s="1" t="n">
        <v>-6</v>
      </c>
      <c r="G5169" s="0" t="s">
        <v>29</v>
      </c>
      <c r="I5169" s="0" t="s">
        <v>29</v>
      </c>
    </row>
    <row r="5170" customFormat="false" ht="12.75" hidden="false" customHeight="false" outlineLevel="0" collapsed="false">
      <c r="A5170" s="0" t="s">
        <v>5704</v>
      </c>
      <c r="B5170" s="23" t="s">
        <v>10264</v>
      </c>
      <c r="C5170" s="23" t="s">
        <v>10265</v>
      </c>
      <c r="D5170" s="24" t="n">
        <v>47.9832258333335</v>
      </c>
      <c r="E5170" s="24" t="n">
        <v>117.542727777778</v>
      </c>
      <c r="F5170" s="1" t="n">
        <v>-8</v>
      </c>
      <c r="G5170" s="0" t="s">
        <v>29</v>
      </c>
      <c r="I5170" s="0" t="s">
        <v>29</v>
      </c>
    </row>
    <row r="5171" customFormat="false" ht="12.75" hidden="false" customHeight="false" outlineLevel="0" collapsed="false">
      <c r="A5171" s="0" t="s">
        <v>5704</v>
      </c>
      <c r="B5171" s="23" t="s">
        <v>10266</v>
      </c>
      <c r="C5171" s="23" t="s">
        <v>10267</v>
      </c>
      <c r="D5171" s="24" t="n">
        <v>41.833698888889</v>
      </c>
      <c r="E5171" s="24" t="n">
        <v>89.4462133333336</v>
      </c>
      <c r="F5171" s="1" t="n">
        <v>-6</v>
      </c>
      <c r="G5171" s="0" t="s">
        <v>29</v>
      </c>
      <c r="I5171" s="0" t="s">
        <v>29</v>
      </c>
    </row>
    <row r="5172" customFormat="false" ht="12.75" hidden="false" customHeight="false" outlineLevel="0" collapsed="false">
      <c r="A5172" s="0" t="s">
        <v>5704</v>
      </c>
      <c r="B5172" s="23" t="s">
        <v>10268</v>
      </c>
      <c r="C5172" s="23" t="s">
        <v>9783</v>
      </c>
      <c r="D5172" s="24" t="n">
        <v>42.7041600000001</v>
      </c>
      <c r="E5172" s="24" t="n">
        <v>90.9645722222225</v>
      </c>
      <c r="F5172" s="1" t="n">
        <v>-6</v>
      </c>
      <c r="G5172" s="0" t="s">
        <v>29</v>
      </c>
      <c r="I5172" s="0" t="s">
        <v>29</v>
      </c>
    </row>
    <row r="5173" customFormat="false" ht="12.75" hidden="false" customHeight="false" outlineLevel="0" collapsed="false">
      <c r="A5173" s="0" t="s">
        <v>5704</v>
      </c>
      <c r="B5173" s="23" t="s">
        <v>10269</v>
      </c>
      <c r="C5173" s="23" t="s">
        <v>9097</v>
      </c>
      <c r="D5173" s="24" t="n">
        <v>41.0192858333334</v>
      </c>
      <c r="E5173" s="24" t="n">
        <v>89.3864222222225</v>
      </c>
      <c r="F5173" s="1" t="n">
        <v>-6</v>
      </c>
      <c r="G5173" s="0" t="s">
        <v>29</v>
      </c>
      <c r="I5173" s="0" t="s">
        <v>29</v>
      </c>
    </row>
    <row r="5174" customFormat="false" ht="12.75" hidden="false" customHeight="false" outlineLevel="0" collapsed="false">
      <c r="A5174" s="0" t="s">
        <v>5704</v>
      </c>
      <c r="B5174" s="23" t="s">
        <v>10270</v>
      </c>
      <c r="C5174" s="23" t="s">
        <v>10271</v>
      </c>
      <c r="D5174" s="24" t="n">
        <v>42.3228611111112</v>
      </c>
      <c r="E5174" s="24" t="n">
        <v>88.8363055555559</v>
      </c>
      <c r="F5174" s="1" t="n">
        <v>-6</v>
      </c>
      <c r="G5174" s="0" t="s">
        <v>29</v>
      </c>
      <c r="I5174" s="0" t="s">
        <v>29</v>
      </c>
    </row>
    <row r="5175" customFormat="false" ht="12.75" hidden="false" customHeight="false" outlineLevel="0" collapsed="false">
      <c r="A5175" s="0" t="s">
        <v>5704</v>
      </c>
      <c r="B5175" s="23" t="s">
        <v>10272</v>
      </c>
      <c r="C5175" s="23" t="s">
        <v>10273</v>
      </c>
      <c r="D5175" s="24" t="n">
        <v>36.163138888889</v>
      </c>
      <c r="E5175" s="24" t="n">
        <v>120.293813888889</v>
      </c>
      <c r="F5175" s="1" t="n">
        <v>-8</v>
      </c>
      <c r="G5175" s="0" t="s">
        <v>29</v>
      </c>
      <c r="I5175" s="0" t="s">
        <v>29</v>
      </c>
    </row>
    <row r="5176" customFormat="false" ht="12.75" hidden="false" customHeight="false" outlineLevel="0" collapsed="false">
      <c r="A5176" s="0" t="s">
        <v>5704</v>
      </c>
      <c r="B5176" s="23" t="s">
        <v>10274</v>
      </c>
      <c r="C5176" s="23" t="s">
        <v>10275</v>
      </c>
      <c r="D5176" s="24" t="n">
        <v>42.3246111111112</v>
      </c>
      <c r="E5176" s="24" t="n">
        <v>88.0740880555559</v>
      </c>
      <c r="F5176" s="1" t="n">
        <v>-6</v>
      </c>
      <c r="G5176" s="0" t="s">
        <v>29</v>
      </c>
      <c r="I5176" s="0" t="s">
        <v>29</v>
      </c>
    </row>
    <row r="5177" customFormat="false" ht="12.75" hidden="false" customHeight="false" outlineLevel="0" collapsed="false">
      <c r="A5177" s="0" t="s">
        <v>5704</v>
      </c>
      <c r="B5177" s="23" t="s">
        <v>10276</v>
      </c>
      <c r="C5177" s="23" t="s">
        <v>10277</v>
      </c>
      <c r="D5177" s="24" t="n">
        <v>41.7625302777779</v>
      </c>
      <c r="E5177" s="24" t="n">
        <v>89.1014811111114</v>
      </c>
      <c r="F5177" s="1" t="n">
        <v>-6</v>
      </c>
      <c r="G5177" s="0" t="s">
        <v>29</v>
      </c>
      <c r="I5177" s="0" t="s">
        <v>29</v>
      </c>
    </row>
    <row r="5178" customFormat="false" ht="12.75" hidden="false" customHeight="false" outlineLevel="0" collapsed="false">
      <c r="A5178" s="0" t="s">
        <v>5704</v>
      </c>
      <c r="B5178" s="23" t="s">
        <v>10278</v>
      </c>
      <c r="C5178" s="23" t="s">
        <v>10279</v>
      </c>
      <c r="D5178" s="24" t="n">
        <v>37.8284525000001</v>
      </c>
      <c r="E5178" s="24" t="n">
        <v>121.625821944444</v>
      </c>
      <c r="F5178" s="1" t="n">
        <v>-8</v>
      </c>
      <c r="G5178" s="0" t="s">
        <v>29</v>
      </c>
      <c r="I5178" s="0" t="s">
        <v>29</v>
      </c>
    </row>
    <row r="5179" customFormat="false" ht="12.75" hidden="false" customHeight="false" outlineLevel="0" collapsed="false">
      <c r="A5179" s="0" t="s">
        <v>5704</v>
      </c>
      <c r="B5179" s="23" t="s">
        <v>10280</v>
      </c>
      <c r="C5179" s="23" t="s">
        <v>10281</v>
      </c>
      <c r="D5179" s="24" t="n">
        <v>42.377793888889</v>
      </c>
      <c r="E5179" s="24" t="n">
        <v>89.5640050000003</v>
      </c>
      <c r="F5179" s="1" t="n">
        <v>-6</v>
      </c>
      <c r="G5179" s="0" t="s">
        <v>29</v>
      </c>
      <c r="I5179" s="0" t="s">
        <v>29</v>
      </c>
    </row>
    <row r="5180" customFormat="false" ht="12.75" hidden="false" customHeight="false" outlineLevel="0" collapsed="false">
      <c r="A5180" s="0" t="s">
        <v>5704</v>
      </c>
      <c r="B5180" s="23" t="s">
        <v>10282</v>
      </c>
      <c r="C5180" s="23" t="s">
        <v>10283</v>
      </c>
      <c r="D5180" s="24" t="n">
        <v>42.7032500000001</v>
      </c>
      <c r="E5180" s="24" t="n">
        <v>87.9589722222225</v>
      </c>
      <c r="F5180" s="1" t="n">
        <v>-6</v>
      </c>
      <c r="G5180" s="0" t="s">
        <v>29</v>
      </c>
      <c r="I5180" s="0" t="s">
        <v>29</v>
      </c>
    </row>
    <row r="5181" customFormat="false" ht="12.75" hidden="false" customHeight="false" outlineLevel="0" collapsed="false">
      <c r="A5181" s="0" t="s">
        <v>5704</v>
      </c>
      <c r="B5181" s="23" t="s">
        <v>10284</v>
      </c>
      <c r="C5181" s="23" t="s">
        <v>10285</v>
      </c>
      <c r="D5181" s="24" t="n">
        <v>41.9929341666668</v>
      </c>
      <c r="E5181" s="24" t="n">
        <v>86.1280125000003</v>
      </c>
      <c r="F5181" s="1" t="n">
        <v>-5</v>
      </c>
      <c r="G5181" s="0" t="s">
        <v>29</v>
      </c>
      <c r="I5181" s="0" t="s">
        <v>29</v>
      </c>
    </row>
    <row r="5182" customFormat="false" ht="12.75" hidden="false" customHeight="false" outlineLevel="0" collapsed="false">
      <c r="A5182" s="0" t="s">
        <v>5704</v>
      </c>
      <c r="B5182" s="23" t="s">
        <v>10286</v>
      </c>
      <c r="C5182" s="23" t="s">
        <v>10287</v>
      </c>
      <c r="D5182" s="24" t="n">
        <v>41.1500433333334</v>
      </c>
      <c r="E5182" s="24" t="n">
        <v>86.062496666667</v>
      </c>
      <c r="F5182" s="1" t="n">
        <v>-5</v>
      </c>
      <c r="G5182" s="0" t="s">
        <v>29</v>
      </c>
      <c r="I5182" s="0" t="s">
        <v>29</v>
      </c>
    </row>
    <row r="5183" customFormat="false" ht="12.75" hidden="false" customHeight="false" outlineLevel="0" collapsed="false">
      <c r="A5183" s="0" t="s">
        <v>5704</v>
      </c>
      <c r="B5183" s="23" t="s">
        <v>10288</v>
      </c>
      <c r="C5183" s="23" t="s">
        <v>10289</v>
      </c>
      <c r="D5183" s="24" t="n">
        <v>41.5669755555557</v>
      </c>
      <c r="E5183" s="24" t="n">
        <v>88.9478597222225</v>
      </c>
      <c r="F5183" s="1" t="n">
        <v>-6</v>
      </c>
      <c r="G5183" s="0" t="s">
        <v>29</v>
      </c>
      <c r="I5183" s="0" t="s">
        <v>29</v>
      </c>
    </row>
    <row r="5184" customFormat="false" ht="12.75" hidden="false" customHeight="false" outlineLevel="0" collapsed="false">
      <c r="A5184" s="0" t="s">
        <v>5704</v>
      </c>
      <c r="B5184" s="23" t="s">
        <v>10290</v>
      </c>
      <c r="C5184" s="23" t="s">
        <v>10291</v>
      </c>
      <c r="D5184" s="24" t="n">
        <v>41.230138888889</v>
      </c>
      <c r="E5184" s="24" t="n">
        <v>87.5076944444448</v>
      </c>
      <c r="F5184" s="1" t="n">
        <v>-6</v>
      </c>
      <c r="G5184" s="0" t="s">
        <v>29</v>
      </c>
      <c r="I5184" s="0" t="s">
        <v>29</v>
      </c>
    </row>
    <row r="5185" customFormat="false" ht="12.75" hidden="false" customHeight="false" outlineLevel="0" collapsed="false">
      <c r="A5185" s="0" t="s">
        <v>5704</v>
      </c>
      <c r="B5185" s="23" t="s">
        <v>10292</v>
      </c>
      <c r="C5185" s="23" t="s">
        <v>10293</v>
      </c>
      <c r="D5185" s="24" t="n">
        <v>41.1500344444446</v>
      </c>
      <c r="E5185" s="24" t="n">
        <v>87.4625327777781</v>
      </c>
      <c r="F5185" s="1" t="n">
        <v>-6</v>
      </c>
      <c r="G5185" s="0" t="s">
        <v>29</v>
      </c>
      <c r="I5185" s="0" t="s">
        <v>29</v>
      </c>
    </row>
    <row r="5186" customFormat="false" ht="12.75" hidden="false" customHeight="false" outlineLevel="0" collapsed="false">
      <c r="A5186" s="0" t="s">
        <v>5704</v>
      </c>
      <c r="B5186" s="23" t="s">
        <v>10294</v>
      </c>
      <c r="C5186" s="23" t="s">
        <v>7269</v>
      </c>
      <c r="D5186" s="24" t="n">
        <v>38.4304670000001</v>
      </c>
      <c r="E5186" s="24" t="n">
        <v>121.014942</v>
      </c>
      <c r="F5186" s="1" t="n">
        <v>-8</v>
      </c>
      <c r="G5186" s="0" t="s">
        <v>29</v>
      </c>
      <c r="I5186" s="0" t="s">
        <v>29</v>
      </c>
    </row>
    <row r="5187" customFormat="false" ht="12.75" hidden="false" customHeight="false" outlineLevel="0" collapsed="false">
      <c r="A5187" s="0" t="s">
        <v>5704</v>
      </c>
      <c r="B5187" s="23" t="s">
        <v>10295</v>
      </c>
      <c r="C5187" s="23" t="s">
        <v>10296</v>
      </c>
      <c r="D5187" s="24" t="n">
        <v>33.6436110000001</v>
      </c>
      <c r="E5187" s="24" t="n">
        <v>117.429167</v>
      </c>
      <c r="F5187" s="1" t="n">
        <v>-8</v>
      </c>
      <c r="G5187" s="0" t="s">
        <v>29</v>
      </c>
      <c r="I5187" s="0" t="s">
        <v>29</v>
      </c>
    </row>
    <row r="5188" customFormat="false" ht="12.75" hidden="false" customHeight="false" outlineLevel="0" collapsed="false">
      <c r="A5188" s="0" t="s">
        <v>5704</v>
      </c>
      <c r="B5188" s="23" t="s">
        <v>10297</v>
      </c>
      <c r="C5188" s="23" t="s">
        <v>10298</v>
      </c>
      <c r="D5188" s="24" t="n">
        <v>39.9498810000001</v>
      </c>
      <c r="E5188" s="24" t="n">
        <v>121.996928</v>
      </c>
      <c r="F5188" s="1" t="n">
        <v>-8</v>
      </c>
      <c r="G5188" s="0" t="s">
        <v>29</v>
      </c>
      <c r="I5188" s="0" t="s">
        <v>29</v>
      </c>
    </row>
    <row r="5189" customFormat="false" ht="12.75" hidden="false" customHeight="false" outlineLevel="0" collapsed="false">
      <c r="A5189" s="0" t="s">
        <v>5704</v>
      </c>
      <c r="B5189" s="23" t="s">
        <v>10299</v>
      </c>
      <c r="C5189" s="23" t="s">
        <v>10300</v>
      </c>
      <c r="D5189" s="24" t="n">
        <v>39.0957250000001</v>
      </c>
      <c r="E5189" s="24" t="n">
        <v>121.716358</v>
      </c>
      <c r="F5189" s="1" t="n">
        <v>-8</v>
      </c>
      <c r="G5189" s="0" t="s">
        <v>29</v>
      </c>
      <c r="I5189" s="0" t="s">
        <v>29</v>
      </c>
    </row>
    <row r="5190" customFormat="false" ht="12.75" hidden="false" customHeight="false" outlineLevel="0" collapsed="false">
      <c r="A5190" s="0" t="s">
        <v>5704</v>
      </c>
      <c r="B5190" s="23" t="s">
        <v>10301</v>
      </c>
      <c r="C5190" s="23" t="s">
        <v>10302</v>
      </c>
      <c r="D5190" s="24" t="n">
        <v>34.5138890000001</v>
      </c>
      <c r="E5190" s="24" t="n">
        <v>115.519444</v>
      </c>
      <c r="F5190" s="1" t="n">
        <v>-8</v>
      </c>
      <c r="G5190" s="0" t="s">
        <v>29</v>
      </c>
      <c r="I5190" s="0" t="s">
        <v>29</v>
      </c>
    </row>
    <row r="5191" customFormat="false" ht="12.75" hidden="false" customHeight="false" outlineLevel="0" collapsed="false">
      <c r="A5191" s="0" t="s">
        <v>5704</v>
      </c>
      <c r="B5191" s="23" t="s">
        <v>10303</v>
      </c>
      <c r="C5191" s="23" t="s">
        <v>10304</v>
      </c>
      <c r="D5191" s="24" t="n">
        <v>50.5166670000002</v>
      </c>
      <c r="E5191" s="24" t="n">
        <v>116</v>
      </c>
      <c r="F5191" s="1" t="n">
        <v>-7</v>
      </c>
      <c r="G5191" s="0" t="s">
        <v>29</v>
      </c>
      <c r="I5191" s="0" t="s">
        <v>29</v>
      </c>
    </row>
    <row r="5192" customFormat="false" ht="12.75" hidden="false" customHeight="false" outlineLevel="0" collapsed="false">
      <c r="A5192" s="0" t="s">
        <v>5704</v>
      </c>
      <c r="B5192" s="23" t="s">
        <v>10305</v>
      </c>
      <c r="C5192" s="23" t="s">
        <v>10306</v>
      </c>
      <c r="D5192" s="24" t="n">
        <v>49.0666670000002</v>
      </c>
      <c r="E5192" s="24" t="n">
        <v>117.6</v>
      </c>
      <c r="F5192" s="1" t="n">
        <v>-8</v>
      </c>
      <c r="G5192" s="0" t="s">
        <v>29</v>
      </c>
      <c r="I5192" s="0" t="s">
        <v>29</v>
      </c>
    </row>
    <row r="5193" customFormat="false" ht="12.75" hidden="false" customHeight="false" outlineLevel="0" collapsed="false">
      <c r="A5193" s="0" t="s">
        <v>5704</v>
      </c>
      <c r="B5193" s="23" t="s">
        <v>10307</v>
      </c>
      <c r="C5193" s="23" t="s">
        <v>10308</v>
      </c>
      <c r="D5193" s="24" t="n">
        <v>50.1227780000002</v>
      </c>
      <c r="E5193" s="24" t="n">
        <v>120.747222</v>
      </c>
      <c r="F5193" s="1" t="n">
        <v>-8</v>
      </c>
      <c r="G5193" s="0" t="s">
        <v>29</v>
      </c>
      <c r="I5193" s="0" t="s">
        <v>29</v>
      </c>
    </row>
    <row r="5194" customFormat="false" ht="12.75" hidden="false" customHeight="false" outlineLevel="0" collapsed="false">
      <c r="A5194" s="0" t="s">
        <v>5704</v>
      </c>
      <c r="B5194" s="23" t="s">
        <v>10309</v>
      </c>
      <c r="C5194" s="23" t="s">
        <v>10310</v>
      </c>
      <c r="D5194" s="24" t="n">
        <v>52.1850000000002</v>
      </c>
      <c r="E5194" s="24" t="n">
        <v>128.156667</v>
      </c>
      <c r="F5194" s="1" t="n">
        <v>-8</v>
      </c>
      <c r="G5194" s="0" t="s">
        <v>29</v>
      </c>
      <c r="I5194" s="0" t="s">
        <v>29</v>
      </c>
    </row>
    <row r="5195" customFormat="false" ht="12.75" hidden="false" customHeight="false" outlineLevel="0" collapsed="false">
      <c r="A5195" s="0" t="s">
        <v>5704</v>
      </c>
      <c r="B5195" s="23" t="s">
        <v>10311</v>
      </c>
      <c r="C5195" s="23" t="s">
        <v>10312</v>
      </c>
      <c r="D5195" s="24" t="n">
        <v>52.8533330000002</v>
      </c>
      <c r="E5195" s="24" t="n">
        <v>119.334444</v>
      </c>
      <c r="F5195" s="1" t="n">
        <v>-8</v>
      </c>
      <c r="G5195" s="0" t="s">
        <v>29</v>
      </c>
      <c r="I5195" s="0" t="s">
        <v>29</v>
      </c>
    </row>
    <row r="5196" customFormat="false" ht="12.75" hidden="false" customHeight="false" outlineLevel="0" collapsed="false">
      <c r="A5196" s="0" t="s">
        <v>5704</v>
      </c>
      <c r="B5196" s="23" t="s">
        <v>10313</v>
      </c>
      <c r="C5196" s="23" t="s">
        <v>10314</v>
      </c>
      <c r="D5196" s="24" t="n">
        <v>49.0369440000002</v>
      </c>
      <c r="E5196" s="24" t="n">
        <v>116.498333</v>
      </c>
      <c r="F5196" s="1" t="n">
        <v>-7</v>
      </c>
      <c r="G5196" s="0" t="s">
        <v>29</v>
      </c>
      <c r="I5196" s="0" t="s">
        <v>29</v>
      </c>
    </row>
    <row r="5197" customFormat="false" ht="12.75" hidden="false" customHeight="false" outlineLevel="0" collapsed="false">
      <c r="A5197" s="0" t="s">
        <v>5704</v>
      </c>
      <c r="B5197" s="23" t="s">
        <v>10315</v>
      </c>
      <c r="C5197" s="23" t="s">
        <v>10316</v>
      </c>
      <c r="D5197" s="24" t="n">
        <v>52.4522220000002</v>
      </c>
      <c r="E5197" s="24" t="n">
        <v>125.303056</v>
      </c>
      <c r="F5197" s="1" t="n">
        <v>-8</v>
      </c>
      <c r="G5197" s="0" t="s">
        <v>29</v>
      </c>
      <c r="I5197" s="0" t="s">
        <v>29</v>
      </c>
    </row>
    <row r="5198" customFormat="false" ht="12.75" hidden="false" customHeight="false" outlineLevel="0" collapsed="false">
      <c r="A5198" s="0" t="s">
        <v>5704</v>
      </c>
      <c r="B5198" s="23" t="s">
        <v>10317</v>
      </c>
      <c r="C5198" s="23" t="s">
        <v>10318</v>
      </c>
      <c r="D5198" s="24" t="n">
        <v>50.4500000000002</v>
      </c>
      <c r="E5198" s="24" t="n">
        <v>113.75</v>
      </c>
      <c r="F5198" s="1" t="n">
        <v>-7</v>
      </c>
      <c r="G5198" s="0" t="s">
        <v>29</v>
      </c>
      <c r="I5198" s="0" t="s">
        <v>29</v>
      </c>
    </row>
    <row r="5199" customFormat="false" ht="12.75" hidden="false" customHeight="false" outlineLevel="0" collapsed="false">
      <c r="A5199" s="0" t="s">
        <v>5704</v>
      </c>
      <c r="B5199" s="23" t="s">
        <v>10319</v>
      </c>
      <c r="C5199" s="23" t="s">
        <v>10320</v>
      </c>
      <c r="D5199" s="24" t="n">
        <v>50.1666670000002</v>
      </c>
      <c r="E5199" s="24" t="n">
        <v>120.183333</v>
      </c>
      <c r="F5199" s="1" t="n">
        <v>-8</v>
      </c>
      <c r="G5199" s="0" t="s">
        <v>29</v>
      </c>
      <c r="I5199" s="0" t="s">
        <v>29</v>
      </c>
    </row>
    <row r="5200" customFormat="false" ht="12.75" hidden="false" customHeight="false" outlineLevel="0" collapsed="false">
      <c r="A5200" s="0" t="s">
        <v>5704</v>
      </c>
      <c r="B5200" s="23" t="s">
        <v>10321</v>
      </c>
      <c r="C5200" s="23" t="s">
        <v>10322</v>
      </c>
      <c r="D5200" s="24" t="n">
        <v>54.4333330000002</v>
      </c>
      <c r="E5200" s="24" t="n">
        <v>126.783333</v>
      </c>
      <c r="F5200" s="1" t="n">
        <v>-8</v>
      </c>
      <c r="G5200" s="0" t="s">
        <v>29</v>
      </c>
      <c r="I5200" s="0" t="s">
        <v>29</v>
      </c>
    </row>
    <row r="5201" customFormat="false" ht="12.75" hidden="false" customHeight="false" outlineLevel="0" collapsed="false">
      <c r="A5201" s="0" t="s">
        <v>5704</v>
      </c>
      <c r="B5201" s="23" t="s">
        <v>10323</v>
      </c>
      <c r="C5201" s="23" t="s">
        <v>10324</v>
      </c>
      <c r="D5201" s="24" t="n">
        <v>50.2663890000002</v>
      </c>
      <c r="E5201" s="24" t="n">
        <v>117.812778</v>
      </c>
      <c r="F5201" s="1" t="n">
        <v>-8</v>
      </c>
      <c r="G5201" s="0" t="s">
        <v>29</v>
      </c>
      <c r="I5201" s="0" t="s">
        <v>29</v>
      </c>
    </row>
    <row r="5202" customFormat="false" ht="12.75" hidden="false" customHeight="false" outlineLevel="0" collapsed="false">
      <c r="A5202" s="0" t="s">
        <v>5704</v>
      </c>
      <c r="B5202" s="23" t="s">
        <v>10325</v>
      </c>
      <c r="C5202" s="23" t="s">
        <v>10326</v>
      </c>
      <c r="D5202" s="24" t="n">
        <v>50.6747220000002</v>
      </c>
      <c r="E5202" s="24" t="n">
        <v>121.893611</v>
      </c>
      <c r="F5202" s="1" t="n">
        <v>-8</v>
      </c>
      <c r="G5202" s="0" t="s">
        <v>29</v>
      </c>
      <c r="I5202" s="0" t="s">
        <v>29</v>
      </c>
    </row>
    <row r="5203" customFormat="false" ht="12.75" hidden="false" customHeight="false" outlineLevel="0" collapsed="false">
      <c r="A5203" s="0" t="s">
        <v>5704</v>
      </c>
      <c r="B5203" s="23" t="s">
        <v>10327</v>
      </c>
      <c r="C5203" s="23" t="s">
        <v>10328</v>
      </c>
      <c r="D5203" s="24" t="n">
        <v>49.3372220000002</v>
      </c>
      <c r="E5203" s="24" t="n">
        <v>124.393889</v>
      </c>
      <c r="F5203" s="1" t="n">
        <v>-8</v>
      </c>
      <c r="G5203" s="0" t="s">
        <v>29</v>
      </c>
      <c r="I5203" s="0" t="s">
        <v>29</v>
      </c>
    </row>
    <row r="5204" customFormat="false" ht="12.75" hidden="false" customHeight="false" outlineLevel="0" collapsed="false">
      <c r="A5204" s="0" t="s">
        <v>5704</v>
      </c>
      <c r="B5204" s="23" t="s">
        <v>10329</v>
      </c>
      <c r="C5204" s="23" t="s">
        <v>10330</v>
      </c>
      <c r="D5204" s="24" t="n">
        <v>49.1733330000002</v>
      </c>
      <c r="E5204" s="24" t="n">
        <v>119.551111</v>
      </c>
      <c r="F5204" s="1" t="n">
        <v>-8</v>
      </c>
      <c r="G5204" s="0" t="s">
        <v>29</v>
      </c>
      <c r="I5204" s="0" t="s">
        <v>29</v>
      </c>
    </row>
    <row r="5205" customFormat="false" ht="12.75" hidden="false" customHeight="false" outlineLevel="0" collapsed="false">
      <c r="A5205" s="0" t="s">
        <v>5704</v>
      </c>
      <c r="B5205" s="23" t="s">
        <v>10331</v>
      </c>
      <c r="C5205" s="23" t="s">
        <v>10332</v>
      </c>
      <c r="D5205" s="24" t="n">
        <v>54.0461110000002</v>
      </c>
      <c r="E5205" s="24" t="n">
        <v>124.0125</v>
      </c>
      <c r="F5205" s="1" t="n">
        <v>-8</v>
      </c>
      <c r="G5205" s="0" t="s">
        <v>29</v>
      </c>
      <c r="I5205" s="0" t="s">
        <v>29</v>
      </c>
    </row>
    <row r="5206" customFormat="false" ht="12.75" hidden="false" customHeight="false" outlineLevel="0" collapsed="false">
      <c r="A5206" s="0" t="s">
        <v>5704</v>
      </c>
      <c r="B5206" s="23" t="s">
        <v>10333</v>
      </c>
      <c r="C5206" s="23" t="s">
        <v>10334</v>
      </c>
      <c r="D5206" s="24" t="n">
        <v>50.7833330000002</v>
      </c>
      <c r="E5206" s="24" t="n">
        <v>121.316667</v>
      </c>
      <c r="F5206" s="1" t="n">
        <v>-8</v>
      </c>
      <c r="G5206" s="0" t="s">
        <v>29</v>
      </c>
      <c r="I5206" s="0" t="s">
        <v>29</v>
      </c>
    </row>
    <row r="5207" customFormat="false" ht="12.75" hidden="false" customHeight="false" outlineLevel="0" collapsed="false">
      <c r="A5207" s="0" t="s">
        <v>5704</v>
      </c>
      <c r="B5207" s="23" t="s">
        <v>10335</v>
      </c>
      <c r="C5207" s="23" t="s">
        <v>10336</v>
      </c>
      <c r="D5207" s="24" t="n">
        <v>51.2416670000002</v>
      </c>
      <c r="E5207" s="24" t="n">
        <v>121.994167</v>
      </c>
      <c r="F5207" s="1" t="n">
        <v>-8</v>
      </c>
      <c r="G5207" s="0" t="s">
        <v>29</v>
      </c>
      <c r="I5207" s="0" t="s">
        <v>29</v>
      </c>
    </row>
    <row r="5208" customFormat="false" ht="12.75" hidden="false" customHeight="false" outlineLevel="0" collapsed="false">
      <c r="A5208" s="0" t="s">
        <v>5704</v>
      </c>
      <c r="B5208" s="23" t="s">
        <v>10337</v>
      </c>
      <c r="C5208" s="23" t="s">
        <v>10338</v>
      </c>
      <c r="D5208" s="24" t="n">
        <v>55.0666670000002</v>
      </c>
      <c r="E5208" s="24" t="n">
        <v>128.233333</v>
      </c>
      <c r="F5208" s="1" t="n">
        <v>-8</v>
      </c>
      <c r="G5208" s="0" t="s">
        <v>29</v>
      </c>
      <c r="I5208" s="0" t="s">
        <v>29</v>
      </c>
    </row>
    <row r="5209" customFormat="false" ht="12.75" hidden="false" customHeight="false" outlineLevel="0" collapsed="false">
      <c r="A5209" s="0" t="s">
        <v>5704</v>
      </c>
      <c r="B5209" s="23" t="s">
        <v>10339</v>
      </c>
      <c r="C5209" s="23" t="s">
        <v>10340</v>
      </c>
      <c r="D5209" s="24" t="n">
        <v>49.9036110000002</v>
      </c>
      <c r="E5209" s="24" t="n">
        <v>116.935278</v>
      </c>
      <c r="F5209" s="1" t="n">
        <v>-8</v>
      </c>
      <c r="G5209" s="0" t="s">
        <v>29</v>
      </c>
      <c r="I5209" s="0" t="s">
        <v>29</v>
      </c>
    </row>
    <row r="5210" customFormat="false" ht="12.75" hidden="false" customHeight="false" outlineLevel="0" collapsed="false">
      <c r="A5210" s="0" t="s">
        <v>5704</v>
      </c>
      <c r="B5210" s="23" t="s">
        <v>10341</v>
      </c>
      <c r="C5210" s="23" t="s">
        <v>10342</v>
      </c>
      <c r="D5210" s="24" t="n">
        <v>49.3222220000002</v>
      </c>
      <c r="E5210" s="24" t="n">
        <v>124.936111</v>
      </c>
      <c r="F5210" s="1" t="n">
        <v>-8</v>
      </c>
      <c r="G5210" s="0" t="s">
        <v>29</v>
      </c>
      <c r="I5210" s="0" t="s">
        <v>29</v>
      </c>
    </row>
    <row r="5211" customFormat="false" ht="12.75" hidden="false" customHeight="false" outlineLevel="0" collapsed="false">
      <c r="A5211" s="0" t="s">
        <v>5704</v>
      </c>
      <c r="B5211" s="23" t="s">
        <v>10343</v>
      </c>
      <c r="C5211" s="23" t="s">
        <v>10344</v>
      </c>
      <c r="D5211" s="24" t="n">
        <v>55.0250000000002</v>
      </c>
      <c r="E5211" s="24" t="n">
        <v>120.934722</v>
      </c>
      <c r="F5211" s="1" t="n">
        <v>-7</v>
      </c>
      <c r="G5211" s="0" t="s">
        <v>29</v>
      </c>
      <c r="I5211" s="0" t="s">
        <v>29</v>
      </c>
    </row>
    <row r="5212" customFormat="false" ht="12.75" hidden="false" customHeight="false" outlineLevel="0" collapsed="false">
      <c r="A5212" s="0" t="s">
        <v>5704</v>
      </c>
      <c r="B5212" s="23" t="s">
        <v>10345</v>
      </c>
      <c r="C5212" s="23" t="s">
        <v>10346</v>
      </c>
      <c r="D5212" s="24" t="n">
        <v>54.0133330000002</v>
      </c>
      <c r="E5212" s="24" t="n">
        <v>124.768333</v>
      </c>
      <c r="F5212" s="1" t="n">
        <v>-8</v>
      </c>
      <c r="G5212" s="0" t="s">
        <v>29</v>
      </c>
      <c r="I5212" s="0" t="s">
        <v>29</v>
      </c>
    </row>
    <row r="5213" customFormat="false" ht="12.75" hidden="false" customHeight="false" outlineLevel="0" collapsed="false">
      <c r="A5213" s="0" t="s">
        <v>5704</v>
      </c>
      <c r="B5213" s="23" t="s">
        <v>10347</v>
      </c>
      <c r="C5213" s="23" t="s">
        <v>10348</v>
      </c>
      <c r="D5213" s="24" t="n">
        <v>47.1369440000002</v>
      </c>
      <c r="E5213" s="24" t="n">
        <v>55.3291670000002</v>
      </c>
      <c r="F5213" s="1" t="n">
        <v>-4</v>
      </c>
      <c r="G5213" s="0" t="s">
        <v>29</v>
      </c>
      <c r="I5213" s="0" t="s">
        <v>29</v>
      </c>
    </row>
    <row r="5214" customFormat="false" ht="12.75" hidden="false" customHeight="false" outlineLevel="0" collapsed="false">
      <c r="A5214" s="0" t="s">
        <v>5704</v>
      </c>
      <c r="B5214" s="23" t="s">
        <v>10349</v>
      </c>
      <c r="C5214" s="23" t="s">
        <v>7837</v>
      </c>
      <c r="D5214" s="24" t="n">
        <v>46.5977780000002</v>
      </c>
      <c r="E5214" s="24" t="n">
        <v>64.0050000000002</v>
      </c>
      <c r="F5214" s="1" t="n">
        <v>-4</v>
      </c>
      <c r="G5214" s="0" t="s">
        <v>29</v>
      </c>
      <c r="I5214" s="0" t="s">
        <v>29</v>
      </c>
    </row>
    <row r="5215" customFormat="false" ht="12.75" hidden="false" customHeight="false" outlineLevel="0" collapsed="false">
      <c r="A5215" s="0" t="s">
        <v>5704</v>
      </c>
      <c r="B5215" s="23" t="s">
        <v>10350</v>
      </c>
      <c r="C5215" s="23" t="s">
        <v>10351</v>
      </c>
      <c r="D5215" s="24" t="n">
        <v>46.5641670000002</v>
      </c>
      <c r="E5215" s="24" t="n">
        <v>67.1686110000002</v>
      </c>
      <c r="F5215" s="1" t="n">
        <v>-4</v>
      </c>
      <c r="G5215" s="0" t="s">
        <v>29</v>
      </c>
      <c r="I5215" s="0" t="s">
        <v>29</v>
      </c>
    </row>
    <row r="5216" customFormat="false" ht="12.75" hidden="false" customHeight="false" outlineLevel="0" collapsed="false">
      <c r="A5216" s="0" t="s">
        <v>5704</v>
      </c>
      <c r="B5216" s="23" t="s">
        <v>10352</v>
      </c>
      <c r="C5216" s="23" t="s">
        <v>10353</v>
      </c>
      <c r="D5216" s="24" t="n">
        <v>46.1538890000002</v>
      </c>
      <c r="E5216" s="24" t="n">
        <v>64.7686110000002</v>
      </c>
      <c r="F5216" s="1" t="n">
        <v>-4</v>
      </c>
      <c r="G5216" s="0" t="s">
        <v>29</v>
      </c>
      <c r="I5216" s="0" t="s">
        <v>29</v>
      </c>
    </row>
    <row r="5217" customFormat="false" ht="12.75" hidden="false" customHeight="false" outlineLevel="0" collapsed="false">
      <c r="A5217" s="0" t="s">
        <v>5704</v>
      </c>
      <c r="B5217" s="23" t="s">
        <v>10354</v>
      </c>
      <c r="C5217" s="23" t="s">
        <v>10355</v>
      </c>
      <c r="D5217" s="24" t="n">
        <v>44.7133330000001</v>
      </c>
      <c r="E5217" s="24" t="n">
        <v>66.7963890000002</v>
      </c>
      <c r="F5217" s="1" t="n">
        <v>-5</v>
      </c>
      <c r="G5217" s="0" t="s">
        <v>29</v>
      </c>
      <c r="I5217" s="0" t="s">
        <v>29</v>
      </c>
    </row>
    <row r="5218" customFormat="false" ht="12.75" hidden="false" customHeight="false" outlineLevel="0" collapsed="false">
      <c r="A5218" s="0" t="s">
        <v>5704</v>
      </c>
      <c r="B5218" s="23" t="s">
        <v>10356</v>
      </c>
      <c r="C5218" s="23" t="s">
        <v>10357</v>
      </c>
      <c r="D5218" s="24" t="n">
        <v>49.0561110000002</v>
      </c>
      <c r="E5218" s="24" t="n">
        <v>55.4480560000002</v>
      </c>
      <c r="F5218" s="1" t="n">
        <v>-4</v>
      </c>
      <c r="G5218" s="0" t="s">
        <v>29</v>
      </c>
      <c r="I5218" s="0" t="s">
        <v>29</v>
      </c>
    </row>
    <row r="5219" customFormat="false" ht="12.75" hidden="false" customHeight="false" outlineLevel="0" collapsed="false">
      <c r="A5219" s="0" t="s">
        <v>5704</v>
      </c>
      <c r="B5219" s="23" t="s">
        <v>10358</v>
      </c>
      <c r="C5219" s="23" t="s">
        <v>10359</v>
      </c>
      <c r="D5219" s="24" t="n">
        <v>45.4186110000001</v>
      </c>
      <c r="E5219" s="24" t="n">
        <v>63.4605560000002</v>
      </c>
      <c r="F5219" s="1" t="n">
        <v>-4</v>
      </c>
      <c r="G5219" s="0" t="s">
        <v>29</v>
      </c>
      <c r="I5219" s="0" t="s">
        <v>29</v>
      </c>
    </row>
    <row r="5220" customFormat="false" ht="12.75" hidden="false" customHeight="false" outlineLevel="0" collapsed="false">
      <c r="A5220" s="0" t="s">
        <v>5704</v>
      </c>
      <c r="B5220" s="23" t="s">
        <v>10360</v>
      </c>
      <c r="C5220" s="23" t="s">
        <v>10361</v>
      </c>
      <c r="D5220" s="24" t="n">
        <v>46.4261110000002</v>
      </c>
      <c r="E5220" s="24" t="n">
        <v>67.6280560000002</v>
      </c>
      <c r="F5220" s="1" t="n">
        <v>-4</v>
      </c>
      <c r="G5220" s="0" t="s">
        <v>29</v>
      </c>
      <c r="I5220" s="0" t="s">
        <v>29</v>
      </c>
    </row>
    <row r="5221" customFormat="false" ht="12.75" hidden="false" customHeight="false" outlineLevel="0" collapsed="false">
      <c r="A5221" s="0" t="s">
        <v>5704</v>
      </c>
      <c r="B5221" s="23" t="s">
        <v>10362</v>
      </c>
      <c r="C5221" s="23" t="s">
        <v>10363</v>
      </c>
      <c r="D5221" s="24" t="n">
        <v>45.2075000000001</v>
      </c>
      <c r="E5221" s="24" t="n">
        <v>67.2505560000002</v>
      </c>
      <c r="F5221" s="1" t="n">
        <v>-4</v>
      </c>
      <c r="G5221" s="0" t="s">
        <v>29</v>
      </c>
      <c r="I5221" s="0" t="s">
        <v>29</v>
      </c>
    </row>
    <row r="5222" customFormat="false" ht="12.75" hidden="false" customHeight="false" outlineLevel="0" collapsed="false">
      <c r="A5222" s="0" t="s">
        <v>5704</v>
      </c>
      <c r="B5222" s="23" t="s">
        <v>10364</v>
      </c>
      <c r="C5222" s="23" t="s">
        <v>10365</v>
      </c>
      <c r="D5222" s="24" t="n">
        <v>46.1486110000002</v>
      </c>
      <c r="E5222" s="24" t="n">
        <v>65.9041670000002</v>
      </c>
      <c r="F5222" s="1" t="n">
        <v>-4</v>
      </c>
      <c r="G5222" s="0" t="s">
        <v>29</v>
      </c>
      <c r="I5222" s="0" t="s">
        <v>29</v>
      </c>
    </row>
    <row r="5223" customFormat="false" ht="12.75" hidden="false" customHeight="false" outlineLevel="0" collapsed="false">
      <c r="A5223" s="0" t="s">
        <v>5704</v>
      </c>
      <c r="B5223" s="23" t="s">
        <v>10366</v>
      </c>
      <c r="C5223" s="23" t="s">
        <v>10367</v>
      </c>
      <c r="D5223" s="24" t="n">
        <v>45.0522220000001</v>
      </c>
      <c r="E5223" s="24" t="n">
        <v>64.6519440000002</v>
      </c>
      <c r="F5223" s="1" t="n">
        <v>-4</v>
      </c>
      <c r="G5223" s="0" t="s">
        <v>29</v>
      </c>
      <c r="I5223" s="0" t="s">
        <v>29</v>
      </c>
    </row>
    <row r="5224" customFormat="false" ht="12.75" hidden="false" customHeight="false" outlineLevel="0" collapsed="false">
      <c r="A5224" s="0" t="s">
        <v>5704</v>
      </c>
      <c r="B5224" s="23" t="s">
        <v>10368</v>
      </c>
      <c r="C5224" s="23" t="s">
        <v>10369</v>
      </c>
      <c r="D5224" s="24" t="n">
        <v>48.2747220000002</v>
      </c>
      <c r="E5224" s="24" t="n">
        <v>53.9238890000002</v>
      </c>
      <c r="F5224" s="1" t="n">
        <v>-4</v>
      </c>
      <c r="G5224" s="0" t="s">
        <v>29</v>
      </c>
      <c r="I5224" s="0" t="s">
        <v>29</v>
      </c>
    </row>
    <row r="5225" customFormat="false" ht="12.75" hidden="false" customHeight="false" outlineLevel="0" collapsed="false">
      <c r="A5225" s="0" t="s">
        <v>5704</v>
      </c>
      <c r="B5225" s="23" t="s">
        <v>10370</v>
      </c>
      <c r="C5225" s="23" t="s">
        <v>10371</v>
      </c>
      <c r="D5225" s="24" t="n">
        <v>45.7355560000002</v>
      </c>
      <c r="E5225" s="24" t="n">
        <v>63.3183330000002</v>
      </c>
      <c r="F5225" s="1" t="n">
        <v>-4</v>
      </c>
      <c r="G5225" s="0" t="s">
        <v>29</v>
      </c>
      <c r="I5225" s="0" t="s">
        <v>29</v>
      </c>
    </row>
    <row r="5226" customFormat="false" ht="12.75" hidden="false" customHeight="false" outlineLevel="0" collapsed="false">
      <c r="A5226" s="0" t="s">
        <v>5704</v>
      </c>
      <c r="B5226" s="23" t="s">
        <v>10372</v>
      </c>
      <c r="C5226" s="23" t="s">
        <v>10373</v>
      </c>
      <c r="D5226" s="24" t="n">
        <v>47.7163890000002</v>
      </c>
      <c r="E5226" s="24" t="n">
        <v>64.8825000000002</v>
      </c>
      <c r="F5226" s="1" t="n">
        <v>-4</v>
      </c>
      <c r="G5226" s="0" t="s">
        <v>29</v>
      </c>
      <c r="I5226" s="0" t="s">
        <v>29</v>
      </c>
    </row>
    <row r="5227" customFormat="false" ht="12.75" hidden="false" customHeight="false" outlineLevel="0" collapsed="false">
      <c r="A5227" s="0" t="s">
        <v>5704</v>
      </c>
      <c r="B5227" s="23" t="s">
        <v>10374</v>
      </c>
      <c r="C5227" s="23" t="s">
        <v>10375</v>
      </c>
      <c r="D5227" s="24" t="n">
        <v>47.7736140000002</v>
      </c>
      <c r="E5227" s="24" t="n">
        <v>59.3130580000002</v>
      </c>
      <c r="F5227" s="1" t="n">
        <v>-4</v>
      </c>
      <c r="G5227" s="0" t="s">
        <v>29</v>
      </c>
      <c r="I5227" s="0" t="s">
        <v>29</v>
      </c>
    </row>
    <row r="5228" customFormat="false" ht="12.75" hidden="false" customHeight="false" outlineLevel="0" collapsed="false">
      <c r="A5228" s="0" t="s">
        <v>5704</v>
      </c>
      <c r="B5228" s="23" t="s">
        <v>10376</v>
      </c>
      <c r="C5228" s="23" t="s">
        <v>10377</v>
      </c>
      <c r="D5228" s="24" t="n">
        <v>45.3541670000001</v>
      </c>
      <c r="E5228" s="24" t="n">
        <v>79.1513890000003</v>
      </c>
      <c r="F5228" s="1" t="n">
        <v>-5</v>
      </c>
      <c r="G5228" s="0" t="s">
        <v>29</v>
      </c>
      <c r="I5228" s="0" t="s">
        <v>29</v>
      </c>
    </row>
    <row r="5229" customFormat="false" ht="12.75" hidden="false" customHeight="false" outlineLevel="0" collapsed="false">
      <c r="A5229" s="0" t="s">
        <v>5704</v>
      </c>
      <c r="B5229" s="23" t="s">
        <v>10378</v>
      </c>
      <c r="C5229" s="23" t="s">
        <v>10379</v>
      </c>
      <c r="D5229" s="24" t="n">
        <v>46.7136110000002</v>
      </c>
      <c r="E5229" s="24" t="n">
        <v>66.8291670000002</v>
      </c>
      <c r="F5229" s="1" t="n">
        <v>-4</v>
      </c>
      <c r="G5229" s="0" t="s">
        <v>29</v>
      </c>
      <c r="I5229" s="0" t="s">
        <v>29</v>
      </c>
    </row>
    <row r="5230" customFormat="false" ht="12.75" hidden="false" customHeight="false" outlineLevel="0" collapsed="false">
      <c r="A5230" s="0" t="s">
        <v>5704</v>
      </c>
      <c r="B5230" s="23" t="s">
        <v>10380</v>
      </c>
      <c r="C5230" s="23" t="s">
        <v>10381</v>
      </c>
      <c r="D5230" s="24" t="n">
        <v>65.9076580555558</v>
      </c>
      <c r="E5230" s="24" t="n">
        <v>161.926305833334</v>
      </c>
      <c r="F5230" s="1" t="n">
        <v>-9</v>
      </c>
      <c r="G5230" s="0" t="s">
        <v>29</v>
      </c>
      <c r="I5230" s="0" t="s">
        <v>29</v>
      </c>
    </row>
    <row r="5231" customFormat="false" ht="12.75" hidden="false" customHeight="false" outlineLevel="0" collapsed="false">
      <c r="A5231" s="0" t="s">
        <v>5704</v>
      </c>
      <c r="B5231" s="23" t="s">
        <v>10382</v>
      </c>
      <c r="C5231" s="23" t="s">
        <v>10383</v>
      </c>
      <c r="D5231" s="24" t="n">
        <v>42.8722220000001</v>
      </c>
      <c r="E5231" s="24" t="n">
        <v>79.5958330000003</v>
      </c>
      <c r="F5231" s="1" t="n">
        <v>-5</v>
      </c>
      <c r="G5231" s="0" t="s">
        <v>29</v>
      </c>
      <c r="I5231" s="0" t="s">
        <v>29</v>
      </c>
    </row>
    <row r="5232" customFormat="false" ht="12.75" hidden="false" customHeight="false" outlineLevel="0" collapsed="false">
      <c r="A5232" s="0" t="s">
        <v>5704</v>
      </c>
      <c r="B5232" s="23" t="s">
        <v>10384</v>
      </c>
      <c r="C5232" s="23" t="s">
        <v>10385</v>
      </c>
      <c r="D5232" s="24" t="n">
        <v>49.6575000000002</v>
      </c>
      <c r="E5232" s="24" t="n">
        <v>54.2375000000002</v>
      </c>
      <c r="F5232" s="1" t="n">
        <v>-4</v>
      </c>
      <c r="G5232" s="0" t="s">
        <v>29</v>
      </c>
      <c r="I5232" s="0" t="s">
        <v>29</v>
      </c>
    </row>
    <row r="5233" customFormat="false" ht="12.75" hidden="false" customHeight="false" outlineLevel="0" collapsed="false">
      <c r="A5233" s="0" t="s">
        <v>5704</v>
      </c>
      <c r="B5233" s="23" t="s">
        <v>10386</v>
      </c>
      <c r="C5233" s="23" t="s">
        <v>10387</v>
      </c>
      <c r="D5233" s="24" t="n">
        <v>51.7119440000002</v>
      </c>
      <c r="E5233" s="24" t="n">
        <v>114.106667</v>
      </c>
      <c r="F5233" s="1" t="n">
        <v>-7</v>
      </c>
      <c r="G5233" s="0" t="s">
        <v>29</v>
      </c>
      <c r="I5233" s="0" t="s">
        <v>29</v>
      </c>
    </row>
    <row r="5234" customFormat="false" ht="12.75" hidden="false" customHeight="false" outlineLevel="0" collapsed="false">
      <c r="A5234" s="0" t="s">
        <v>5704</v>
      </c>
      <c r="B5234" s="23" t="s">
        <v>10388</v>
      </c>
      <c r="C5234" s="23" t="s">
        <v>10389</v>
      </c>
      <c r="D5234" s="24" t="n">
        <v>52.6469440000002</v>
      </c>
      <c r="E5234" s="24" t="n">
        <v>111.384167</v>
      </c>
      <c r="F5234" s="1" t="n">
        <v>-7</v>
      </c>
      <c r="G5234" s="0" t="s">
        <v>29</v>
      </c>
      <c r="I5234" s="0" t="s">
        <v>29</v>
      </c>
    </row>
    <row r="5235" customFormat="false" ht="12.75" hidden="false" customHeight="false" outlineLevel="0" collapsed="false">
      <c r="A5235" s="0" t="s">
        <v>5704</v>
      </c>
      <c r="B5235" s="23" t="s">
        <v>10390</v>
      </c>
      <c r="C5235" s="23" t="s">
        <v>10391</v>
      </c>
      <c r="D5235" s="24" t="n">
        <v>49.1625000000002</v>
      </c>
      <c r="E5235" s="24" t="n">
        <v>113.241111</v>
      </c>
      <c r="F5235" s="1" t="n">
        <v>-7</v>
      </c>
      <c r="G5235" s="0" t="s">
        <v>29</v>
      </c>
      <c r="I5235" s="0" t="s">
        <v>29</v>
      </c>
    </row>
    <row r="5236" customFormat="false" ht="12.75" hidden="false" customHeight="false" outlineLevel="0" collapsed="false">
      <c r="A5236" s="0" t="s">
        <v>5704</v>
      </c>
      <c r="B5236" s="23" t="s">
        <v>10392</v>
      </c>
      <c r="C5236" s="23" t="s">
        <v>7285</v>
      </c>
      <c r="D5236" s="24" t="n">
        <v>56.0813890000002</v>
      </c>
      <c r="E5236" s="24" t="n">
        <v>118.434722</v>
      </c>
      <c r="F5236" s="1" t="n">
        <v>-7</v>
      </c>
      <c r="G5236" s="0" t="s">
        <v>29</v>
      </c>
      <c r="I5236" s="0" t="s">
        <v>29</v>
      </c>
    </row>
    <row r="5237" customFormat="false" ht="12.75" hidden="false" customHeight="false" outlineLevel="0" collapsed="false">
      <c r="A5237" s="0" t="s">
        <v>5704</v>
      </c>
      <c r="B5237" s="23" t="s">
        <v>10393</v>
      </c>
      <c r="C5237" s="23" t="s">
        <v>10394</v>
      </c>
      <c r="D5237" s="24" t="n">
        <v>53.3191670000002</v>
      </c>
      <c r="E5237" s="24" t="n">
        <v>117.753056</v>
      </c>
      <c r="F5237" s="1" t="n">
        <v>-7</v>
      </c>
      <c r="G5237" s="0" t="s">
        <v>29</v>
      </c>
      <c r="I5237" s="0" t="s">
        <v>29</v>
      </c>
    </row>
    <row r="5238" customFormat="false" ht="12.75" hidden="false" customHeight="false" outlineLevel="0" collapsed="false">
      <c r="A5238" s="0" t="s">
        <v>5704</v>
      </c>
      <c r="B5238" s="23" t="s">
        <v>10395</v>
      </c>
      <c r="C5238" s="23" t="s">
        <v>10396</v>
      </c>
      <c r="D5238" s="24" t="n">
        <v>51.3341670000002</v>
      </c>
      <c r="E5238" s="24" t="n">
        <v>110.491389</v>
      </c>
      <c r="F5238" s="1" t="n">
        <v>-7</v>
      </c>
      <c r="G5238" s="0" t="s">
        <v>29</v>
      </c>
      <c r="I5238" s="0" t="s">
        <v>29</v>
      </c>
    </row>
    <row r="5239" customFormat="false" ht="12.75" hidden="false" customHeight="false" outlineLevel="0" collapsed="false">
      <c r="A5239" s="0" t="s">
        <v>5704</v>
      </c>
      <c r="B5239" s="23" t="s">
        <v>10397</v>
      </c>
      <c r="C5239" s="23" t="s">
        <v>10398</v>
      </c>
      <c r="D5239" s="24" t="n">
        <v>49.8266670000002</v>
      </c>
      <c r="E5239" s="24" t="n">
        <v>112.185</v>
      </c>
      <c r="F5239" s="1" t="n">
        <v>-7</v>
      </c>
      <c r="G5239" s="0" t="s">
        <v>29</v>
      </c>
      <c r="I5239" s="0" t="s">
        <v>29</v>
      </c>
    </row>
    <row r="5240" customFormat="false" ht="12.75" hidden="false" customHeight="false" outlineLevel="0" collapsed="false">
      <c r="A5240" s="0" t="s">
        <v>5704</v>
      </c>
      <c r="B5240" s="23" t="s">
        <v>10399</v>
      </c>
      <c r="C5240" s="23" t="s">
        <v>10400</v>
      </c>
      <c r="D5240" s="24" t="n">
        <v>55.9619440000002</v>
      </c>
      <c r="E5240" s="24" t="n">
        <v>113.819167</v>
      </c>
      <c r="F5240" s="1" t="n">
        <v>-7</v>
      </c>
      <c r="G5240" s="0" t="s">
        <v>29</v>
      </c>
      <c r="I5240" s="0" t="s">
        <v>29</v>
      </c>
    </row>
    <row r="5241" customFormat="false" ht="12.75" hidden="false" customHeight="false" outlineLevel="0" collapsed="false">
      <c r="A5241" s="0" t="s">
        <v>5704</v>
      </c>
      <c r="B5241" s="23" t="s">
        <v>10401</v>
      </c>
      <c r="C5241" s="23" t="s">
        <v>10402</v>
      </c>
      <c r="D5241" s="24" t="n">
        <v>49.8833360000002</v>
      </c>
      <c r="E5241" s="24" t="n">
        <v>111.333339</v>
      </c>
      <c r="F5241" s="1" t="n">
        <v>-7</v>
      </c>
      <c r="G5241" s="0" t="s">
        <v>29</v>
      </c>
      <c r="I5241" s="0" t="s">
        <v>29</v>
      </c>
    </row>
    <row r="5242" customFormat="false" ht="12.75" hidden="false" customHeight="false" outlineLevel="0" collapsed="false">
      <c r="A5242" s="0" t="s">
        <v>5704</v>
      </c>
      <c r="B5242" s="23" t="s">
        <v>10403</v>
      </c>
      <c r="C5242" s="23" t="s">
        <v>10404</v>
      </c>
      <c r="D5242" s="24" t="n">
        <v>52.4883330000002</v>
      </c>
      <c r="E5242" s="24" t="n">
        <v>113.712222</v>
      </c>
      <c r="F5242" s="1" t="n">
        <v>-7</v>
      </c>
      <c r="G5242" s="0" t="s">
        <v>29</v>
      </c>
      <c r="I5242" s="0" t="s">
        <v>29</v>
      </c>
    </row>
    <row r="5243" customFormat="false" ht="12.75" hidden="false" customHeight="false" outlineLevel="0" collapsed="false">
      <c r="A5243" s="0" t="s">
        <v>5704</v>
      </c>
      <c r="B5243" s="23" t="s">
        <v>10405</v>
      </c>
      <c r="C5243" s="23" t="s">
        <v>10406</v>
      </c>
      <c r="D5243" s="24" t="n">
        <v>51.4963890000002</v>
      </c>
      <c r="E5243" s="24" t="n">
        <v>112.748611</v>
      </c>
      <c r="F5243" s="1" t="n">
        <v>-7</v>
      </c>
      <c r="G5243" s="0" t="s">
        <v>29</v>
      </c>
      <c r="I5243" s="0" t="s">
        <v>29</v>
      </c>
    </row>
    <row r="5244" customFormat="false" ht="12.75" hidden="false" customHeight="false" outlineLevel="0" collapsed="false">
      <c r="A5244" s="0" t="s">
        <v>5704</v>
      </c>
      <c r="B5244" s="23" t="s">
        <v>10407</v>
      </c>
      <c r="C5244" s="23" t="s">
        <v>10408</v>
      </c>
      <c r="D5244" s="24" t="n">
        <v>52.6516670000002</v>
      </c>
      <c r="E5244" s="24" t="n">
        <v>113.605833</v>
      </c>
      <c r="F5244" s="1" t="n">
        <v>-7</v>
      </c>
      <c r="G5244" s="0" t="s">
        <v>29</v>
      </c>
      <c r="I5244" s="0" t="s">
        <v>29</v>
      </c>
    </row>
    <row r="5245" customFormat="false" ht="12.75" hidden="false" customHeight="false" outlineLevel="0" collapsed="false">
      <c r="A5245" s="0" t="s">
        <v>5704</v>
      </c>
      <c r="B5245" s="23" t="s">
        <v>10409</v>
      </c>
      <c r="C5245" s="23" t="s">
        <v>10410</v>
      </c>
      <c r="D5245" s="24" t="n">
        <v>50.8219440000002</v>
      </c>
      <c r="E5245" s="24" t="n">
        <v>113.824444</v>
      </c>
      <c r="F5245" s="1" t="n">
        <v>-7</v>
      </c>
      <c r="G5245" s="0" t="s">
        <v>29</v>
      </c>
      <c r="I5245" s="0" t="s">
        <v>29</v>
      </c>
    </row>
    <row r="5246" customFormat="false" ht="12.75" hidden="false" customHeight="false" outlineLevel="0" collapsed="false">
      <c r="A5246" s="0" t="s">
        <v>5704</v>
      </c>
      <c r="B5246" s="23" t="s">
        <v>10411</v>
      </c>
      <c r="C5246" s="23" t="s">
        <v>10412</v>
      </c>
      <c r="D5246" s="24" t="n">
        <v>56.5463890000002</v>
      </c>
      <c r="E5246" s="24" t="n">
        <v>115.274167</v>
      </c>
      <c r="F5246" s="1" t="n">
        <v>-7</v>
      </c>
      <c r="G5246" s="0" t="s">
        <v>29</v>
      </c>
      <c r="I5246" s="0" t="s">
        <v>29</v>
      </c>
    </row>
    <row r="5247" customFormat="false" ht="12.75" hidden="false" customHeight="false" outlineLevel="0" collapsed="false">
      <c r="A5247" s="0" t="s">
        <v>5704</v>
      </c>
      <c r="B5247" s="23" t="s">
        <v>10413</v>
      </c>
      <c r="C5247" s="23" t="s">
        <v>10414</v>
      </c>
      <c r="D5247" s="24" t="n">
        <v>52.3380560000002</v>
      </c>
      <c r="E5247" s="24" t="n">
        <v>110.278889</v>
      </c>
      <c r="F5247" s="1" t="n">
        <v>-7</v>
      </c>
      <c r="G5247" s="0" t="s">
        <v>29</v>
      </c>
      <c r="I5247" s="0" t="s">
        <v>29</v>
      </c>
    </row>
    <row r="5248" customFormat="false" ht="12.75" hidden="false" customHeight="false" outlineLevel="0" collapsed="false">
      <c r="A5248" s="0" t="s">
        <v>5704</v>
      </c>
      <c r="B5248" s="23" t="s">
        <v>10415</v>
      </c>
      <c r="C5248" s="23" t="s">
        <v>10416</v>
      </c>
      <c r="D5248" s="24" t="n">
        <v>52.3100000000002</v>
      </c>
      <c r="E5248" s="24" t="n">
        <v>112.753889</v>
      </c>
      <c r="F5248" s="1" t="n">
        <v>-7</v>
      </c>
      <c r="G5248" s="0" t="s">
        <v>29</v>
      </c>
      <c r="I5248" s="0" t="s">
        <v>29</v>
      </c>
    </row>
    <row r="5249" customFormat="false" ht="12.75" hidden="false" customHeight="false" outlineLevel="0" collapsed="false">
      <c r="A5249" s="0" t="s">
        <v>5704</v>
      </c>
      <c r="B5249" s="23" t="s">
        <v>10417</v>
      </c>
      <c r="C5249" s="23" t="s">
        <v>10418</v>
      </c>
      <c r="D5249" s="24" t="n">
        <v>50.0047220000002</v>
      </c>
      <c r="E5249" s="24" t="n">
        <v>113.63</v>
      </c>
      <c r="F5249" s="1" t="n">
        <v>-7</v>
      </c>
      <c r="G5249" s="0" t="s">
        <v>29</v>
      </c>
      <c r="I5249" s="0" t="s">
        <v>29</v>
      </c>
    </row>
    <row r="5250" customFormat="false" ht="12.75" hidden="false" customHeight="false" outlineLevel="0" collapsed="false">
      <c r="A5250" s="0" t="s">
        <v>5704</v>
      </c>
      <c r="B5250" s="23" t="s">
        <v>10419</v>
      </c>
      <c r="C5250" s="23" t="s">
        <v>10420</v>
      </c>
      <c r="D5250" s="24" t="n">
        <v>53.8930560000002</v>
      </c>
      <c r="E5250" s="24" t="n">
        <v>110.772222</v>
      </c>
      <c r="F5250" s="1" t="n">
        <v>-7</v>
      </c>
      <c r="G5250" s="0" t="s">
        <v>29</v>
      </c>
      <c r="I5250" s="0" t="s">
        <v>29</v>
      </c>
    </row>
    <row r="5251" customFormat="false" ht="12.75" hidden="false" customHeight="false" outlineLevel="0" collapsed="false">
      <c r="A5251" s="0" t="s">
        <v>5704</v>
      </c>
      <c r="B5251" s="23" t="s">
        <v>10421</v>
      </c>
      <c r="C5251" s="23" t="s">
        <v>10422</v>
      </c>
      <c r="D5251" s="24" t="n">
        <v>51.6313890000002</v>
      </c>
      <c r="E5251" s="24" t="n">
        <v>111.904167</v>
      </c>
      <c r="F5251" s="1" t="n">
        <v>-7</v>
      </c>
      <c r="G5251" s="0" t="s">
        <v>29</v>
      </c>
      <c r="I5251" s="0" t="s">
        <v>29</v>
      </c>
    </row>
    <row r="5252" customFormat="false" ht="12.75" hidden="false" customHeight="false" outlineLevel="0" collapsed="false">
      <c r="A5252" s="0" t="s">
        <v>5704</v>
      </c>
      <c r="B5252" s="23" t="s">
        <v>10423</v>
      </c>
      <c r="C5252" s="23" t="s">
        <v>10424</v>
      </c>
      <c r="D5252" s="24" t="n">
        <v>55.0325000000002</v>
      </c>
      <c r="E5252" s="24" t="n">
        <v>117.295833</v>
      </c>
      <c r="F5252" s="1" t="n">
        <v>-7</v>
      </c>
      <c r="G5252" s="0" t="s">
        <v>29</v>
      </c>
      <c r="I5252" s="0" t="s">
        <v>29</v>
      </c>
    </row>
    <row r="5253" customFormat="false" ht="12.75" hidden="false" customHeight="false" outlineLevel="0" collapsed="false">
      <c r="A5253" s="0" t="s">
        <v>5704</v>
      </c>
      <c r="B5253" s="23" t="s">
        <v>10425</v>
      </c>
      <c r="C5253" s="23" t="s">
        <v>10426</v>
      </c>
      <c r="D5253" s="24" t="n">
        <v>65.5738066666669</v>
      </c>
      <c r="E5253" s="24" t="n">
        <v>144.783290833333</v>
      </c>
      <c r="F5253" s="1" t="n">
        <v>-9</v>
      </c>
      <c r="G5253" s="0" t="s">
        <v>29</v>
      </c>
      <c r="I5253" s="0" t="s">
        <v>29</v>
      </c>
    </row>
    <row r="5254" customFormat="false" ht="12.75" hidden="false" customHeight="false" outlineLevel="0" collapsed="false">
      <c r="A5254" s="0" t="s">
        <v>5704</v>
      </c>
      <c r="B5254" s="23" t="s">
        <v>10427</v>
      </c>
      <c r="C5254" s="23" t="s">
        <v>10428</v>
      </c>
      <c r="D5254" s="24" t="n">
        <v>52.0786110000002</v>
      </c>
      <c r="E5254" s="24" t="n">
        <v>114.0275</v>
      </c>
      <c r="F5254" s="1" t="n">
        <v>-7</v>
      </c>
      <c r="G5254" s="0" t="s">
        <v>29</v>
      </c>
      <c r="I5254" s="0" t="s">
        <v>29</v>
      </c>
    </row>
    <row r="5255" customFormat="false" ht="12.75" hidden="false" customHeight="false" outlineLevel="0" collapsed="false">
      <c r="A5255" s="0" t="s">
        <v>5704</v>
      </c>
      <c r="B5255" s="23" t="s">
        <v>10429</v>
      </c>
      <c r="C5255" s="23" t="s">
        <v>10430</v>
      </c>
      <c r="D5255" s="24" t="n">
        <v>54.6708330000002</v>
      </c>
      <c r="E5255" s="24" t="n">
        <v>115.414722</v>
      </c>
      <c r="F5255" s="1" t="n">
        <v>-7</v>
      </c>
      <c r="G5255" s="0" t="s">
        <v>29</v>
      </c>
      <c r="I5255" s="0" t="s">
        <v>29</v>
      </c>
    </row>
    <row r="5256" customFormat="false" ht="12.75" hidden="false" customHeight="false" outlineLevel="0" collapsed="false">
      <c r="A5256" s="0" t="s">
        <v>5704</v>
      </c>
      <c r="B5256" s="23" t="s">
        <v>10431</v>
      </c>
      <c r="C5256" s="23" t="s">
        <v>10432</v>
      </c>
      <c r="D5256" s="24" t="n">
        <v>51.6966670000002</v>
      </c>
      <c r="E5256" s="24" t="n">
        <v>113.209167</v>
      </c>
      <c r="F5256" s="1" t="n">
        <v>-7</v>
      </c>
      <c r="G5256" s="0" t="s">
        <v>29</v>
      </c>
      <c r="I5256" s="0" t="s">
        <v>29</v>
      </c>
    </row>
    <row r="5257" customFormat="false" ht="12.75" hidden="false" customHeight="false" outlineLevel="0" collapsed="false">
      <c r="A5257" s="0" t="s">
        <v>5704</v>
      </c>
      <c r="B5257" s="23" t="s">
        <v>10433</v>
      </c>
      <c r="C5257" s="23" t="s">
        <v>10434</v>
      </c>
      <c r="D5257" s="24" t="n">
        <v>50.5333330000002</v>
      </c>
      <c r="E5257" s="24" t="n">
        <v>113.833333</v>
      </c>
      <c r="F5257" s="1" t="n">
        <v>-7</v>
      </c>
      <c r="G5257" s="0" t="s">
        <v>29</v>
      </c>
      <c r="I5257" s="0" t="s">
        <v>29</v>
      </c>
    </row>
    <row r="5258" customFormat="false" ht="12.75" hidden="false" customHeight="false" outlineLevel="0" collapsed="false">
      <c r="A5258" s="0" t="s">
        <v>5704</v>
      </c>
      <c r="B5258" s="23" t="s">
        <v>10435</v>
      </c>
      <c r="C5258" s="23" t="s">
        <v>10436</v>
      </c>
      <c r="D5258" s="24" t="n">
        <v>54.4775000000002</v>
      </c>
      <c r="E5258" s="24" t="n">
        <v>110.268611</v>
      </c>
      <c r="F5258" s="1" t="n">
        <v>-7</v>
      </c>
      <c r="G5258" s="0" t="s">
        <v>29</v>
      </c>
      <c r="I5258" s="0" t="s">
        <v>29</v>
      </c>
    </row>
    <row r="5259" customFormat="false" ht="12.75" hidden="false" customHeight="false" outlineLevel="0" collapsed="false">
      <c r="A5259" s="0" t="s">
        <v>5704</v>
      </c>
      <c r="B5259" s="23" t="s">
        <v>10437</v>
      </c>
      <c r="C5259" s="23" t="s">
        <v>10438</v>
      </c>
      <c r="D5259" s="24" t="n">
        <v>54.1000000000002</v>
      </c>
      <c r="E5259" s="24" t="n">
        <v>114.433333</v>
      </c>
      <c r="F5259" s="1" t="n">
        <v>-7</v>
      </c>
      <c r="G5259" s="0" t="s">
        <v>29</v>
      </c>
      <c r="I5259" s="0" t="s">
        <v>29</v>
      </c>
    </row>
    <row r="5260" customFormat="false" ht="12.75" hidden="false" customHeight="false" outlineLevel="0" collapsed="false">
      <c r="A5260" s="0" t="s">
        <v>5704</v>
      </c>
      <c r="B5260" s="23" t="s">
        <v>10439</v>
      </c>
      <c r="C5260" s="23" t="s">
        <v>10440</v>
      </c>
      <c r="D5260" s="24" t="n">
        <v>53.0402780000002</v>
      </c>
      <c r="E5260" s="24" t="n">
        <v>112.815556</v>
      </c>
      <c r="F5260" s="1" t="n">
        <v>-7</v>
      </c>
      <c r="G5260" s="0" t="s">
        <v>29</v>
      </c>
      <c r="I5260" s="0" t="s">
        <v>29</v>
      </c>
    </row>
    <row r="5261" customFormat="false" ht="12.75" hidden="false" customHeight="false" outlineLevel="0" collapsed="false">
      <c r="A5261" s="0" t="s">
        <v>5704</v>
      </c>
      <c r="B5261" s="23" t="s">
        <v>10441</v>
      </c>
      <c r="C5261" s="23" t="s">
        <v>10442</v>
      </c>
      <c r="D5261" s="24" t="n">
        <v>53.9169440000002</v>
      </c>
      <c r="E5261" s="24" t="n">
        <v>118.874444</v>
      </c>
      <c r="F5261" s="1" t="n">
        <v>-7</v>
      </c>
      <c r="G5261" s="0" t="s">
        <v>29</v>
      </c>
      <c r="I5261" s="0" t="s">
        <v>29</v>
      </c>
    </row>
    <row r="5262" customFormat="false" ht="12.75" hidden="false" customHeight="false" outlineLevel="0" collapsed="false">
      <c r="A5262" s="0" t="s">
        <v>5704</v>
      </c>
      <c r="B5262" s="23" t="s">
        <v>10443</v>
      </c>
      <c r="C5262" s="23" t="s">
        <v>10444</v>
      </c>
      <c r="D5262" s="24" t="n">
        <v>52.2166670000002</v>
      </c>
      <c r="E5262" s="24" t="n">
        <v>111.933331</v>
      </c>
      <c r="F5262" s="1" t="n">
        <v>-7</v>
      </c>
      <c r="G5262" s="0" t="s">
        <v>29</v>
      </c>
      <c r="I5262" s="0" t="s">
        <v>29</v>
      </c>
    </row>
    <row r="5263" customFormat="false" ht="12.75" hidden="false" customHeight="false" outlineLevel="0" collapsed="false">
      <c r="A5263" s="0" t="s">
        <v>5704</v>
      </c>
      <c r="B5263" s="23" t="s">
        <v>10445</v>
      </c>
      <c r="C5263" s="23" t="s">
        <v>10446</v>
      </c>
      <c r="D5263" s="24" t="n">
        <v>53.2658330000002</v>
      </c>
      <c r="E5263" s="24" t="n">
        <v>114.960278</v>
      </c>
      <c r="F5263" s="1" t="n">
        <v>-7</v>
      </c>
      <c r="G5263" s="0" t="s">
        <v>29</v>
      </c>
      <c r="I5263" s="0" t="s">
        <v>29</v>
      </c>
    </row>
    <row r="5264" customFormat="false" ht="12.75" hidden="false" customHeight="false" outlineLevel="0" collapsed="false">
      <c r="A5264" s="0" t="s">
        <v>5704</v>
      </c>
      <c r="B5264" s="23" t="s">
        <v>10447</v>
      </c>
      <c r="C5264" s="23" t="s">
        <v>10448</v>
      </c>
      <c r="D5264" s="24" t="n">
        <v>54.1422220000002</v>
      </c>
      <c r="E5264" s="24" t="n">
        <v>113.740833</v>
      </c>
      <c r="F5264" s="1" t="n">
        <v>-7</v>
      </c>
      <c r="G5264" s="0" t="s">
        <v>29</v>
      </c>
      <c r="I5264" s="0" t="s">
        <v>29</v>
      </c>
    </row>
    <row r="5265" customFormat="false" ht="12.75" hidden="false" customHeight="false" outlineLevel="0" collapsed="false">
      <c r="A5265" s="0" t="s">
        <v>5704</v>
      </c>
      <c r="B5265" s="23" t="s">
        <v>10449</v>
      </c>
      <c r="C5265" s="23" t="s">
        <v>10450</v>
      </c>
      <c r="D5265" s="24" t="n">
        <v>61.5166670000002</v>
      </c>
      <c r="E5265" s="24" t="n">
        <v>120.616669</v>
      </c>
      <c r="F5265" s="1" t="n">
        <v>-7</v>
      </c>
      <c r="G5265" s="0" t="s">
        <v>29</v>
      </c>
      <c r="I5265" s="0" t="s">
        <v>29</v>
      </c>
    </row>
    <row r="5266" customFormat="false" ht="12.75" hidden="false" customHeight="false" outlineLevel="0" collapsed="false">
      <c r="A5266" s="0" t="s">
        <v>5704</v>
      </c>
      <c r="B5266" s="23" t="s">
        <v>10451</v>
      </c>
      <c r="C5266" s="23" t="s">
        <v>10452</v>
      </c>
      <c r="D5266" s="24" t="n">
        <v>55.1841670000002</v>
      </c>
      <c r="E5266" s="24" t="n">
        <v>119.4475</v>
      </c>
      <c r="F5266" s="1" t="n">
        <v>-7</v>
      </c>
      <c r="G5266" s="0" t="s">
        <v>29</v>
      </c>
      <c r="I5266" s="0" t="s">
        <v>29</v>
      </c>
    </row>
    <row r="5267" customFormat="false" ht="12.75" hidden="false" customHeight="false" outlineLevel="0" collapsed="false">
      <c r="A5267" s="0" t="s">
        <v>5704</v>
      </c>
      <c r="B5267" s="23" t="s">
        <v>10453</v>
      </c>
      <c r="C5267" s="23" t="s">
        <v>10454</v>
      </c>
      <c r="D5267" s="24" t="n">
        <v>53.5144440000002</v>
      </c>
      <c r="E5267" s="24" t="n">
        <v>112.0275</v>
      </c>
      <c r="F5267" s="1" t="n">
        <v>-7</v>
      </c>
      <c r="G5267" s="0" t="s">
        <v>29</v>
      </c>
      <c r="I5267" s="0" t="s">
        <v>29</v>
      </c>
    </row>
    <row r="5268" customFormat="false" ht="12.75" hidden="false" customHeight="false" outlineLevel="0" collapsed="false">
      <c r="A5268" s="0" t="s">
        <v>5704</v>
      </c>
      <c r="B5268" s="23" t="s">
        <v>10455</v>
      </c>
      <c r="C5268" s="23" t="s">
        <v>10456</v>
      </c>
      <c r="D5268" s="24" t="n">
        <v>53.3711110000002</v>
      </c>
      <c r="E5268" s="24" t="n">
        <v>112.696667</v>
      </c>
      <c r="F5268" s="1" t="n">
        <v>-7</v>
      </c>
      <c r="G5268" s="0" t="s">
        <v>29</v>
      </c>
      <c r="I5268" s="0" t="s">
        <v>29</v>
      </c>
    </row>
    <row r="5269" customFormat="false" ht="12.75" hidden="false" customHeight="false" outlineLevel="0" collapsed="false">
      <c r="A5269" s="0" t="s">
        <v>5704</v>
      </c>
      <c r="B5269" s="23" t="s">
        <v>10457</v>
      </c>
      <c r="C5269" s="23" t="s">
        <v>10458</v>
      </c>
      <c r="D5269" s="24" t="n">
        <v>53.9933330000002</v>
      </c>
      <c r="E5269" s="24" t="n">
        <v>111.380278</v>
      </c>
      <c r="F5269" s="1" t="n">
        <v>-7</v>
      </c>
      <c r="G5269" s="0" t="s">
        <v>29</v>
      </c>
      <c r="I5269" s="0" t="s">
        <v>29</v>
      </c>
    </row>
    <row r="5270" customFormat="false" ht="12.75" hidden="false" customHeight="false" outlineLevel="0" collapsed="false">
      <c r="A5270" s="0" t="s">
        <v>5704</v>
      </c>
      <c r="B5270" s="23" t="s">
        <v>10459</v>
      </c>
      <c r="C5270" s="23" t="s">
        <v>10460</v>
      </c>
      <c r="D5270" s="24" t="n">
        <v>52.9650000000002</v>
      </c>
      <c r="E5270" s="24" t="n">
        <v>113.411111</v>
      </c>
      <c r="F5270" s="1" t="n">
        <v>-7</v>
      </c>
      <c r="G5270" s="0" t="s">
        <v>29</v>
      </c>
      <c r="I5270" s="0" t="s">
        <v>29</v>
      </c>
    </row>
    <row r="5271" customFormat="false" ht="12.75" hidden="false" customHeight="false" outlineLevel="0" collapsed="false">
      <c r="A5271" s="0" t="s">
        <v>5704</v>
      </c>
      <c r="B5271" s="23" t="s">
        <v>10461</v>
      </c>
      <c r="C5271" s="23" t="s">
        <v>10462</v>
      </c>
      <c r="D5271" s="24" t="n">
        <v>49.7000000000002</v>
      </c>
      <c r="E5271" s="24" t="n">
        <v>113.416667</v>
      </c>
      <c r="F5271" s="1" t="n">
        <v>-7</v>
      </c>
      <c r="G5271" s="0" t="s">
        <v>29</v>
      </c>
      <c r="I5271" s="0" t="s">
        <v>29</v>
      </c>
    </row>
    <row r="5272" customFormat="false" ht="12.75" hidden="false" customHeight="false" outlineLevel="0" collapsed="false">
      <c r="A5272" s="0" t="s">
        <v>5704</v>
      </c>
      <c r="B5272" s="23" t="s">
        <v>10463</v>
      </c>
      <c r="C5272" s="23" t="s">
        <v>10464</v>
      </c>
      <c r="D5272" s="24" t="n">
        <v>58.4041670000002</v>
      </c>
      <c r="E5272" s="24" t="n">
        <v>115.950833</v>
      </c>
      <c r="F5272" s="1" t="n">
        <v>-7</v>
      </c>
      <c r="G5272" s="0" t="s">
        <v>29</v>
      </c>
      <c r="I5272" s="0" t="s">
        <v>29</v>
      </c>
    </row>
    <row r="5273" customFormat="false" ht="12.75" hidden="false" customHeight="false" outlineLevel="0" collapsed="false">
      <c r="A5273" s="0" t="s">
        <v>5704</v>
      </c>
      <c r="B5273" s="23" t="s">
        <v>10465</v>
      </c>
      <c r="C5273" s="23" t="s">
        <v>10466</v>
      </c>
      <c r="D5273" s="24" t="n">
        <v>53.7272220000002</v>
      </c>
      <c r="E5273" s="24" t="n">
        <v>113.086111</v>
      </c>
      <c r="F5273" s="1" t="n">
        <v>-7</v>
      </c>
      <c r="G5273" s="0" t="s">
        <v>29</v>
      </c>
      <c r="I5273" s="0" t="s">
        <v>29</v>
      </c>
    </row>
    <row r="5274" customFormat="false" ht="12.75" hidden="false" customHeight="false" outlineLevel="0" collapsed="false">
      <c r="A5274" s="0" t="s">
        <v>5704</v>
      </c>
      <c r="B5274" s="23" t="s">
        <v>10467</v>
      </c>
      <c r="C5274" s="23" t="s">
        <v>10468</v>
      </c>
      <c r="D5274" s="24" t="n">
        <v>49.4830560000002</v>
      </c>
      <c r="E5274" s="24" t="n">
        <v>111.494444</v>
      </c>
      <c r="F5274" s="1" t="n">
        <v>-7</v>
      </c>
      <c r="G5274" s="0" t="s">
        <v>29</v>
      </c>
      <c r="I5274" s="0" t="s">
        <v>29</v>
      </c>
    </row>
    <row r="5275" customFormat="false" ht="12.75" hidden="false" customHeight="false" outlineLevel="0" collapsed="false">
      <c r="A5275" s="0" t="s">
        <v>5704</v>
      </c>
      <c r="B5275" s="23" t="s">
        <v>10469</v>
      </c>
      <c r="C5275" s="23" t="s">
        <v>10470</v>
      </c>
      <c r="D5275" s="24" t="n">
        <v>56.4125000000002</v>
      </c>
      <c r="E5275" s="24" t="n">
        <v>116.882222</v>
      </c>
      <c r="F5275" s="1" t="n">
        <v>-7</v>
      </c>
      <c r="G5275" s="0" t="s">
        <v>29</v>
      </c>
      <c r="I5275" s="0" t="s">
        <v>29</v>
      </c>
    </row>
    <row r="5276" customFormat="false" ht="12.75" hidden="false" customHeight="false" outlineLevel="0" collapsed="false">
      <c r="A5276" s="0" t="s">
        <v>5704</v>
      </c>
      <c r="B5276" s="23" t="s">
        <v>10471</v>
      </c>
      <c r="C5276" s="23" t="s">
        <v>10472</v>
      </c>
      <c r="D5276" s="24" t="n">
        <v>52.8333330000002</v>
      </c>
      <c r="E5276" s="24" t="n">
        <v>110.9</v>
      </c>
      <c r="F5276" s="1" t="n">
        <v>-7</v>
      </c>
      <c r="G5276" s="0" t="s">
        <v>29</v>
      </c>
      <c r="I5276" s="0" t="s">
        <v>29</v>
      </c>
    </row>
    <row r="5277" customFormat="false" ht="12.75" hidden="false" customHeight="false" outlineLevel="0" collapsed="false">
      <c r="A5277" s="0" t="s">
        <v>5704</v>
      </c>
      <c r="B5277" s="23" t="s">
        <v>10473</v>
      </c>
      <c r="C5277" s="23" t="s">
        <v>10474</v>
      </c>
      <c r="D5277" s="24" t="n">
        <v>52.0166670000002</v>
      </c>
      <c r="E5277" s="24" t="n">
        <v>110.75</v>
      </c>
      <c r="F5277" s="1" t="n">
        <v>-7</v>
      </c>
      <c r="G5277" s="0" t="s">
        <v>29</v>
      </c>
      <c r="I5277" s="0" t="s">
        <v>29</v>
      </c>
    </row>
    <row r="5278" customFormat="false" ht="12.75" hidden="false" customHeight="false" outlineLevel="0" collapsed="false">
      <c r="A5278" s="0" t="s">
        <v>5704</v>
      </c>
      <c r="B5278" s="23" t="s">
        <v>10475</v>
      </c>
      <c r="C5278" s="23" t="s">
        <v>10476</v>
      </c>
      <c r="D5278" s="24" t="n">
        <v>60.1492255555558</v>
      </c>
      <c r="E5278" s="24" t="n">
        <v>164.285632500001</v>
      </c>
      <c r="F5278" s="1" t="n">
        <v>-9</v>
      </c>
      <c r="G5278" s="0" t="s">
        <v>29</v>
      </c>
      <c r="I5278" s="0" t="s">
        <v>29</v>
      </c>
    </row>
    <row r="5279" customFormat="false" ht="12.75" hidden="false" customHeight="false" outlineLevel="0" collapsed="false">
      <c r="A5279" s="0" t="s">
        <v>5704</v>
      </c>
      <c r="B5279" s="23" t="s">
        <v>10477</v>
      </c>
      <c r="C5279" s="23" t="s">
        <v>10478</v>
      </c>
      <c r="D5279" s="24" t="n">
        <v>50.6825000000002</v>
      </c>
      <c r="E5279" s="24" t="n">
        <v>110.041944</v>
      </c>
      <c r="F5279" s="1" t="n">
        <v>-7</v>
      </c>
      <c r="G5279" s="0" t="s">
        <v>29</v>
      </c>
      <c r="I5279" s="0" t="s">
        <v>29</v>
      </c>
    </row>
    <row r="5280" customFormat="false" ht="12.75" hidden="false" customHeight="false" outlineLevel="0" collapsed="false">
      <c r="A5280" s="0" t="s">
        <v>5704</v>
      </c>
      <c r="B5280" s="23" t="s">
        <v>10479</v>
      </c>
      <c r="C5280" s="23" t="s">
        <v>10480</v>
      </c>
      <c r="D5280" s="24" t="n">
        <v>52.8305560000002</v>
      </c>
      <c r="E5280" s="24" t="n">
        <v>111.100556</v>
      </c>
      <c r="F5280" s="1" t="n">
        <v>-7</v>
      </c>
      <c r="G5280" s="0" t="s">
        <v>29</v>
      </c>
      <c r="I5280" s="0" t="s">
        <v>29</v>
      </c>
    </row>
    <row r="5281" customFormat="false" ht="12.75" hidden="false" customHeight="false" outlineLevel="0" collapsed="false">
      <c r="A5281" s="0" t="s">
        <v>5704</v>
      </c>
      <c r="B5281" s="23" t="s">
        <v>10481</v>
      </c>
      <c r="C5281" s="23" t="s">
        <v>10482</v>
      </c>
      <c r="D5281" s="24" t="n">
        <v>55.7836110000002</v>
      </c>
      <c r="E5281" s="24" t="n">
        <v>118.839722</v>
      </c>
      <c r="F5281" s="1" t="n">
        <v>-7</v>
      </c>
      <c r="G5281" s="0" t="s">
        <v>29</v>
      </c>
      <c r="I5281" s="0" t="s">
        <v>29</v>
      </c>
    </row>
    <row r="5282" customFormat="false" ht="12.75" hidden="false" customHeight="false" outlineLevel="0" collapsed="false">
      <c r="A5282" s="0" t="s">
        <v>5704</v>
      </c>
      <c r="B5282" s="23" t="s">
        <v>10483</v>
      </c>
      <c r="C5282" s="23" t="s">
        <v>10484</v>
      </c>
      <c r="D5282" s="24" t="n">
        <v>57.1419440000002</v>
      </c>
      <c r="E5282" s="24" t="n">
        <v>115.075278</v>
      </c>
      <c r="F5282" s="1" t="n">
        <v>-7</v>
      </c>
      <c r="G5282" s="0" t="s">
        <v>29</v>
      </c>
      <c r="I5282" s="0" t="s">
        <v>29</v>
      </c>
    </row>
    <row r="5283" customFormat="false" ht="12.75" hidden="false" customHeight="false" outlineLevel="0" collapsed="false">
      <c r="A5283" s="0" t="s">
        <v>5704</v>
      </c>
      <c r="B5283" s="23" t="s">
        <v>10485</v>
      </c>
      <c r="C5283" s="23" t="s">
        <v>10486</v>
      </c>
      <c r="D5283" s="24" t="n">
        <v>56.1608330000002</v>
      </c>
      <c r="E5283" s="24" t="n">
        <v>113.474444</v>
      </c>
      <c r="F5283" s="1" t="n">
        <v>-7</v>
      </c>
      <c r="G5283" s="0" t="s">
        <v>29</v>
      </c>
      <c r="I5283" s="0" t="s">
        <v>29</v>
      </c>
    </row>
    <row r="5284" customFormat="false" ht="12.75" hidden="false" customHeight="false" outlineLevel="0" collapsed="false">
      <c r="A5284" s="0" t="s">
        <v>5704</v>
      </c>
      <c r="B5284" s="23" t="s">
        <v>10487</v>
      </c>
      <c r="C5284" s="23" t="s">
        <v>10488</v>
      </c>
      <c r="D5284" s="24" t="n">
        <v>59.0616670000002</v>
      </c>
      <c r="E5284" s="24" t="n">
        <v>118.888056</v>
      </c>
      <c r="F5284" s="1" t="n">
        <v>-7</v>
      </c>
      <c r="G5284" s="0" t="s">
        <v>29</v>
      </c>
      <c r="I5284" s="0" t="s">
        <v>29</v>
      </c>
    </row>
    <row r="5285" customFormat="false" ht="12.75" hidden="false" customHeight="false" outlineLevel="0" collapsed="false">
      <c r="A5285" s="0" t="s">
        <v>5704</v>
      </c>
      <c r="B5285" s="23" t="s">
        <v>10489</v>
      </c>
      <c r="C5285" s="23" t="s">
        <v>10490</v>
      </c>
      <c r="D5285" s="24" t="n">
        <v>50.7352780000002</v>
      </c>
      <c r="E5285" s="24" t="n">
        <v>113.934722</v>
      </c>
      <c r="F5285" s="1" t="n">
        <v>-7</v>
      </c>
      <c r="G5285" s="0" t="s">
        <v>29</v>
      </c>
      <c r="I5285" s="0" t="s">
        <v>29</v>
      </c>
    </row>
    <row r="5286" customFormat="false" ht="12.75" hidden="false" customHeight="false" outlineLevel="0" collapsed="false">
      <c r="A5286" s="0" t="s">
        <v>5704</v>
      </c>
      <c r="B5286" s="23" t="s">
        <v>10491</v>
      </c>
      <c r="C5286" s="23" t="s">
        <v>10492</v>
      </c>
      <c r="D5286" s="24" t="n">
        <v>56.9508330000002</v>
      </c>
      <c r="E5286" s="24" t="n">
        <v>117.644167</v>
      </c>
      <c r="F5286" s="1" t="n">
        <v>-7</v>
      </c>
      <c r="G5286" s="0" t="s">
        <v>29</v>
      </c>
      <c r="I5286" s="0" t="s">
        <v>29</v>
      </c>
    </row>
    <row r="5287" customFormat="false" ht="12.75" hidden="false" customHeight="false" outlineLevel="0" collapsed="false">
      <c r="A5287" s="0" t="s">
        <v>5704</v>
      </c>
      <c r="B5287" s="23" t="s">
        <v>10493</v>
      </c>
      <c r="C5287" s="23" t="s">
        <v>10494</v>
      </c>
      <c r="D5287" s="24" t="n">
        <v>55.4788313888891</v>
      </c>
      <c r="E5287" s="24" t="n">
        <v>133.147801111111</v>
      </c>
      <c r="F5287" s="1" t="n">
        <v>-9</v>
      </c>
      <c r="G5287" s="0" t="s">
        <v>29</v>
      </c>
      <c r="I5287" s="0" t="s">
        <v>29</v>
      </c>
    </row>
    <row r="5288" customFormat="false" ht="12.75" hidden="false" customHeight="false" outlineLevel="0" collapsed="false">
      <c r="A5288" s="0" t="s">
        <v>5704</v>
      </c>
      <c r="B5288" s="23" t="s">
        <v>10495</v>
      </c>
      <c r="C5288" s="23" t="s">
        <v>10496</v>
      </c>
      <c r="D5288" s="24" t="n">
        <v>65.4854722222224</v>
      </c>
      <c r="E5288" s="24" t="n">
        <v>144.610783611111</v>
      </c>
      <c r="F5288" s="1" t="n">
        <v>-9</v>
      </c>
      <c r="G5288" s="0" t="s">
        <v>29</v>
      </c>
      <c r="I5288" s="0" t="s">
        <v>29</v>
      </c>
    </row>
    <row r="5289" customFormat="false" ht="12.75" hidden="false" customHeight="false" outlineLevel="0" collapsed="false">
      <c r="A5289" s="0" t="s">
        <v>5704</v>
      </c>
      <c r="B5289" s="23" t="s">
        <v>10497</v>
      </c>
      <c r="C5289" s="23" t="s">
        <v>10498</v>
      </c>
      <c r="D5289" s="24" t="n">
        <v>66.6496908333335</v>
      </c>
      <c r="E5289" s="24" t="n">
        <v>143.735949166667</v>
      </c>
      <c r="F5289" s="1" t="n">
        <v>-9</v>
      </c>
      <c r="G5289" s="0" t="s">
        <v>29</v>
      </c>
      <c r="I5289" s="0" t="s">
        <v>29</v>
      </c>
    </row>
    <row r="5290" customFormat="false" ht="12.75" hidden="false" customHeight="false" outlineLevel="0" collapsed="false">
      <c r="A5290" s="0" t="s">
        <v>5704</v>
      </c>
      <c r="B5290" s="23" t="s">
        <v>10499</v>
      </c>
      <c r="C5290" s="23" t="s">
        <v>10500</v>
      </c>
      <c r="D5290" s="24" t="n">
        <v>49.2102780000002</v>
      </c>
      <c r="E5290" s="24" t="n">
        <v>98.0591670000003</v>
      </c>
      <c r="F5290" s="1" t="n">
        <v>-6</v>
      </c>
      <c r="G5290" s="0" t="s">
        <v>29</v>
      </c>
      <c r="I5290" s="0" t="s">
        <v>29</v>
      </c>
    </row>
    <row r="5291" customFormat="false" ht="12.75" hidden="false" customHeight="false" outlineLevel="0" collapsed="false">
      <c r="A5291" s="0" t="s">
        <v>5704</v>
      </c>
      <c r="B5291" s="23" t="s">
        <v>10501</v>
      </c>
      <c r="C5291" s="23" t="s">
        <v>10502</v>
      </c>
      <c r="D5291" s="24" t="n">
        <v>49.5494440000002</v>
      </c>
      <c r="E5291" s="24" t="n">
        <v>96.6794440000003</v>
      </c>
      <c r="F5291" s="1" t="n">
        <v>-6</v>
      </c>
      <c r="G5291" s="0" t="s">
        <v>29</v>
      </c>
      <c r="I5291" s="0" t="s">
        <v>29</v>
      </c>
    </row>
    <row r="5292" customFormat="false" ht="12.75" hidden="false" customHeight="false" outlineLevel="0" collapsed="false">
      <c r="A5292" s="0" t="s">
        <v>5704</v>
      </c>
      <c r="B5292" s="23" t="s">
        <v>10503</v>
      </c>
      <c r="C5292" s="23" t="s">
        <v>10504</v>
      </c>
      <c r="D5292" s="24" t="n">
        <v>50.8333330000002</v>
      </c>
      <c r="E5292" s="24" t="n">
        <v>108.07</v>
      </c>
      <c r="F5292" s="1" t="n">
        <v>-7</v>
      </c>
      <c r="G5292" s="0" t="s">
        <v>29</v>
      </c>
      <c r="I5292" s="0" t="s">
        <v>29</v>
      </c>
    </row>
    <row r="5293" customFormat="false" ht="12.75" hidden="false" customHeight="false" outlineLevel="0" collapsed="false">
      <c r="A5293" s="0" t="s">
        <v>5704</v>
      </c>
      <c r="B5293" s="23" t="s">
        <v>10505</v>
      </c>
      <c r="C5293" s="23" t="s">
        <v>10506</v>
      </c>
      <c r="D5293" s="24" t="n">
        <v>49.6580560000002</v>
      </c>
      <c r="E5293" s="24" t="n">
        <v>108.406389</v>
      </c>
      <c r="F5293" s="1" t="n">
        <v>-7</v>
      </c>
      <c r="G5293" s="0" t="s">
        <v>29</v>
      </c>
      <c r="I5293" s="0" t="s">
        <v>29</v>
      </c>
    </row>
    <row r="5294" customFormat="false" ht="12.75" hidden="false" customHeight="false" outlineLevel="0" collapsed="false">
      <c r="A5294" s="0" t="s">
        <v>5704</v>
      </c>
      <c r="B5294" s="23" t="s">
        <v>10507</v>
      </c>
      <c r="C5294" s="23" t="s">
        <v>10508</v>
      </c>
      <c r="D5294" s="24" t="n">
        <v>49.6980560000002</v>
      </c>
      <c r="E5294" s="24" t="n">
        <v>103.801111</v>
      </c>
      <c r="F5294" s="1" t="n">
        <v>-6</v>
      </c>
      <c r="G5294" s="0" t="s">
        <v>29</v>
      </c>
      <c r="I5294" s="0" t="s">
        <v>29</v>
      </c>
    </row>
    <row r="5295" customFormat="false" ht="12.75" hidden="false" customHeight="false" outlineLevel="0" collapsed="false">
      <c r="A5295" s="0" t="s">
        <v>5704</v>
      </c>
      <c r="B5295" s="23" t="s">
        <v>10509</v>
      </c>
      <c r="C5295" s="23" t="s">
        <v>10510</v>
      </c>
      <c r="D5295" s="24" t="n">
        <v>49.1508330000002</v>
      </c>
      <c r="E5295" s="24" t="n">
        <v>100.498611</v>
      </c>
      <c r="F5295" s="1" t="n">
        <v>-6</v>
      </c>
      <c r="G5295" s="0" t="s">
        <v>29</v>
      </c>
      <c r="I5295" s="0" t="s">
        <v>29</v>
      </c>
    </row>
    <row r="5296" customFormat="false" ht="12.75" hidden="false" customHeight="false" outlineLevel="0" collapsed="false">
      <c r="A5296" s="0" t="s">
        <v>5704</v>
      </c>
      <c r="B5296" s="23" t="s">
        <v>10511</v>
      </c>
      <c r="C5296" s="23" t="s">
        <v>10512</v>
      </c>
      <c r="D5296" s="24" t="n">
        <v>52.3427780000002</v>
      </c>
      <c r="E5296" s="24" t="n">
        <v>109.918889</v>
      </c>
      <c r="F5296" s="1" t="n">
        <v>-6</v>
      </c>
      <c r="G5296" s="0" t="s">
        <v>29</v>
      </c>
      <c r="I5296" s="0" t="s">
        <v>29</v>
      </c>
    </row>
    <row r="5297" customFormat="false" ht="12.75" hidden="false" customHeight="false" outlineLevel="0" collapsed="false">
      <c r="A5297" s="0" t="s">
        <v>5704</v>
      </c>
      <c r="B5297" s="23" t="s">
        <v>10513</v>
      </c>
      <c r="C5297" s="23" t="s">
        <v>10514</v>
      </c>
      <c r="D5297" s="24" t="n">
        <v>50.6427780000002</v>
      </c>
      <c r="E5297" s="24" t="n">
        <v>102.100278</v>
      </c>
      <c r="F5297" s="1" t="n">
        <v>-6</v>
      </c>
      <c r="G5297" s="0" t="s">
        <v>29</v>
      </c>
      <c r="I5297" s="0" t="s">
        <v>29</v>
      </c>
    </row>
    <row r="5298" customFormat="false" ht="12.75" hidden="false" customHeight="false" outlineLevel="0" collapsed="false">
      <c r="A5298" s="0" t="s">
        <v>5704</v>
      </c>
      <c r="B5298" s="23" t="s">
        <v>10515</v>
      </c>
      <c r="C5298" s="23" t="s">
        <v>10516</v>
      </c>
      <c r="D5298" s="24" t="n">
        <v>49.0944440000002</v>
      </c>
      <c r="E5298" s="24" t="n">
        <v>97.5338890000003</v>
      </c>
      <c r="F5298" s="1" t="n">
        <v>-6</v>
      </c>
      <c r="G5298" s="0" t="s">
        <v>29</v>
      </c>
      <c r="I5298" s="0" t="s">
        <v>29</v>
      </c>
    </row>
    <row r="5299" customFormat="false" ht="12.75" hidden="false" customHeight="false" outlineLevel="0" collapsed="false">
      <c r="A5299" s="0" t="s">
        <v>5704</v>
      </c>
      <c r="B5299" s="23" t="s">
        <v>10517</v>
      </c>
      <c r="C5299" s="23" t="s">
        <v>10518</v>
      </c>
      <c r="D5299" s="24" t="n">
        <v>49.1666670000002</v>
      </c>
      <c r="E5299" s="24" t="n">
        <v>108.566667</v>
      </c>
      <c r="F5299" s="1" t="n">
        <v>-6</v>
      </c>
      <c r="G5299" s="0" t="s">
        <v>29</v>
      </c>
      <c r="I5299" s="0" t="s">
        <v>29</v>
      </c>
    </row>
    <row r="5300" customFormat="false" ht="12.75" hidden="false" customHeight="false" outlineLevel="0" collapsed="false">
      <c r="A5300" s="0" t="s">
        <v>5704</v>
      </c>
      <c r="B5300" s="23" t="s">
        <v>10519</v>
      </c>
      <c r="C5300" s="23" t="s">
        <v>10520</v>
      </c>
      <c r="D5300" s="24" t="n">
        <v>49.6444440000002</v>
      </c>
      <c r="E5300" s="24" t="n">
        <v>102.286939</v>
      </c>
      <c r="F5300" s="1" t="n">
        <v>-6</v>
      </c>
      <c r="G5300" s="0" t="s">
        <v>29</v>
      </c>
      <c r="I5300" s="0" t="s">
        <v>29</v>
      </c>
    </row>
    <row r="5301" customFormat="false" ht="12.75" hidden="false" customHeight="false" outlineLevel="0" collapsed="false">
      <c r="A5301" s="0" t="s">
        <v>5704</v>
      </c>
      <c r="B5301" s="23" t="s">
        <v>10521</v>
      </c>
      <c r="C5301" s="23" t="s">
        <v>10522</v>
      </c>
      <c r="D5301" s="24" t="n">
        <v>49.8958330000002</v>
      </c>
      <c r="E5301" s="24" t="n">
        <v>109.475</v>
      </c>
      <c r="F5301" s="1" t="n">
        <v>-7</v>
      </c>
      <c r="G5301" s="0" t="s">
        <v>29</v>
      </c>
      <c r="I5301" s="0" t="s">
        <v>29</v>
      </c>
    </row>
    <row r="5302" customFormat="false" ht="12.75" hidden="false" customHeight="false" outlineLevel="0" collapsed="false">
      <c r="A5302" s="0" t="s">
        <v>5704</v>
      </c>
      <c r="B5302" s="23" t="s">
        <v>10523</v>
      </c>
      <c r="C5302" s="23" t="s">
        <v>10524</v>
      </c>
      <c r="D5302" s="24" t="n">
        <v>81.4094440000003</v>
      </c>
      <c r="E5302" s="24" t="n">
        <v>76.8816670000003</v>
      </c>
      <c r="F5302" s="1" t="n">
        <v>-5</v>
      </c>
      <c r="G5302" s="0" t="s">
        <v>29</v>
      </c>
      <c r="I5302" s="0" t="s">
        <v>29</v>
      </c>
    </row>
    <row r="5303" customFormat="false" ht="12.75" hidden="false" customHeight="false" outlineLevel="0" collapsed="false">
      <c r="A5303" s="0" t="s">
        <v>5704</v>
      </c>
      <c r="B5303" s="23" t="s">
        <v>10525</v>
      </c>
      <c r="C5303" s="23" t="s">
        <v>10526</v>
      </c>
      <c r="D5303" s="24" t="n">
        <v>52.0700000000002</v>
      </c>
      <c r="E5303" s="24" t="n">
        <v>109.374444</v>
      </c>
      <c r="F5303" s="1" t="n">
        <v>-6</v>
      </c>
      <c r="G5303" s="0" t="s">
        <v>29</v>
      </c>
      <c r="I5303" s="0" t="s">
        <v>29</v>
      </c>
    </row>
    <row r="5304" customFormat="false" ht="12.75" hidden="false" customHeight="false" outlineLevel="0" collapsed="false">
      <c r="A5304" s="0" t="s">
        <v>5704</v>
      </c>
      <c r="B5304" s="23" t="s">
        <v>10527</v>
      </c>
      <c r="C5304" s="23" t="s">
        <v>10528</v>
      </c>
      <c r="D5304" s="24" t="n">
        <v>51.1441670000002</v>
      </c>
      <c r="E5304" s="24" t="n">
        <v>108.762778</v>
      </c>
      <c r="F5304" s="1" t="n">
        <v>-7</v>
      </c>
      <c r="G5304" s="0" t="s">
        <v>29</v>
      </c>
      <c r="I5304" s="0" t="s">
        <v>29</v>
      </c>
    </row>
    <row r="5305" customFormat="false" ht="12.75" hidden="false" customHeight="false" outlineLevel="0" collapsed="false">
      <c r="A5305" s="0" t="s">
        <v>5704</v>
      </c>
      <c r="B5305" s="23" t="s">
        <v>10529</v>
      </c>
      <c r="C5305" s="23" t="s">
        <v>10530</v>
      </c>
      <c r="D5305" s="24" t="n">
        <v>50.2327780000002</v>
      </c>
      <c r="E5305" s="24" t="n">
        <v>99.5105560000003</v>
      </c>
      <c r="F5305" s="1" t="n">
        <v>-6</v>
      </c>
      <c r="G5305" s="0" t="s">
        <v>29</v>
      </c>
      <c r="I5305" s="0" t="s">
        <v>29</v>
      </c>
    </row>
    <row r="5306" customFormat="false" ht="12.75" hidden="false" customHeight="false" outlineLevel="0" collapsed="false">
      <c r="A5306" s="0" t="s">
        <v>5704</v>
      </c>
      <c r="B5306" s="23" t="s">
        <v>10531</v>
      </c>
      <c r="C5306" s="23" t="s">
        <v>10532</v>
      </c>
      <c r="D5306" s="24" t="n">
        <v>50.7658330000002</v>
      </c>
      <c r="E5306" s="24" t="n">
        <v>101.295</v>
      </c>
      <c r="F5306" s="1" t="n">
        <v>-6</v>
      </c>
      <c r="G5306" s="0" t="s">
        <v>29</v>
      </c>
      <c r="I5306" s="0" t="s">
        <v>29</v>
      </c>
    </row>
    <row r="5307" customFormat="false" ht="12.75" hidden="false" customHeight="false" outlineLevel="0" collapsed="false">
      <c r="A5307" s="0" t="s">
        <v>5704</v>
      </c>
      <c r="B5307" s="23" t="s">
        <v>10533</v>
      </c>
      <c r="C5307" s="23" t="s">
        <v>10534</v>
      </c>
      <c r="D5307" s="24" t="n">
        <v>61.8678611111113</v>
      </c>
      <c r="E5307" s="24" t="n">
        <v>158.134916666668</v>
      </c>
      <c r="F5307" s="1" t="n">
        <v>-9</v>
      </c>
      <c r="G5307" s="0" t="s">
        <v>29</v>
      </c>
      <c r="I5307" s="0" t="s">
        <v>29</v>
      </c>
    </row>
    <row r="5308" customFormat="false" ht="12.75" hidden="false" customHeight="false" outlineLevel="0" collapsed="false">
      <c r="A5308" s="0" t="s">
        <v>5704</v>
      </c>
      <c r="B5308" s="23" t="s">
        <v>10535</v>
      </c>
      <c r="C5308" s="23" t="s">
        <v>10536</v>
      </c>
      <c r="D5308" s="24" t="n">
        <v>49.6333330000002</v>
      </c>
      <c r="E5308" s="24" t="n">
        <v>100.2</v>
      </c>
      <c r="F5308" s="1" t="n">
        <v>-6</v>
      </c>
      <c r="G5308" s="0" t="s">
        <v>29</v>
      </c>
      <c r="I5308" s="0" t="s">
        <v>29</v>
      </c>
    </row>
    <row r="5309" customFormat="false" ht="12.75" hidden="false" customHeight="false" outlineLevel="0" collapsed="false">
      <c r="A5309" s="0" t="s">
        <v>5704</v>
      </c>
      <c r="B5309" s="23" t="s">
        <v>10537</v>
      </c>
      <c r="C5309" s="23" t="s">
        <v>10538</v>
      </c>
      <c r="D5309" s="24" t="n">
        <v>52.8366670000002</v>
      </c>
      <c r="E5309" s="24" t="n">
        <v>104.066667</v>
      </c>
      <c r="F5309" s="1" t="n">
        <v>-6</v>
      </c>
      <c r="G5309" s="0" t="s">
        <v>29</v>
      </c>
      <c r="I5309" s="0" t="s">
        <v>29</v>
      </c>
    </row>
    <row r="5310" customFormat="false" ht="12.75" hidden="false" customHeight="false" outlineLevel="0" collapsed="false">
      <c r="A5310" s="0" t="s">
        <v>5704</v>
      </c>
      <c r="B5310" s="23" t="s">
        <v>10539</v>
      </c>
      <c r="C5310" s="23" t="s">
        <v>10540</v>
      </c>
      <c r="D5310" s="24" t="n">
        <v>52.8666670000002</v>
      </c>
      <c r="E5310" s="24" t="n">
        <v>104.699722</v>
      </c>
      <c r="F5310" s="1" t="n">
        <v>-6</v>
      </c>
      <c r="G5310" s="0" t="s">
        <v>29</v>
      </c>
      <c r="I5310" s="0" t="s">
        <v>29</v>
      </c>
    </row>
    <row r="5311" customFormat="false" ht="12.75" hidden="false" customHeight="false" outlineLevel="0" collapsed="false">
      <c r="A5311" s="0" t="s">
        <v>5704</v>
      </c>
      <c r="B5311" s="23" t="s">
        <v>10541</v>
      </c>
      <c r="C5311" s="23" t="s">
        <v>10542</v>
      </c>
      <c r="D5311" s="24" t="n">
        <v>51.2344440000002</v>
      </c>
      <c r="E5311" s="24" t="n">
        <v>101.3925</v>
      </c>
      <c r="F5311" s="1" t="n">
        <v>-6</v>
      </c>
      <c r="G5311" s="0" t="s">
        <v>29</v>
      </c>
      <c r="I5311" s="0" t="s">
        <v>29</v>
      </c>
    </row>
    <row r="5312" customFormat="false" ht="12.75" hidden="false" customHeight="false" outlineLevel="0" collapsed="false">
      <c r="A5312" s="0" t="s">
        <v>5704</v>
      </c>
      <c r="B5312" s="23" t="s">
        <v>10543</v>
      </c>
      <c r="C5312" s="23" t="s">
        <v>10544</v>
      </c>
      <c r="D5312" s="24" t="n">
        <v>50.0991670000002</v>
      </c>
      <c r="E5312" s="24" t="n">
        <v>102.606667</v>
      </c>
      <c r="F5312" s="1" t="n">
        <v>-6</v>
      </c>
      <c r="G5312" s="0" t="s">
        <v>29</v>
      </c>
      <c r="I5312" s="0" t="s">
        <v>29</v>
      </c>
    </row>
    <row r="5313" customFormat="false" ht="12.75" hidden="false" customHeight="false" outlineLevel="0" collapsed="false">
      <c r="A5313" s="0" t="s">
        <v>5704</v>
      </c>
      <c r="B5313" s="23" t="s">
        <v>10545</v>
      </c>
      <c r="C5313" s="23" t="s">
        <v>10546</v>
      </c>
      <c r="D5313" s="24" t="n">
        <v>52.4458330000002</v>
      </c>
      <c r="E5313" s="24" t="n">
        <v>109.185278</v>
      </c>
      <c r="F5313" s="1" t="n">
        <v>-6</v>
      </c>
      <c r="G5313" s="0" t="s">
        <v>29</v>
      </c>
      <c r="I5313" s="0" t="s">
        <v>29</v>
      </c>
    </row>
    <row r="5314" customFormat="false" ht="12.75" hidden="false" customHeight="false" outlineLevel="0" collapsed="false">
      <c r="A5314" s="0" t="s">
        <v>5704</v>
      </c>
      <c r="B5314" s="23" t="s">
        <v>10547</v>
      </c>
      <c r="C5314" s="23" t="s">
        <v>10548</v>
      </c>
      <c r="D5314" s="24" t="n">
        <v>50.4647220000002</v>
      </c>
      <c r="E5314" s="24" t="n">
        <v>101.554444</v>
      </c>
      <c r="F5314" s="1" t="n">
        <v>-6</v>
      </c>
      <c r="G5314" s="0" t="s">
        <v>29</v>
      </c>
      <c r="I5314" s="0" t="s">
        <v>29</v>
      </c>
    </row>
    <row r="5315" customFormat="false" ht="12.75" hidden="false" customHeight="false" outlineLevel="0" collapsed="false">
      <c r="A5315" s="0" t="s">
        <v>5704</v>
      </c>
      <c r="B5315" s="23" t="s">
        <v>10549</v>
      </c>
      <c r="C5315" s="23" t="s">
        <v>10550</v>
      </c>
      <c r="D5315" s="24" t="n">
        <v>50.4575000000002</v>
      </c>
      <c r="E5315" s="24" t="n">
        <v>100.608611</v>
      </c>
      <c r="F5315" s="1" t="n">
        <v>-6</v>
      </c>
      <c r="G5315" s="0" t="s">
        <v>29</v>
      </c>
      <c r="I5315" s="0" t="s">
        <v>29</v>
      </c>
    </row>
    <row r="5316" customFormat="false" ht="12.75" hidden="false" customHeight="false" outlineLevel="0" collapsed="false">
      <c r="A5316" s="0" t="s">
        <v>5704</v>
      </c>
      <c r="B5316" s="23" t="s">
        <v>10551</v>
      </c>
      <c r="C5316" s="23" t="s">
        <v>10552</v>
      </c>
      <c r="D5316" s="24" t="n">
        <v>50.9941670000002</v>
      </c>
      <c r="E5316" s="24" t="n">
        <v>107.131389</v>
      </c>
      <c r="F5316" s="1" t="n">
        <v>-6</v>
      </c>
      <c r="G5316" s="0" t="s">
        <v>29</v>
      </c>
      <c r="I5316" s="0" t="s">
        <v>29</v>
      </c>
    </row>
    <row r="5317" customFormat="false" ht="12.75" hidden="false" customHeight="false" outlineLevel="0" collapsed="false">
      <c r="A5317" s="0" t="s">
        <v>5704</v>
      </c>
      <c r="B5317" s="23" t="s">
        <v>10553</v>
      </c>
      <c r="C5317" s="23" t="s">
        <v>10554</v>
      </c>
      <c r="D5317" s="24" t="n">
        <v>50.4994440000002</v>
      </c>
      <c r="E5317" s="24" t="n">
        <v>99.8977780000003</v>
      </c>
      <c r="F5317" s="1" t="n">
        <v>-6</v>
      </c>
      <c r="G5317" s="0" t="s">
        <v>29</v>
      </c>
      <c r="I5317" s="0" t="s">
        <v>29</v>
      </c>
    </row>
    <row r="5318" customFormat="false" ht="12.75" hidden="false" customHeight="false" outlineLevel="0" collapsed="false">
      <c r="A5318" s="0" t="s">
        <v>5704</v>
      </c>
      <c r="B5318" s="23" t="s">
        <v>10555</v>
      </c>
      <c r="C5318" s="23" t="s">
        <v>10556</v>
      </c>
      <c r="D5318" s="24" t="n">
        <v>60.5439033333335</v>
      </c>
      <c r="E5318" s="24" t="n">
        <v>145.726704166667</v>
      </c>
      <c r="F5318" s="1" t="n">
        <v>-9</v>
      </c>
      <c r="G5318" s="0" t="s">
        <v>29</v>
      </c>
      <c r="I5318" s="0" t="s">
        <v>29</v>
      </c>
    </row>
    <row r="5319" customFormat="false" ht="12.75" hidden="false" customHeight="false" outlineLevel="0" collapsed="false">
      <c r="A5319" s="0" t="s">
        <v>5704</v>
      </c>
      <c r="B5319" s="23" t="s">
        <v>10557</v>
      </c>
      <c r="C5319" s="23" t="s">
        <v>10558</v>
      </c>
      <c r="D5319" s="24" t="n">
        <v>64.0713383333335</v>
      </c>
      <c r="E5319" s="24" t="n">
        <v>141.952279166667</v>
      </c>
      <c r="F5319" s="1" t="n">
        <v>-9</v>
      </c>
      <c r="G5319" s="0" t="s">
        <v>29</v>
      </c>
      <c r="I5319" s="0" t="s">
        <v>29</v>
      </c>
    </row>
    <row r="5320" customFormat="false" ht="12.75" hidden="false" customHeight="false" outlineLevel="0" collapsed="false">
      <c r="A5320" s="0" t="s">
        <v>5704</v>
      </c>
      <c r="B5320" s="23" t="s">
        <v>10559</v>
      </c>
      <c r="C5320" s="23" t="s">
        <v>10560</v>
      </c>
      <c r="D5320" s="24" t="n">
        <v>33.2844420000001</v>
      </c>
      <c r="E5320" s="24" t="n">
        <v>116.673889</v>
      </c>
      <c r="F5320" s="1" t="n">
        <v>-8</v>
      </c>
      <c r="G5320" s="0" t="s">
        <v>29</v>
      </c>
      <c r="I5320" s="0" t="s">
        <v>29</v>
      </c>
    </row>
    <row r="5321" customFormat="false" ht="12.75" hidden="false" customHeight="false" outlineLevel="0" collapsed="false">
      <c r="A5321" s="0" t="s">
        <v>5704</v>
      </c>
      <c r="B5321" s="23" t="s">
        <v>10561</v>
      </c>
      <c r="C5321" s="23" t="s">
        <v>10562</v>
      </c>
      <c r="D5321" s="24" t="n">
        <v>34.7677580000001</v>
      </c>
      <c r="E5321" s="24" t="n">
        <v>118.731756</v>
      </c>
      <c r="F5321" s="1" t="n">
        <v>-8</v>
      </c>
      <c r="G5321" s="0" t="s">
        <v>29</v>
      </c>
      <c r="I5321" s="0" t="s">
        <v>29</v>
      </c>
    </row>
    <row r="5322" customFormat="false" ht="12.75" hidden="false" customHeight="false" outlineLevel="0" collapsed="false">
      <c r="A5322" s="0" t="s">
        <v>5704</v>
      </c>
      <c r="B5322" s="23" t="s">
        <v>10563</v>
      </c>
      <c r="C5322" s="23" t="s">
        <v>10564</v>
      </c>
      <c r="D5322" s="24" t="n">
        <v>64.2570341666669</v>
      </c>
      <c r="E5322" s="24" t="n">
        <v>149.186250277778</v>
      </c>
      <c r="F5322" s="1" t="n">
        <v>-9</v>
      </c>
      <c r="G5322" s="0" t="s">
        <v>29</v>
      </c>
      <c r="I5322" s="0" t="s">
        <v>29</v>
      </c>
    </row>
    <row r="5323" customFormat="false" ht="12.75" hidden="false" customHeight="false" outlineLevel="0" collapsed="false">
      <c r="A5323" s="0" t="s">
        <v>5704</v>
      </c>
      <c r="B5323" s="23" t="s">
        <v>10565</v>
      </c>
      <c r="C5323" s="23" t="s">
        <v>10566</v>
      </c>
      <c r="D5323" s="24" t="n">
        <v>42.0250000000001</v>
      </c>
      <c r="E5323" s="24" t="n">
        <v>82.5250000000003</v>
      </c>
      <c r="F5323" s="1" t="n">
        <v>-5</v>
      </c>
      <c r="G5323" s="0" t="s">
        <v>29</v>
      </c>
      <c r="I5323" s="0" t="s">
        <v>29</v>
      </c>
    </row>
    <row r="5324" customFormat="false" ht="12.75" hidden="false" customHeight="false" outlineLevel="0" collapsed="false">
      <c r="A5324" s="0" t="s">
        <v>5704</v>
      </c>
      <c r="B5324" s="23" t="s">
        <v>10567</v>
      </c>
      <c r="C5324" s="23" t="s">
        <v>10568</v>
      </c>
      <c r="D5324" s="24" t="n">
        <v>58.8423047222224</v>
      </c>
      <c r="E5324" s="24" t="n">
        <v>158.545233055557</v>
      </c>
      <c r="F5324" s="1" t="n">
        <v>-9</v>
      </c>
      <c r="G5324" s="0" t="s">
        <v>29</v>
      </c>
      <c r="I5324" s="0" t="s">
        <v>29</v>
      </c>
    </row>
    <row r="5325" customFormat="false" ht="12.75" hidden="false" customHeight="false" outlineLevel="0" collapsed="false">
      <c r="A5325" s="0" t="s">
        <v>5704</v>
      </c>
      <c r="B5325" s="23" t="s">
        <v>10569</v>
      </c>
      <c r="C5325" s="23" t="s">
        <v>10570</v>
      </c>
      <c r="D5325" s="24" t="n">
        <v>44.4852780000001</v>
      </c>
      <c r="E5325" s="24" t="n">
        <v>79.5555560000003</v>
      </c>
      <c r="F5325" s="1" t="n">
        <v>-5</v>
      </c>
      <c r="G5325" s="0" t="s">
        <v>29</v>
      </c>
      <c r="I5325" s="0" t="s">
        <v>29</v>
      </c>
    </row>
    <row r="5326" customFormat="false" ht="12.75" hidden="false" customHeight="false" outlineLevel="0" collapsed="false">
      <c r="A5326" s="0" t="s">
        <v>5704</v>
      </c>
      <c r="B5326" s="23" t="s">
        <v>10571</v>
      </c>
      <c r="C5326" s="23" t="s">
        <v>10572</v>
      </c>
      <c r="D5326" s="24" t="n">
        <v>43.7602780000001</v>
      </c>
      <c r="E5326" s="24" t="n">
        <v>79.8750000000003</v>
      </c>
      <c r="F5326" s="1" t="n">
        <v>-5</v>
      </c>
      <c r="G5326" s="0" t="s">
        <v>29</v>
      </c>
      <c r="I5326" s="0" t="s">
        <v>29</v>
      </c>
    </row>
    <row r="5327" customFormat="false" ht="12.75" hidden="false" customHeight="false" outlineLevel="0" collapsed="false">
      <c r="A5327" s="0" t="s">
        <v>5704</v>
      </c>
      <c r="B5327" s="23" t="s">
        <v>10573</v>
      </c>
      <c r="C5327" s="23" t="s">
        <v>10574</v>
      </c>
      <c r="D5327" s="24" t="n">
        <v>48.7416670000002</v>
      </c>
      <c r="E5327" s="24" t="n">
        <v>80.7933330000003</v>
      </c>
      <c r="F5327" s="1" t="n">
        <v>-5</v>
      </c>
      <c r="G5327" s="0" t="s">
        <v>29</v>
      </c>
      <c r="I5327" s="0" t="s">
        <v>29</v>
      </c>
    </row>
    <row r="5328" customFormat="false" ht="12.75" hidden="false" customHeight="false" outlineLevel="0" collapsed="false">
      <c r="A5328" s="0" t="s">
        <v>5704</v>
      </c>
      <c r="B5328" s="23" t="s">
        <v>10575</v>
      </c>
      <c r="C5328" s="23" t="s">
        <v>10576</v>
      </c>
      <c r="D5328" s="24" t="n">
        <v>44.3647220000001</v>
      </c>
      <c r="E5328" s="24" t="n">
        <v>78.7838890000002</v>
      </c>
      <c r="F5328" s="1" t="n">
        <v>-5</v>
      </c>
      <c r="G5328" s="0" t="s">
        <v>29</v>
      </c>
      <c r="I5328" s="0" t="s">
        <v>29</v>
      </c>
    </row>
    <row r="5329" customFormat="false" ht="12.75" hidden="false" customHeight="false" outlineLevel="0" collapsed="false">
      <c r="A5329" s="0" t="s">
        <v>5704</v>
      </c>
      <c r="B5329" s="23" t="s">
        <v>10577</v>
      </c>
      <c r="C5329" s="23" t="s">
        <v>10578</v>
      </c>
      <c r="D5329" s="24" t="n">
        <v>45.2569440000001</v>
      </c>
      <c r="E5329" s="24" t="n">
        <v>79.8294440000003</v>
      </c>
      <c r="F5329" s="1" t="n">
        <v>-5</v>
      </c>
      <c r="G5329" s="0" t="s">
        <v>29</v>
      </c>
      <c r="I5329" s="0" t="s">
        <v>29</v>
      </c>
    </row>
    <row r="5330" customFormat="false" ht="12.75" hidden="false" customHeight="false" outlineLevel="0" collapsed="false">
      <c r="A5330" s="0" t="s">
        <v>5704</v>
      </c>
      <c r="B5330" s="23" t="s">
        <v>10579</v>
      </c>
      <c r="C5330" s="23" t="s">
        <v>10580</v>
      </c>
      <c r="D5330" s="24" t="n">
        <v>44.6388890000002</v>
      </c>
      <c r="E5330" s="24" t="n">
        <v>75.7505580000002</v>
      </c>
      <c r="F5330" s="1" t="n">
        <v>-5</v>
      </c>
      <c r="G5330" s="0" t="s">
        <v>29</v>
      </c>
      <c r="I5330" s="0" t="s">
        <v>29</v>
      </c>
    </row>
    <row r="5331" customFormat="false" ht="12.75" hidden="false" customHeight="false" outlineLevel="0" collapsed="false">
      <c r="A5331" s="0" t="s">
        <v>5704</v>
      </c>
      <c r="B5331" s="23" t="s">
        <v>10581</v>
      </c>
      <c r="C5331" s="23" t="s">
        <v>10582</v>
      </c>
      <c r="D5331" s="24" t="n">
        <v>43.4155560000001</v>
      </c>
      <c r="E5331" s="24" t="n">
        <v>80.9344440000003</v>
      </c>
      <c r="F5331" s="1" t="n">
        <v>-5</v>
      </c>
      <c r="G5331" s="0" t="s">
        <v>29</v>
      </c>
      <c r="I5331" s="0" t="s">
        <v>29</v>
      </c>
    </row>
    <row r="5332" customFormat="false" ht="12.75" hidden="false" customHeight="false" outlineLevel="0" collapsed="false">
      <c r="A5332" s="0" t="s">
        <v>5704</v>
      </c>
      <c r="B5332" s="23" t="s">
        <v>10583</v>
      </c>
      <c r="C5332" s="23" t="s">
        <v>10584</v>
      </c>
      <c r="D5332" s="24" t="n">
        <v>45.4136110000002</v>
      </c>
      <c r="E5332" s="24" t="n">
        <v>76.3658330000002</v>
      </c>
      <c r="F5332" s="1" t="n">
        <v>-5</v>
      </c>
      <c r="G5332" s="0" t="s">
        <v>29</v>
      </c>
      <c r="I5332" s="0" t="s">
        <v>29</v>
      </c>
    </row>
    <row r="5333" customFormat="false" ht="12.75" hidden="false" customHeight="false" outlineLevel="0" collapsed="false">
      <c r="A5333" s="0" t="s">
        <v>5704</v>
      </c>
      <c r="B5333" s="23" t="s">
        <v>10585</v>
      </c>
      <c r="C5333" s="23" t="s">
        <v>10586</v>
      </c>
      <c r="D5333" s="24" t="n">
        <v>42.9791670000001</v>
      </c>
      <c r="E5333" s="24" t="n">
        <v>79.3247220000003</v>
      </c>
      <c r="F5333" s="1" t="n">
        <v>-5</v>
      </c>
      <c r="G5333" s="0" t="s">
        <v>29</v>
      </c>
      <c r="I5333" s="0" t="s">
        <v>29</v>
      </c>
    </row>
    <row r="5334" customFormat="false" ht="12.75" hidden="false" customHeight="false" outlineLevel="0" collapsed="false">
      <c r="A5334" s="0" t="s">
        <v>5704</v>
      </c>
      <c r="B5334" s="23" t="s">
        <v>10587</v>
      </c>
      <c r="C5334" s="23" t="s">
        <v>10588</v>
      </c>
      <c r="D5334" s="24" t="n">
        <v>42.9269440000001</v>
      </c>
      <c r="E5334" s="24" t="n">
        <v>80.7497220000003</v>
      </c>
      <c r="F5334" s="1" t="n">
        <v>-5</v>
      </c>
      <c r="G5334" s="0" t="s">
        <v>29</v>
      </c>
      <c r="I5334" s="0" t="s">
        <v>29</v>
      </c>
    </row>
    <row r="5335" customFormat="false" ht="12.75" hidden="false" customHeight="false" outlineLevel="0" collapsed="false">
      <c r="A5335" s="0" t="s">
        <v>5704</v>
      </c>
      <c r="B5335" s="23" t="s">
        <v>10589</v>
      </c>
      <c r="C5335" s="23" t="s">
        <v>10590</v>
      </c>
      <c r="D5335" s="24" t="n">
        <v>45.2333330000002</v>
      </c>
      <c r="E5335" s="24" t="n">
        <v>81.6333330000003</v>
      </c>
      <c r="F5335" s="1" t="n">
        <v>-5</v>
      </c>
      <c r="G5335" s="0" t="s">
        <v>29</v>
      </c>
      <c r="I5335" s="0" t="s">
        <v>29</v>
      </c>
    </row>
    <row r="5336" customFormat="false" ht="12.75" hidden="false" customHeight="false" outlineLevel="0" collapsed="false">
      <c r="A5336" s="0" t="s">
        <v>5704</v>
      </c>
      <c r="B5336" s="23" t="s">
        <v>10591</v>
      </c>
      <c r="C5336" s="23" t="s">
        <v>10592</v>
      </c>
      <c r="D5336" s="24" t="n">
        <v>44.2013890000001</v>
      </c>
      <c r="E5336" s="24" t="n">
        <v>81.6066670000003</v>
      </c>
      <c r="F5336" s="1" t="n">
        <v>-5</v>
      </c>
      <c r="G5336" s="0" t="s">
        <v>29</v>
      </c>
      <c r="I5336" s="0" t="s">
        <v>29</v>
      </c>
    </row>
    <row r="5337" customFormat="false" ht="12.75" hidden="false" customHeight="false" outlineLevel="0" collapsed="false">
      <c r="A5337" s="0" t="s">
        <v>5704</v>
      </c>
      <c r="B5337" s="23" t="s">
        <v>10593</v>
      </c>
      <c r="C5337" s="23" t="s">
        <v>10594</v>
      </c>
      <c r="D5337" s="24" t="n">
        <v>44.4491640000001</v>
      </c>
      <c r="E5337" s="24" t="n">
        <v>80.1583330000003</v>
      </c>
      <c r="F5337" s="1" t="n">
        <v>-5</v>
      </c>
      <c r="G5337" s="0" t="s">
        <v>29</v>
      </c>
      <c r="I5337" s="0" t="s">
        <v>29</v>
      </c>
    </row>
    <row r="5338" customFormat="false" ht="12.75" hidden="false" customHeight="false" outlineLevel="0" collapsed="false">
      <c r="A5338" s="0" t="s">
        <v>5704</v>
      </c>
      <c r="B5338" s="23" t="s">
        <v>10595</v>
      </c>
      <c r="C5338" s="23" t="s">
        <v>10596</v>
      </c>
      <c r="D5338" s="24" t="n">
        <v>42.3063890000001</v>
      </c>
      <c r="E5338" s="24" t="n">
        <v>82.0819470000003</v>
      </c>
      <c r="F5338" s="1" t="n">
        <v>-5</v>
      </c>
      <c r="G5338" s="0" t="s">
        <v>29</v>
      </c>
      <c r="I5338" s="0" t="s">
        <v>29</v>
      </c>
    </row>
    <row r="5339" customFormat="false" ht="12.75" hidden="false" customHeight="false" outlineLevel="0" collapsed="false">
      <c r="A5339" s="0" t="s">
        <v>5704</v>
      </c>
      <c r="B5339" s="23" t="s">
        <v>10597</v>
      </c>
      <c r="C5339" s="23" t="s">
        <v>10598</v>
      </c>
      <c r="D5339" s="24" t="n">
        <v>39.2799920000001</v>
      </c>
      <c r="E5339" s="24" t="n">
        <v>103.066603</v>
      </c>
      <c r="F5339" s="1" t="n">
        <v>-7</v>
      </c>
      <c r="G5339" s="0" t="s">
        <v>29</v>
      </c>
      <c r="I5339" s="0" t="s">
        <v>29</v>
      </c>
    </row>
    <row r="5340" customFormat="false" ht="12.75" hidden="false" customHeight="false" outlineLevel="0" collapsed="false">
      <c r="A5340" s="0" t="s">
        <v>5704</v>
      </c>
      <c r="B5340" s="23" t="s">
        <v>10599</v>
      </c>
      <c r="C5340" s="23" t="s">
        <v>10600</v>
      </c>
      <c r="D5340" s="24" t="n">
        <v>39.9830390000001</v>
      </c>
      <c r="E5340" s="24" t="n">
        <v>104.704689</v>
      </c>
      <c r="F5340" s="1" t="n">
        <v>-7</v>
      </c>
      <c r="G5340" s="0" t="s">
        <v>29</v>
      </c>
      <c r="I5340" s="0" t="s">
        <v>29</v>
      </c>
    </row>
    <row r="5341" customFormat="false" ht="12.75" hidden="false" customHeight="false" outlineLevel="0" collapsed="false">
      <c r="A5341" s="0" t="s">
        <v>5704</v>
      </c>
      <c r="B5341" s="23" t="s">
        <v>10601</v>
      </c>
      <c r="C5341" s="23" t="s">
        <v>10602</v>
      </c>
      <c r="D5341" s="24" t="n">
        <v>39.2236000000001</v>
      </c>
      <c r="E5341" s="24" t="n">
        <v>104.640806</v>
      </c>
      <c r="F5341" s="1" t="n">
        <v>-7</v>
      </c>
      <c r="G5341" s="0" t="s">
        <v>29</v>
      </c>
      <c r="I5341" s="0" t="s">
        <v>29</v>
      </c>
    </row>
    <row r="5342" customFormat="false" ht="12.75" hidden="false" customHeight="false" outlineLevel="0" collapsed="false">
      <c r="A5342" s="0" t="s">
        <v>5704</v>
      </c>
      <c r="B5342" s="23" t="s">
        <v>10603</v>
      </c>
      <c r="C5342" s="23" t="s">
        <v>10604</v>
      </c>
      <c r="D5342" s="24" t="n">
        <v>37.9597310000001</v>
      </c>
      <c r="E5342" s="24" t="n">
        <v>104.783872</v>
      </c>
      <c r="F5342" s="1" t="n">
        <v>-7</v>
      </c>
      <c r="G5342" s="0" t="s">
        <v>29</v>
      </c>
      <c r="I5342" s="0" t="s">
        <v>29</v>
      </c>
    </row>
    <row r="5343" customFormat="false" ht="12.75" hidden="false" customHeight="false" outlineLevel="0" collapsed="false">
      <c r="A5343" s="0" t="s">
        <v>5704</v>
      </c>
      <c r="B5343" s="23" t="s">
        <v>10605</v>
      </c>
      <c r="C5343" s="23" t="s">
        <v>10606</v>
      </c>
      <c r="D5343" s="24" t="n">
        <v>40.5972060000001</v>
      </c>
      <c r="E5343" s="24" t="n">
        <v>105.143592</v>
      </c>
      <c r="F5343" s="1" t="n">
        <v>-7</v>
      </c>
      <c r="G5343" s="0" t="s">
        <v>29</v>
      </c>
      <c r="I5343" s="0" t="s">
        <v>29</v>
      </c>
    </row>
    <row r="5344" customFormat="false" ht="12.75" hidden="false" customHeight="false" outlineLevel="0" collapsed="false">
      <c r="A5344" s="0" t="s">
        <v>5704</v>
      </c>
      <c r="B5344" s="23" t="s">
        <v>10607</v>
      </c>
      <c r="C5344" s="23" t="s">
        <v>6370</v>
      </c>
      <c r="D5344" s="24" t="n">
        <v>38.0724970000001</v>
      </c>
      <c r="E5344" s="24" t="n">
        <v>104.045281</v>
      </c>
      <c r="F5344" s="1" t="n">
        <v>-7</v>
      </c>
      <c r="G5344" s="0" t="s">
        <v>29</v>
      </c>
      <c r="I5344" s="0" t="s">
        <v>29</v>
      </c>
    </row>
    <row r="5345" customFormat="false" ht="12.75" hidden="false" customHeight="false" outlineLevel="0" collapsed="false">
      <c r="A5345" s="0" t="s">
        <v>5704</v>
      </c>
      <c r="B5345" s="23" t="s">
        <v>10608</v>
      </c>
      <c r="C5345" s="23" t="s">
        <v>10609</v>
      </c>
      <c r="D5345" s="24" t="n">
        <v>38.7583360000001</v>
      </c>
      <c r="E5345" s="24" t="n">
        <v>104.306661</v>
      </c>
      <c r="F5345" s="1" t="n">
        <v>-7</v>
      </c>
      <c r="G5345" s="0" t="s">
        <v>29</v>
      </c>
      <c r="I5345" s="0" t="s">
        <v>29</v>
      </c>
    </row>
    <row r="5346" customFormat="false" ht="12.75" hidden="false" customHeight="false" outlineLevel="0" collapsed="false">
      <c r="A5346" s="0" t="s">
        <v>5704</v>
      </c>
      <c r="B5346" s="23" t="s">
        <v>10610</v>
      </c>
      <c r="C5346" s="23" t="s">
        <v>10611</v>
      </c>
      <c r="D5346" s="24" t="n">
        <v>43.4427780000001</v>
      </c>
      <c r="E5346" s="24" t="n">
        <v>80.2322220000003</v>
      </c>
      <c r="F5346" s="1" t="n">
        <v>-5</v>
      </c>
      <c r="G5346" s="0" t="s">
        <v>29</v>
      </c>
      <c r="I5346" s="0" t="s">
        <v>29</v>
      </c>
    </row>
    <row r="5347" customFormat="false" ht="12.75" hidden="false" customHeight="false" outlineLevel="0" collapsed="false">
      <c r="A5347" s="0" t="s">
        <v>5704</v>
      </c>
      <c r="B5347" s="23" t="s">
        <v>10612</v>
      </c>
      <c r="C5347" s="23" t="s">
        <v>10613</v>
      </c>
      <c r="D5347" s="24" t="n">
        <v>46.4202780000002</v>
      </c>
      <c r="E5347" s="24" t="n">
        <v>84.0922220000003</v>
      </c>
      <c r="F5347" s="1" t="n">
        <v>-5</v>
      </c>
      <c r="G5347" s="0" t="s">
        <v>29</v>
      </c>
      <c r="I5347" s="0" t="s">
        <v>29</v>
      </c>
    </row>
    <row r="5348" customFormat="false" ht="12.75" hidden="false" customHeight="false" outlineLevel="0" collapsed="false">
      <c r="A5348" s="0" t="s">
        <v>5704</v>
      </c>
      <c r="B5348" s="23" t="s">
        <v>10614</v>
      </c>
      <c r="C5348" s="23" t="s">
        <v>10615</v>
      </c>
      <c r="D5348" s="24" t="n">
        <v>46.3166670000002</v>
      </c>
      <c r="E5348" s="24" t="n">
        <v>83.5333330000003</v>
      </c>
      <c r="F5348" s="1" t="n">
        <v>-5</v>
      </c>
      <c r="G5348" s="0" t="s">
        <v>29</v>
      </c>
      <c r="I5348" s="0" t="s">
        <v>29</v>
      </c>
    </row>
    <row r="5349" customFormat="false" ht="12.75" hidden="false" customHeight="false" outlineLevel="0" collapsed="false">
      <c r="A5349" s="0" t="s">
        <v>5704</v>
      </c>
      <c r="B5349" s="23" t="s">
        <v>10616</v>
      </c>
      <c r="C5349" s="23" t="s">
        <v>10617</v>
      </c>
      <c r="D5349" s="24" t="n">
        <v>44.1583330000001</v>
      </c>
      <c r="E5349" s="24" t="n">
        <v>81.0627780000003</v>
      </c>
      <c r="F5349" s="1" t="n">
        <v>-5</v>
      </c>
      <c r="G5349" s="0" t="s">
        <v>29</v>
      </c>
      <c r="I5349" s="0" t="s">
        <v>29</v>
      </c>
    </row>
    <row r="5350" customFormat="false" ht="12.75" hidden="false" customHeight="false" outlineLevel="0" collapsed="false">
      <c r="A5350" s="0" t="s">
        <v>5704</v>
      </c>
      <c r="B5350" s="23" t="s">
        <v>10618</v>
      </c>
      <c r="C5350" s="23" t="s">
        <v>10619</v>
      </c>
      <c r="D5350" s="24" t="n">
        <v>43.8680560000001</v>
      </c>
      <c r="E5350" s="24" t="n">
        <v>81.2983330000003</v>
      </c>
      <c r="F5350" s="1" t="n">
        <v>-5</v>
      </c>
      <c r="G5350" s="0" t="s">
        <v>29</v>
      </c>
      <c r="I5350" s="0" t="s">
        <v>29</v>
      </c>
    </row>
    <row r="5351" customFormat="false" ht="12.75" hidden="false" customHeight="false" outlineLevel="0" collapsed="false">
      <c r="A5351" s="0" t="s">
        <v>5704</v>
      </c>
      <c r="B5351" s="23" t="s">
        <v>10620</v>
      </c>
      <c r="C5351" s="23" t="s">
        <v>10621</v>
      </c>
      <c r="D5351" s="24" t="n">
        <v>45.9775000000002</v>
      </c>
      <c r="E5351" s="24" t="n">
        <v>81.4947220000003</v>
      </c>
      <c r="F5351" s="1" t="n">
        <v>-5</v>
      </c>
      <c r="G5351" s="0" t="s">
        <v>29</v>
      </c>
      <c r="I5351" s="0" t="s">
        <v>29</v>
      </c>
    </row>
    <row r="5352" customFormat="false" ht="12.75" hidden="false" customHeight="false" outlineLevel="0" collapsed="false">
      <c r="A5352" s="0" t="s">
        <v>5704</v>
      </c>
      <c r="B5352" s="23" t="s">
        <v>10622</v>
      </c>
      <c r="C5352" s="23" t="s">
        <v>10623</v>
      </c>
      <c r="D5352" s="24" t="n">
        <v>44.1847220000001</v>
      </c>
      <c r="E5352" s="24" t="n">
        <v>77.1077780000003</v>
      </c>
      <c r="F5352" s="1" t="n">
        <v>-5</v>
      </c>
      <c r="G5352" s="0" t="s">
        <v>29</v>
      </c>
      <c r="I5352" s="0" t="s">
        <v>29</v>
      </c>
    </row>
    <row r="5353" customFormat="false" ht="12.75" hidden="false" customHeight="false" outlineLevel="0" collapsed="false">
      <c r="A5353" s="0" t="s">
        <v>5704</v>
      </c>
      <c r="B5353" s="23" t="s">
        <v>10624</v>
      </c>
      <c r="C5353" s="23" t="s">
        <v>10625</v>
      </c>
      <c r="D5353" s="24" t="n">
        <v>44.0694440000001</v>
      </c>
      <c r="E5353" s="24" t="n">
        <v>77.3380560000002</v>
      </c>
      <c r="F5353" s="1" t="n">
        <v>-5</v>
      </c>
      <c r="G5353" s="0" t="s">
        <v>29</v>
      </c>
      <c r="I5353" s="0" t="s">
        <v>29</v>
      </c>
    </row>
    <row r="5354" customFormat="false" ht="12.75" hidden="false" customHeight="false" outlineLevel="0" collapsed="false">
      <c r="A5354" s="0" t="s">
        <v>5704</v>
      </c>
      <c r="B5354" s="23" t="s">
        <v>10626</v>
      </c>
      <c r="C5354" s="23" t="s">
        <v>10627</v>
      </c>
      <c r="D5354" s="24" t="n">
        <v>65.8304938888891</v>
      </c>
      <c r="E5354" s="24" t="n">
        <v>144.075812777778</v>
      </c>
      <c r="F5354" s="1" t="n">
        <v>-9</v>
      </c>
      <c r="G5354" s="0" t="s">
        <v>29</v>
      </c>
      <c r="I5354" s="0" t="s">
        <v>29</v>
      </c>
    </row>
    <row r="5355" customFormat="false" ht="12.75" hidden="false" customHeight="false" outlineLevel="0" collapsed="false">
      <c r="A5355" s="0" t="s">
        <v>5704</v>
      </c>
      <c r="B5355" s="23" t="s">
        <v>10628</v>
      </c>
      <c r="C5355" s="23" t="s">
        <v>10629</v>
      </c>
      <c r="D5355" s="24" t="n">
        <v>45.8452780000002</v>
      </c>
      <c r="E5355" s="24" t="n">
        <v>72.3947220000002</v>
      </c>
      <c r="F5355" s="1" t="n">
        <v>-5</v>
      </c>
      <c r="G5355" s="0" t="s">
        <v>29</v>
      </c>
      <c r="I5355" s="0" t="s">
        <v>29</v>
      </c>
    </row>
    <row r="5356" customFormat="false" ht="12.75" hidden="false" customHeight="false" outlineLevel="0" collapsed="false">
      <c r="A5356" s="0" t="s">
        <v>5704</v>
      </c>
      <c r="B5356" s="23" t="s">
        <v>10630</v>
      </c>
      <c r="C5356" s="23" t="s">
        <v>10631</v>
      </c>
      <c r="D5356" s="24" t="n">
        <v>46.5644440000002</v>
      </c>
      <c r="E5356" s="24" t="n">
        <v>75.5777780000002</v>
      </c>
      <c r="F5356" s="1" t="n">
        <v>-5</v>
      </c>
      <c r="G5356" s="0" t="s">
        <v>29</v>
      </c>
      <c r="I5356" s="0" t="s">
        <v>29</v>
      </c>
    </row>
    <row r="5357" customFormat="false" ht="12.75" hidden="false" customHeight="false" outlineLevel="0" collapsed="false">
      <c r="A5357" s="0" t="s">
        <v>5704</v>
      </c>
      <c r="B5357" s="23" t="s">
        <v>10632</v>
      </c>
      <c r="C5357" s="23" t="s">
        <v>10633</v>
      </c>
      <c r="D5357" s="24" t="n">
        <v>45.6388890000002</v>
      </c>
      <c r="E5357" s="24" t="n">
        <v>74.3697220000002</v>
      </c>
      <c r="F5357" s="1" t="n">
        <v>-5</v>
      </c>
      <c r="G5357" s="0" t="s">
        <v>29</v>
      </c>
      <c r="I5357" s="0" t="s">
        <v>29</v>
      </c>
    </row>
    <row r="5358" customFormat="false" ht="12.75" hidden="false" customHeight="false" outlineLevel="0" collapsed="false">
      <c r="A5358" s="0" t="s">
        <v>5704</v>
      </c>
      <c r="B5358" s="23" t="s">
        <v>10634</v>
      </c>
      <c r="C5358" s="23" t="s">
        <v>10635</v>
      </c>
      <c r="D5358" s="24" t="n">
        <v>47.0013890000002</v>
      </c>
      <c r="E5358" s="24" t="n">
        <v>70.5158330000002</v>
      </c>
      <c r="F5358" s="1" t="n">
        <v>-5</v>
      </c>
      <c r="G5358" s="0" t="s">
        <v>29</v>
      </c>
      <c r="I5358" s="0" t="s">
        <v>29</v>
      </c>
    </row>
    <row r="5359" customFormat="false" ht="12.75" hidden="false" customHeight="false" outlineLevel="0" collapsed="false">
      <c r="A5359" s="0" t="s">
        <v>5704</v>
      </c>
      <c r="B5359" s="23" t="s">
        <v>10636</v>
      </c>
      <c r="C5359" s="23" t="s">
        <v>10637</v>
      </c>
      <c r="D5359" s="24" t="n">
        <v>46.0450000000002</v>
      </c>
      <c r="E5359" s="24" t="n">
        <v>73.5016670000002</v>
      </c>
      <c r="F5359" s="1" t="n">
        <v>-5</v>
      </c>
      <c r="G5359" s="0" t="s">
        <v>29</v>
      </c>
      <c r="I5359" s="0" t="s">
        <v>29</v>
      </c>
    </row>
    <row r="5360" customFormat="false" ht="12.75" hidden="false" customHeight="false" outlineLevel="0" collapsed="false">
      <c r="A5360" s="0" t="s">
        <v>5704</v>
      </c>
      <c r="B5360" s="23" t="s">
        <v>10638</v>
      </c>
      <c r="C5360" s="23" t="s">
        <v>10639</v>
      </c>
      <c r="D5360" s="24" t="n">
        <v>49.0302780000002</v>
      </c>
      <c r="E5360" s="24" t="n">
        <v>77.0172220000003</v>
      </c>
      <c r="F5360" s="1" t="n">
        <v>-5</v>
      </c>
      <c r="G5360" s="0" t="s">
        <v>29</v>
      </c>
      <c r="I5360" s="0" t="s">
        <v>29</v>
      </c>
    </row>
    <row r="5361" customFormat="false" ht="12.75" hidden="false" customHeight="false" outlineLevel="0" collapsed="false">
      <c r="A5361" s="0" t="s">
        <v>5704</v>
      </c>
      <c r="B5361" s="23" t="s">
        <v>10640</v>
      </c>
      <c r="C5361" s="23" t="s">
        <v>10641</v>
      </c>
      <c r="D5361" s="24" t="n">
        <v>46.2461110000002</v>
      </c>
      <c r="E5361" s="24" t="n">
        <v>72.9044440000002</v>
      </c>
      <c r="F5361" s="1" t="n">
        <v>-5</v>
      </c>
      <c r="G5361" s="0" t="s">
        <v>29</v>
      </c>
      <c r="I5361" s="0" t="s">
        <v>29</v>
      </c>
    </row>
    <row r="5362" customFormat="false" ht="12.75" hidden="false" customHeight="false" outlineLevel="0" collapsed="false">
      <c r="A5362" s="0" t="s">
        <v>5704</v>
      </c>
      <c r="B5362" s="23" t="s">
        <v>10642</v>
      </c>
      <c r="C5362" s="23" t="s">
        <v>10643</v>
      </c>
      <c r="D5362" s="24" t="n">
        <v>45.7186110000002</v>
      </c>
      <c r="E5362" s="24" t="n">
        <v>73.5980560000002</v>
      </c>
      <c r="F5362" s="1" t="n">
        <v>-5</v>
      </c>
      <c r="G5362" s="0" t="s">
        <v>29</v>
      </c>
      <c r="I5362" s="0" t="s">
        <v>29</v>
      </c>
    </row>
    <row r="5363" customFormat="false" ht="12.75" hidden="false" customHeight="false" outlineLevel="0" collapsed="false">
      <c r="A5363" s="0" t="s">
        <v>5704</v>
      </c>
      <c r="B5363" s="23" t="s">
        <v>10644</v>
      </c>
      <c r="C5363" s="23" t="s">
        <v>10645</v>
      </c>
      <c r="D5363" s="24" t="n">
        <v>46.6216670000002</v>
      </c>
      <c r="E5363" s="24" t="n">
        <v>72.6302780000003</v>
      </c>
      <c r="F5363" s="1" t="n">
        <v>-5</v>
      </c>
      <c r="G5363" s="0" t="s">
        <v>29</v>
      </c>
      <c r="I5363" s="0" t="s">
        <v>29</v>
      </c>
    </row>
    <row r="5364" customFormat="false" ht="12.75" hidden="false" customHeight="false" outlineLevel="0" collapsed="false">
      <c r="A5364" s="0" t="s">
        <v>5704</v>
      </c>
      <c r="B5364" s="23" t="s">
        <v>10646</v>
      </c>
      <c r="C5364" s="23" t="s">
        <v>10647</v>
      </c>
      <c r="D5364" s="24" t="n">
        <v>46.0516670000002</v>
      </c>
      <c r="E5364" s="24" t="n">
        <v>71.2572220000002</v>
      </c>
      <c r="F5364" s="1" t="n">
        <v>-5</v>
      </c>
      <c r="G5364" s="0" t="s">
        <v>29</v>
      </c>
      <c r="I5364" s="0" t="s">
        <v>29</v>
      </c>
    </row>
    <row r="5365" customFormat="false" ht="12.75" hidden="false" customHeight="false" outlineLevel="0" collapsed="false">
      <c r="A5365" s="0" t="s">
        <v>5704</v>
      </c>
      <c r="B5365" s="23" t="s">
        <v>10648</v>
      </c>
      <c r="C5365" s="23" t="s">
        <v>10649</v>
      </c>
      <c r="D5365" s="24" t="n">
        <v>45.4811110000002</v>
      </c>
      <c r="E5365" s="24" t="n">
        <v>72.3102780000002</v>
      </c>
      <c r="F5365" s="1" t="n">
        <v>-5</v>
      </c>
      <c r="G5365" s="0" t="s">
        <v>29</v>
      </c>
      <c r="I5365" s="0" t="s">
        <v>29</v>
      </c>
    </row>
    <row r="5366" customFormat="false" ht="12.75" hidden="false" customHeight="false" outlineLevel="0" collapsed="false">
      <c r="A5366" s="0" t="s">
        <v>5704</v>
      </c>
      <c r="B5366" s="23" t="s">
        <v>10650</v>
      </c>
      <c r="C5366" s="23" t="s">
        <v>10651</v>
      </c>
      <c r="D5366" s="24" t="n">
        <v>46.1127780000002</v>
      </c>
      <c r="E5366" s="24" t="n">
        <v>71.9288890000002</v>
      </c>
      <c r="F5366" s="1" t="n">
        <v>-5</v>
      </c>
      <c r="G5366" s="0" t="s">
        <v>29</v>
      </c>
      <c r="I5366" s="0" t="s">
        <v>29</v>
      </c>
    </row>
    <row r="5367" customFormat="false" ht="12.75" hidden="false" customHeight="false" outlineLevel="0" collapsed="false">
      <c r="A5367" s="0" t="s">
        <v>5704</v>
      </c>
      <c r="B5367" s="23" t="s">
        <v>10652</v>
      </c>
      <c r="C5367" s="23" t="s">
        <v>10653</v>
      </c>
      <c r="D5367" s="24" t="n">
        <v>48.9172220000002</v>
      </c>
      <c r="E5367" s="24" t="n">
        <v>79.1786110000003</v>
      </c>
      <c r="F5367" s="1" t="n">
        <v>-5</v>
      </c>
      <c r="G5367" s="0" t="s">
        <v>29</v>
      </c>
      <c r="I5367" s="0" t="s">
        <v>29</v>
      </c>
    </row>
    <row r="5368" customFormat="false" ht="12.75" hidden="false" customHeight="false" outlineLevel="0" collapsed="false">
      <c r="A5368" s="0" t="s">
        <v>5704</v>
      </c>
      <c r="B5368" s="23" t="s">
        <v>10654</v>
      </c>
      <c r="C5368" s="23" t="s">
        <v>10655</v>
      </c>
      <c r="D5368" s="24" t="n">
        <v>45.3475000000001</v>
      </c>
      <c r="E5368" s="24" t="n">
        <v>74.0766670000002</v>
      </c>
      <c r="F5368" s="1" t="n">
        <v>-5</v>
      </c>
      <c r="G5368" s="0" t="s">
        <v>29</v>
      </c>
      <c r="I5368" s="0" t="s">
        <v>29</v>
      </c>
    </row>
    <row r="5369" customFormat="false" ht="12.75" hidden="false" customHeight="false" outlineLevel="0" collapsed="false">
      <c r="A5369" s="0" t="s">
        <v>5704</v>
      </c>
      <c r="B5369" s="23" t="s">
        <v>10656</v>
      </c>
      <c r="C5369" s="23" t="s">
        <v>10657</v>
      </c>
      <c r="D5369" s="24" t="n">
        <v>45.6050000000001</v>
      </c>
      <c r="E5369" s="24" t="n">
        <v>73.0141670000002</v>
      </c>
      <c r="F5369" s="1" t="n">
        <v>-5</v>
      </c>
      <c r="G5369" s="0" t="s">
        <v>29</v>
      </c>
      <c r="I5369" s="0" t="s">
        <v>29</v>
      </c>
    </row>
    <row r="5370" customFormat="false" ht="12.75" hidden="false" customHeight="false" outlineLevel="0" collapsed="false">
      <c r="A5370" s="0" t="s">
        <v>5704</v>
      </c>
      <c r="B5370" s="23" t="s">
        <v>10658</v>
      </c>
      <c r="C5370" s="23" t="s">
        <v>10659</v>
      </c>
      <c r="D5370" s="24" t="n">
        <v>47.4450000000002</v>
      </c>
      <c r="E5370" s="24" t="n">
        <v>69.9794440000002</v>
      </c>
      <c r="F5370" s="1" t="n">
        <v>-5</v>
      </c>
      <c r="G5370" s="0" t="s">
        <v>29</v>
      </c>
      <c r="I5370" s="0" t="s">
        <v>29</v>
      </c>
    </row>
    <row r="5371" customFormat="false" ht="12.75" hidden="false" customHeight="false" outlineLevel="0" collapsed="false">
      <c r="A5371" s="0" t="s">
        <v>5704</v>
      </c>
      <c r="B5371" s="23" t="s">
        <v>10660</v>
      </c>
      <c r="C5371" s="23" t="s">
        <v>10661</v>
      </c>
      <c r="D5371" s="24" t="n">
        <v>45.9802780000002</v>
      </c>
      <c r="E5371" s="24" t="n">
        <v>73.0422220000002</v>
      </c>
      <c r="F5371" s="1" t="n">
        <v>-5</v>
      </c>
      <c r="G5371" s="0" t="s">
        <v>29</v>
      </c>
      <c r="I5371" s="0" t="s">
        <v>29</v>
      </c>
    </row>
    <row r="5372" customFormat="false" ht="12.75" hidden="false" customHeight="false" outlineLevel="0" collapsed="false">
      <c r="A5372" s="0" t="s">
        <v>5704</v>
      </c>
      <c r="B5372" s="23" t="s">
        <v>10662</v>
      </c>
      <c r="C5372" s="23" t="s">
        <v>10663</v>
      </c>
      <c r="D5372" s="24" t="n">
        <v>47.4491640000002</v>
      </c>
      <c r="E5372" s="24" t="n">
        <v>79.4180560000003</v>
      </c>
      <c r="F5372" s="1" t="n">
        <v>-5</v>
      </c>
      <c r="G5372" s="0" t="s">
        <v>29</v>
      </c>
      <c r="I5372" s="0" t="s">
        <v>29</v>
      </c>
    </row>
    <row r="5373" customFormat="false" ht="12.75" hidden="false" customHeight="false" outlineLevel="0" collapsed="false">
      <c r="A5373" s="0" t="s">
        <v>5704</v>
      </c>
      <c r="B5373" s="23" t="s">
        <v>10664</v>
      </c>
      <c r="C5373" s="23" t="s">
        <v>10665</v>
      </c>
      <c r="D5373" s="24" t="n">
        <v>48.3833330000002</v>
      </c>
      <c r="E5373" s="24" t="n">
        <v>64.5644440000002</v>
      </c>
      <c r="F5373" s="1" t="n">
        <v>-5</v>
      </c>
      <c r="G5373" s="0" t="s">
        <v>29</v>
      </c>
      <c r="I5373" s="0" t="s">
        <v>29</v>
      </c>
    </row>
    <row r="5374" customFormat="false" ht="12.75" hidden="false" customHeight="false" outlineLevel="0" collapsed="false">
      <c r="A5374" s="0" t="s">
        <v>5704</v>
      </c>
      <c r="B5374" s="23" t="s">
        <v>10666</v>
      </c>
      <c r="C5374" s="23" t="s">
        <v>10667</v>
      </c>
      <c r="D5374" s="24" t="n">
        <v>61.5828591666669</v>
      </c>
      <c r="E5374" s="24" t="n">
        <v>144.427096944445</v>
      </c>
      <c r="F5374" s="1" t="n">
        <v>-9</v>
      </c>
      <c r="G5374" s="0" t="s">
        <v>29</v>
      </c>
      <c r="I5374" s="0" t="s">
        <v>29</v>
      </c>
    </row>
    <row r="5375" customFormat="false" ht="12.75" hidden="false" customHeight="false" outlineLevel="0" collapsed="false">
      <c r="A5375" s="0" t="s">
        <v>5704</v>
      </c>
      <c r="B5375" s="23" t="s">
        <v>10668</v>
      </c>
      <c r="C5375" s="23" t="s">
        <v>10669</v>
      </c>
      <c r="D5375" s="24" t="n">
        <v>67.2516341666669</v>
      </c>
      <c r="E5375" s="24" t="n">
        <v>150.206567222222</v>
      </c>
      <c r="F5375" s="1" t="n">
        <v>-9</v>
      </c>
      <c r="G5375" s="0" t="s">
        <v>29</v>
      </c>
      <c r="I5375" s="0" t="s">
        <v>29</v>
      </c>
    </row>
    <row r="5376" customFormat="false" ht="12.75" hidden="false" customHeight="false" outlineLevel="0" collapsed="false">
      <c r="A5376" s="0" t="s">
        <v>5704</v>
      </c>
      <c r="B5376" s="23" t="s">
        <v>10670</v>
      </c>
      <c r="C5376" s="23" t="s">
        <v>10671</v>
      </c>
      <c r="D5376" s="24" t="n">
        <v>48.6541670000002</v>
      </c>
      <c r="E5376" s="24" t="n">
        <v>93.4397220000003</v>
      </c>
      <c r="F5376" s="1" t="n">
        <v>-6</v>
      </c>
      <c r="G5376" s="0" t="s">
        <v>29</v>
      </c>
      <c r="I5376" s="0" t="s">
        <v>29</v>
      </c>
    </row>
    <row r="5377" customFormat="false" ht="12.75" hidden="false" customHeight="false" outlineLevel="0" collapsed="false">
      <c r="A5377" s="0" t="s">
        <v>5704</v>
      </c>
      <c r="B5377" s="23" t="s">
        <v>10672</v>
      </c>
      <c r="C5377" s="23" t="s">
        <v>10673</v>
      </c>
      <c r="D5377" s="24" t="n">
        <v>46.4850000000002</v>
      </c>
      <c r="E5377" s="24" t="n">
        <v>84.5094440000003</v>
      </c>
      <c r="F5377" s="1" t="n">
        <v>-5</v>
      </c>
      <c r="G5377" s="0" t="s">
        <v>29</v>
      </c>
      <c r="I5377" s="0" t="s">
        <v>29</v>
      </c>
    </row>
    <row r="5378" customFormat="false" ht="12.75" hidden="false" customHeight="false" outlineLevel="0" collapsed="false">
      <c r="A5378" s="0" t="s">
        <v>5704</v>
      </c>
      <c r="B5378" s="23" t="s">
        <v>10674</v>
      </c>
      <c r="C5378" s="23" t="s">
        <v>10675</v>
      </c>
      <c r="D5378" s="24" t="n">
        <v>60.0272220000002</v>
      </c>
      <c r="E5378" s="24" t="n">
        <v>69.9991670000002</v>
      </c>
      <c r="F5378" s="1" t="n">
        <v>-5</v>
      </c>
      <c r="G5378" s="0" t="s">
        <v>29</v>
      </c>
      <c r="I5378" s="0" t="s">
        <v>29</v>
      </c>
    </row>
    <row r="5379" customFormat="false" ht="12.75" hidden="false" customHeight="false" outlineLevel="0" collapsed="false">
      <c r="A5379" s="0" t="s">
        <v>5704</v>
      </c>
      <c r="B5379" s="23" t="s">
        <v>10676</v>
      </c>
      <c r="C5379" s="23" t="s">
        <v>1834</v>
      </c>
      <c r="D5379" s="24" t="n">
        <v>44.2302780000001</v>
      </c>
      <c r="E5379" s="24" t="n">
        <v>64.8561110000002</v>
      </c>
      <c r="F5379" s="1" t="n">
        <v>-4</v>
      </c>
      <c r="G5379" s="0" t="s">
        <v>29</v>
      </c>
      <c r="I5379" s="0" t="s">
        <v>29</v>
      </c>
    </row>
    <row r="5380" customFormat="false" ht="12.75" hidden="false" customHeight="false" outlineLevel="0" collapsed="false">
      <c r="A5380" s="0" t="s">
        <v>5704</v>
      </c>
      <c r="B5380" s="23" t="s">
        <v>10677</v>
      </c>
      <c r="C5380" s="23" t="s">
        <v>10678</v>
      </c>
      <c r="D5380" s="24" t="n">
        <v>50.0591670000002</v>
      </c>
      <c r="E5380" s="24" t="n">
        <v>97.0325000000003</v>
      </c>
      <c r="F5380" s="1" t="n">
        <v>-6</v>
      </c>
      <c r="G5380" s="0" t="s">
        <v>29</v>
      </c>
      <c r="I5380" s="0" t="s">
        <v>29</v>
      </c>
    </row>
    <row r="5381" customFormat="false" ht="12.75" hidden="false" customHeight="false" outlineLevel="0" collapsed="false">
      <c r="A5381" s="0" t="s">
        <v>5704</v>
      </c>
      <c r="B5381" s="23" t="s">
        <v>10679</v>
      </c>
      <c r="C5381" s="23" t="s">
        <v>10680</v>
      </c>
      <c r="D5381" s="24" t="n">
        <v>44.6397220000001</v>
      </c>
      <c r="E5381" s="24" t="n">
        <v>63.4994440000002</v>
      </c>
      <c r="F5381" s="1" t="n">
        <v>-4</v>
      </c>
      <c r="G5381" s="0" t="s">
        <v>29</v>
      </c>
      <c r="I5381" s="0" t="s">
        <v>29</v>
      </c>
    </row>
    <row r="5382" customFormat="false" ht="12.75" hidden="false" customHeight="false" outlineLevel="0" collapsed="false">
      <c r="A5382" s="0" t="s">
        <v>5704</v>
      </c>
      <c r="B5382" s="23" t="s">
        <v>10681</v>
      </c>
      <c r="C5382" s="23" t="s">
        <v>10682</v>
      </c>
      <c r="D5382" s="24" t="n">
        <v>50.2944440000002</v>
      </c>
      <c r="E5382" s="24" t="n">
        <v>96.0100000000003</v>
      </c>
      <c r="F5382" s="1" t="n">
        <v>-6</v>
      </c>
      <c r="G5382" s="0" t="s">
        <v>29</v>
      </c>
      <c r="I5382" s="0" t="s">
        <v>29</v>
      </c>
    </row>
    <row r="5383" customFormat="false" ht="12.75" hidden="false" customHeight="false" outlineLevel="0" collapsed="false">
      <c r="A5383" s="0" t="s">
        <v>5704</v>
      </c>
      <c r="B5383" s="23" t="s">
        <v>10683</v>
      </c>
      <c r="C5383" s="23" t="s">
        <v>10684</v>
      </c>
      <c r="D5383" s="24" t="n">
        <v>51.3916670000002</v>
      </c>
      <c r="E5383" s="24" t="n">
        <v>56.0844440000002</v>
      </c>
      <c r="F5383" s="1" t="n">
        <v>-4</v>
      </c>
      <c r="G5383" s="0" t="s">
        <v>29</v>
      </c>
      <c r="I5383" s="0" t="s">
        <v>29</v>
      </c>
    </row>
    <row r="5384" customFormat="false" ht="12.75" hidden="false" customHeight="false" outlineLevel="0" collapsed="false">
      <c r="A5384" s="0" t="s">
        <v>5704</v>
      </c>
      <c r="B5384" s="23" t="s">
        <v>10685</v>
      </c>
      <c r="C5384" s="23" t="s">
        <v>10686</v>
      </c>
      <c r="D5384" s="24" t="n">
        <v>49.0822220000002</v>
      </c>
      <c r="E5384" s="24" t="n">
        <v>125.7725</v>
      </c>
      <c r="F5384" s="1" t="n">
        <v>-8</v>
      </c>
      <c r="G5384" s="0" t="s">
        <v>29</v>
      </c>
      <c r="I5384" s="0" t="s">
        <v>29</v>
      </c>
    </row>
    <row r="5385" customFormat="false" ht="12.75" hidden="false" customHeight="false" outlineLevel="0" collapsed="false">
      <c r="A5385" s="0" t="s">
        <v>5704</v>
      </c>
      <c r="B5385" s="23" t="s">
        <v>10687</v>
      </c>
      <c r="C5385" s="23" t="s">
        <v>10688</v>
      </c>
      <c r="D5385" s="24" t="n">
        <v>68.5344440000002</v>
      </c>
      <c r="E5385" s="24" t="n">
        <v>89.8080560000003</v>
      </c>
      <c r="F5385" s="1" t="n">
        <v>-6</v>
      </c>
      <c r="G5385" s="0" t="s">
        <v>29</v>
      </c>
      <c r="I5385" s="0" t="s">
        <v>29</v>
      </c>
    </row>
    <row r="5386" customFormat="false" ht="12.75" hidden="false" customHeight="false" outlineLevel="0" collapsed="false">
      <c r="A5386" s="0" t="s">
        <v>5704</v>
      </c>
      <c r="B5386" s="23" t="s">
        <v>10689</v>
      </c>
      <c r="C5386" s="23" t="s">
        <v>10690</v>
      </c>
      <c r="D5386" s="24" t="n">
        <v>49.1322220000002</v>
      </c>
      <c r="E5386" s="24" t="n">
        <v>68.2072220000002</v>
      </c>
      <c r="F5386" s="1" t="n">
        <v>-5</v>
      </c>
      <c r="G5386" s="0" t="s">
        <v>29</v>
      </c>
      <c r="I5386" s="0" t="s">
        <v>29</v>
      </c>
    </row>
    <row r="5387" customFormat="false" ht="12.75" hidden="false" customHeight="false" outlineLevel="0" collapsed="false">
      <c r="A5387" s="0" t="s">
        <v>5704</v>
      </c>
      <c r="B5387" s="23" t="s">
        <v>10691</v>
      </c>
      <c r="C5387" s="23" t="s">
        <v>10692</v>
      </c>
      <c r="D5387" s="24" t="n">
        <v>52.3875000000002</v>
      </c>
      <c r="E5387" s="24" t="n">
        <v>126.595833</v>
      </c>
      <c r="F5387" s="1" t="n">
        <v>-8</v>
      </c>
      <c r="G5387" s="0" t="s">
        <v>29</v>
      </c>
      <c r="I5387" s="0" t="s">
        <v>29</v>
      </c>
    </row>
    <row r="5388" customFormat="false" ht="12.75" hidden="false" customHeight="false" outlineLevel="0" collapsed="false">
      <c r="A5388" s="0" t="s">
        <v>5704</v>
      </c>
      <c r="B5388" s="23" t="s">
        <v>10693</v>
      </c>
      <c r="C5388" s="23" t="s">
        <v>10694</v>
      </c>
      <c r="D5388" s="24" t="n">
        <v>59.5613890000002</v>
      </c>
      <c r="E5388" s="24" t="n">
        <v>108.481389</v>
      </c>
      <c r="F5388" s="1" t="n">
        <v>-7</v>
      </c>
      <c r="G5388" s="0" t="s">
        <v>29</v>
      </c>
      <c r="I5388" s="0" t="s">
        <v>29</v>
      </c>
    </row>
    <row r="5389" customFormat="false" ht="12.75" hidden="false" customHeight="false" outlineLevel="0" collapsed="false">
      <c r="A5389" s="0" t="s">
        <v>5704</v>
      </c>
      <c r="B5389" s="23" t="s">
        <v>10695</v>
      </c>
      <c r="C5389" s="23" t="s">
        <v>10696</v>
      </c>
      <c r="D5389" s="24" t="n">
        <v>54.3041670000002</v>
      </c>
      <c r="E5389" s="24" t="n">
        <v>110.743611</v>
      </c>
      <c r="F5389" s="1" t="n">
        <v>-7</v>
      </c>
      <c r="G5389" s="0" t="s">
        <v>29</v>
      </c>
      <c r="I5389" s="0" t="s">
        <v>29</v>
      </c>
    </row>
    <row r="5390" customFormat="false" ht="12.75" hidden="false" customHeight="false" outlineLevel="0" collapsed="false">
      <c r="A5390" s="0" t="s">
        <v>5704</v>
      </c>
      <c r="B5390" s="23" t="s">
        <v>10697</v>
      </c>
      <c r="C5390" s="23" t="s">
        <v>10698</v>
      </c>
      <c r="D5390" s="24" t="n">
        <v>48.3305560000002</v>
      </c>
      <c r="E5390" s="24" t="n">
        <v>70.9963920000002</v>
      </c>
      <c r="F5390" s="1" t="n">
        <v>-5</v>
      </c>
      <c r="G5390" s="0" t="s">
        <v>29</v>
      </c>
      <c r="I5390" s="0" t="s">
        <v>29</v>
      </c>
    </row>
    <row r="5391" customFormat="false" ht="12.75" hidden="false" customHeight="false" outlineLevel="0" collapsed="false">
      <c r="A5391" s="0" t="s">
        <v>5704</v>
      </c>
      <c r="B5391" s="23" t="s">
        <v>10699</v>
      </c>
      <c r="C5391" s="23" t="s">
        <v>10700</v>
      </c>
      <c r="D5391" s="24" t="n">
        <v>64.2988890000002</v>
      </c>
      <c r="E5391" s="24" t="n">
        <v>96.0777780000003</v>
      </c>
      <c r="F5391" s="1" t="n">
        <v>-6</v>
      </c>
      <c r="G5391" s="0" t="s">
        <v>29</v>
      </c>
      <c r="I5391" s="0" t="s">
        <v>29</v>
      </c>
    </row>
    <row r="5392" customFormat="false" ht="12.75" hidden="false" customHeight="false" outlineLevel="0" collapsed="false">
      <c r="A5392" s="0" t="s">
        <v>5704</v>
      </c>
      <c r="B5392" s="23" t="s">
        <v>10701</v>
      </c>
      <c r="C5392" s="23" t="s">
        <v>10702</v>
      </c>
      <c r="D5392" s="24" t="n">
        <v>49.9508330000002</v>
      </c>
      <c r="E5392" s="24" t="n">
        <v>125.270833</v>
      </c>
      <c r="F5392" s="1" t="n">
        <v>-8</v>
      </c>
      <c r="G5392" s="0" t="s">
        <v>29</v>
      </c>
      <c r="I5392" s="0" t="s">
        <v>29</v>
      </c>
    </row>
    <row r="5393" customFormat="false" ht="12.75" hidden="false" customHeight="false" outlineLevel="0" collapsed="false">
      <c r="A5393" s="0" t="s">
        <v>5704</v>
      </c>
      <c r="B5393" s="23" t="s">
        <v>10703</v>
      </c>
      <c r="C5393" s="23" t="s">
        <v>10704</v>
      </c>
      <c r="D5393" s="24" t="n">
        <v>49.9100000000002</v>
      </c>
      <c r="E5393" s="24" t="n">
        <v>99.9520000000003</v>
      </c>
      <c r="F5393" s="1" t="n">
        <v>-6</v>
      </c>
      <c r="G5393" s="0" t="s">
        <v>29</v>
      </c>
      <c r="I5393" s="0" t="s">
        <v>29</v>
      </c>
    </row>
    <row r="5394" customFormat="false" ht="12.75" hidden="false" customHeight="false" outlineLevel="0" collapsed="false">
      <c r="A5394" s="0" t="s">
        <v>5704</v>
      </c>
      <c r="B5394" s="23" t="s">
        <v>10705</v>
      </c>
      <c r="C5394" s="23" t="s">
        <v>10706</v>
      </c>
      <c r="D5394" s="24" t="n">
        <v>51.1030560000002</v>
      </c>
      <c r="E5394" s="24" t="n">
        <v>114.374444</v>
      </c>
      <c r="F5394" s="1" t="n">
        <v>-7</v>
      </c>
      <c r="G5394" s="0" t="s">
        <v>29</v>
      </c>
      <c r="I5394" s="0" t="s">
        <v>29</v>
      </c>
    </row>
    <row r="5395" customFormat="false" ht="12.75" hidden="false" customHeight="false" outlineLevel="0" collapsed="false">
      <c r="A5395" s="0" t="s">
        <v>5704</v>
      </c>
      <c r="B5395" s="23" t="s">
        <v>10707</v>
      </c>
      <c r="C5395" s="23" t="s">
        <v>10708</v>
      </c>
      <c r="D5395" s="24" t="n">
        <v>51.4436110000002</v>
      </c>
      <c r="E5395" s="24" t="n">
        <v>57.1852780000002</v>
      </c>
      <c r="F5395" s="1" t="n">
        <v>-4</v>
      </c>
      <c r="G5395" s="0" t="s">
        <v>29</v>
      </c>
      <c r="I5395" s="0" t="s">
        <v>29</v>
      </c>
    </row>
    <row r="5396" customFormat="false" ht="12.75" hidden="false" customHeight="false" outlineLevel="0" collapsed="false">
      <c r="A5396" s="0" t="s">
        <v>5704</v>
      </c>
      <c r="B5396" s="23" t="s">
        <v>10709</v>
      </c>
      <c r="C5396" s="23" t="s">
        <v>10710</v>
      </c>
      <c r="D5396" s="24" t="n">
        <v>69.1080560000002</v>
      </c>
      <c r="E5396" s="24" t="n">
        <v>105.138333</v>
      </c>
      <c r="F5396" s="1" t="n">
        <v>-7</v>
      </c>
      <c r="G5396" s="0" t="s">
        <v>29</v>
      </c>
      <c r="I5396" s="0" t="s">
        <v>29</v>
      </c>
    </row>
    <row r="5397" customFormat="false" ht="12.75" hidden="false" customHeight="false" outlineLevel="0" collapsed="false">
      <c r="A5397" s="0" t="s">
        <v>5704</v>
      </c>
      <c r="B5397" s="23" t="s">
        <v>10711</v>
      </c>
      <c r="C5397" s="23" t="s">
        <v>10712</v>
      </c>
      <c r="D5397" s="24" t="n">
        <v>45.0927780000001</v>
      </c>
      <c r="E5397" s="24" t="n">
        <v>74.5633330000002</v>
      </c>
      <c r="F5397" s="1" t="n">
        <v>-5</v>
      </c>
      <c r="G5397" s="0" t="s">
        <v>29</v>
      </c>
      <c r="I5397" s="0" t="s">
        <v>29</v>
      </c>
    </row>
    <row r="5398" customFormat="false" ht="12.75" hidden="false" customHeight="false" outlineLevel="0" collapsed="false">
      <c r="A5398" s="0" t="s">
        <v>5704</v>
      </c>
      <c r="B5398" s="23" t="s">
        <v>10713</v>
      </c>
      <c r="C5398" s="23" t="s">
        <v>10714</v>
      </c>
      <c r="D5398" s="24" t="n">
        <v>49.0522220000002</v>
      </c>
      <c r="E5398" s="24" t="n">
        <v>123.87</v>
      </c>
      <c r="F5398" s="1" t="n">
        <v>-8</v>
      </c>
      <c r="G5398" s="0" t="s">
        <v>29</v>
      </c>
      <c r="I5398" s="0" t="s">
        <v>29</v>
      </c>
    </row>
    <row r="5399" customFormat="false" ht="12.75" hidden="false" customHeight="false" outlineLevel="0" collapsed="false">
      <c r="A5399" s="0" t="s">
        <v>5704</v>
      </c>
      <c r="B5399" s="23" t="s">
        <v>10715</v>
      </c>
      <c r="C5399" s="23" t="s">
        <v>10716</v>
      </c>
      <c r="D5399" s="24" t="n">
        <v>43.2855580000001</v>
      </c>
      <c r="E5399" s="24" t="n">
        <v>81.5083310000003</v>
      </c>
      <c r="F5399" s="1" t="n">
        <v>-5</v>
      </c>
      <c r="G5399" s="0" t="s">
        <v>29</v>
      </c>
      <c r="I5399" s="0" t="s">
        <v>29</v>
      </c>
    </row>
    <row r="5400" customFormat="false" ht="12.75" hidden="false" customHeight="false" outlineLevel="0" collapsed="false">
      <c r="A5400" s="0" t="s">
        <v>5704</v>
      </c>
      <c r="B5400" s="23" t="s">
        <v>10717</v>
      </c>
      <c r="C5400" s="23" t="s">
        <v>10718</v>
      </c>
      <c r="D5400" s="24" t="n">
        <v>49.2963890000002</v>
      </c>
      <c r="E5400" s="24" t="n">
        <v>117.6325</v>
      </c>
      <c r="F5400" s="1" t="n">
        <v>-8</v>
      </c>
      <c r="G5400" s="0" t="s">
        <v>29</v>
      </c>
      <c r="I5400" s="0" t="s">
        <v>29</v>
      </c>
    </row>
    <row r="5401" customFormat="false" ht="12.75" hidden="false" customHeight="false" outlineLevel="0" collapsed="false">
      <c r="A5401" s="0" t="s">
        <v>5704</v>
      </c>
      <c r="B5401" s="23" t="s">
        <v>10719</v>
      </c>
      <c r="C5401" s="23" t="s">
        <v>10720</v>
      </c>
      <c r="D5401" s="24" t="n">
        <v>47.0077780000002</v>
      </c>
      <c r="E5401" s="24" t="n">
        <v>65.4491670000002</v>
      </c>
      <c r="F5401" s="1" t="n">
        <v>-4</v>
      </c>
      <c r="G5401" s="0" t="s">
        <v>29</v>
      </c>
      <c r="I5401" s="0" t="s">
        <v>29</v>
      </c>
    </row>
    <row r="5402" customFormat="false" ht="12.75" hidden="false" customHeight="false" outlineLevel="0" collapsed="false">
      <c r="A5402" s="0" t="s">
        <v>5704</v>
      </c>
      <c r="B5402" s="23" t="s">
        <v>10721</v>
      </c>
      <c r="C5402" s="23" t="s">
        <v>10722</v>
      </c>
      <c r="D5402" s="24" t="n">
        <v>47.9905560000002</v>
      </c>
      <c r="E5402" s="24" t="n">
        <v>66.3313890000002</v>
      </c>
      <c r="F5402" s="1" t="n">
        <v>-5</v>
      </c>
      <c r="G5402" s="0" t="s">
        <v>29</v>
      </c>
      <c r="I5402" s="0" t="s">
        <v>29</v>
      </c>
    </row>
    <row r="5403" customFormat="false" ht="12.75" hidden="false" customHeight="false" outlineLevel="0" collapsed="false">
      <c r="A5403" s="0" t="s">
        <v>5704</v>
      </c>
      <c r="B5403" s="23" t="s">
        <v>10723</v>
      </c>
      <c r="C5403" s="23" t="s">
        <v>10724</v>
      </c>
      <c r="D5403" s="24" t="n">
        <v>49.1055560000002</v>
      </c>
      <c r="E5403" s="24" t="n">
        <v>81.0136110000003</v>
      </c>
      <c r="F5403" s="1" t="n">
        <v>-5</v>
      </c>
      <c r="G5403" s="0" t="s">
        <v>29</v>
      </c>
      <c r="I5403" s="0" t="s">
        <v>29</v>
      </c>
    </row>
    <row r="5404" customFormat="false" ht="12.75" hidden="false" customHeight="false" outlineLevel="0" collapsed="false">
      <c r="A5404" s="0" t="s">
        <v>5704</v>
      </c>
      <c r="B5404" s="23" t="s">
        <v>10725</v>
      </c>
      <c r="C5404" s="23" t="s">
        <v>10726</v>
      </c>
      <c r="D5404" s="24" t="n">
        <v>67.8166670000002</v>
      </c>
      <c r="E5404" s="24" t="n">
        <v>115.143889</v>
      </c>
      <c r="F5404" s="1" t="n">
        <v>-7</v>
      </c>
      <c r="G5404" s="0" t="s">
        <v>29</v>
      </c>
      <c r="I5404" s="0" t="s">
        <v>29</v>
      </c>
    </row>
    <row r="5405" customFormat="false" ht="12.75" hidden="false" customHeight="false" outlineLevel="0" collapsed="false">
      <c r="A5405" s="0" t="s">
        <v>5704</v>
      </c>
      <c r="B5405" s="23" t="s">
        <v>10727</v>
      </c>
      <c r="C5405" s="23" t="s">
        <v>10728</v>
      </c>
      <c r="D5405" s="24" t="n">
        <v>52.1166670000002</v>
      </c>
      <c r="E5405" s="24" t="n">
        <v>119.283333</v>
      </c>
      <c r="F5405" s="1" t="n">
        <v>-8</v>
      </c>
      <c r="G5405" s="0" t="s">
        <v>29</v>
      </c>
      <c r="I5405" s="0" t="s">
        <v>29</v>
      </c>
    </row>
    <row r="5406" customFormat="false" ht="12.75" hidden="false" customHeight="false" outlineLevel="0" collapsed="false">
      <c r="A5406" s="0" t="s">
        <v>5704</v>
      </c>
      <c r="B5406" s="23" t="s">
        <v>10729</v>
      </c>
      <c r="C5406" s="23" t="s">
        <v>10730</v>
      </c>
      <c r="D5406" s="24" t="n">
        <v>55.6869440000002</v>
      </c>
      <c r="E5406" s="24" t="n">
        <v>121.625278</v>
      </c>
      <c r="F5406" s="1" t="n">
        <v>-7</v>
      </c>
      <c r="G5406" s="0" t="s">
        <v>29</v>
      </c>
      <c r="I5406" s="0" t="s">
        <v>29</v>
      </c>
    </row>
    <row r="5407" customFormat="false" ht="12.75" hidden="false" customHeight="false" outlineLevel="0" collapsed="false">
      <c r="A5407" s="0" t="s">
        <v>5704</v>
      </c>
      <c r="B5407" s="23" t="s">
        <v>10731</v>
      </c>
      <c r="C5407" s="23" t="s">
        <v>10732</v>
      </c>
      <c r="D5407" s="24" t="n">
        <v>52.0750000000002</v>
      </c>
      <c r="E5407" s="24" t="n">
        <v>111.445278</v>
      </c>
      <c r="F5407" s="1" t="n">
        <v>-7</v>
      </c>
      <c r="G5407" s="0" t="s">
        <v>29</v>
      </c>
      <c r="I5407" s="0" t="s">
        <v>29</v>
      </c>
    </row>
    <row r="5408" customFormat="false" ht="12.75" hidden="false" customHeight="false" outlineLevel="0" collapsed="false">
      <c r="A5408" s="0" t="s">
        <v>5704</v>
      </c>
      <c r="B5408" s="23" t="s">
        <v>10733</v>
      </c>
      <c r="C5408" s="23" t="s">
        <v>10734</v>
      </c>
      <c r="D5408" s="24" t="n">
        <v>49.1527780000002</v>
      </c>
      <c r="E5408" s="24" t="n">
        <v>121.938889</v>
      </c>
      <c r="F5408" s="1" t="n">
        <v>-8</v>
      </c>
      <c r="G5408" s="0" t="s">
        <v>29</v>
      </c>
      <c r="I5408" s="0" t="s">
        <v>29</v>
      </c>
    </row>
    <row r="5409" customFormat="false" ht="12.75" hidden="false" customHeight="false" outlineLevel="0" collapsed="false">
      <c r="A5409" s="0" t="s">
        <v>5704</v>
      </c>
      <c r="B5409" s="23" t="s">
        <v>10735</v>
      </c>
      <c r="C5409" s="23" t="s">
        <v>10736</v>
      </c>
      <c r="D5409" s="24" t="n">
        <v>70.4861110000002</v>
      </c>
      <c r="E5409" s="24" t="n">
        <v>68.5166670000002</v>
      </c>
      <c r="F5409" s="1" t="n">
        <v>-5</v>
      </c>
      <c r="G5409" s="0" t="s">
        <v>29</v>
      </c>
      <c r="I5409" s="0" t="s">
        <v>29</v>
      </c>
    </row>
    <row r="5410" customFormat="false" ht="12.75" hidden="false" customHeight="false" outlineLevel="0" collapsed="false">
      <c r="A5410" s="0" t="s">
        <v>5704</v>
      </c>
      <c r="B5410" s="23" t="s">
        <v>10737</v>
      </c>
      <c r="C5410" s="23" t="s">
        <v>10738</v>
      </c>
      <c r="D5410" s="24" t="n">
        <v>50.3319440000002</v>
      </c>
      <c r="E5410" s="24" t="n">
        <v>115.873611</v>
      </c>
      <c r="F5410" s="1" t="n">
        <v>-7</v>
      </c>
      <c r="G5410" s="0" t="s">
        <v>29</v>
      </c>
      <c r="I5410" s="0" t="s">
        <v>29</v>
      </c>
    </row>
    <row r="5411" customFormat="false" ht="12.75" hidden="false" customHeight="false" outlineLevel="0" collapsed="false">
      <c r="A5411" s="0" t="s">
        <v>5704</v>
      </c>
      <c r="B5411" s="23" t="s">
        <v>10739</v>
      </c>
      <c r="C5411" s="23" t="s">
        <v>10740</v>
      </c>
      <c r="D5411" s="24" t="n">
        <v>64.0430560000002</v>
      </c>
      <c r="E5411" s="24" t="n">
        <v>139.127778</v>
      </c>
      <c r="F5411" s="1" t="n">
        <v>-8</v>
      </c>
      <c r="G5411" s="0" t="s">
        <v>29</v>
      </c>
      <c r="I5411" s="0" t="s">
        <v>29</v>
      </c>
    </row>
    <row r="5412" customFormat="false" ht="12.75" hidden="false" customHeight="false" outlineLevel="0" collapsed="false">
      <c r="A5412" s="0" t="s">
        <v>5704</v>
      </c>
      <c r="B5412" s="23" t="s">
        <v>10741</v>
      </c>
      <c r="C5412" s="23" t="s">
        <v>10742</v>
      </c>
      <c r="D5412" s="24" t="n">
        <v>61.3711110000002</v>
      </c>
      <c r="E5412" s="24" t="n">
        <v>139.040556</v>
      </c>
      <c r="F5412" s="1" t="n">
        <v>-8</v>
      </c>
      <c r="G5412" s="0" t="s">
        <v>29</v>
      </c>
      <c r="I5412" s="0" t="s">
        <v>29</v>
      </c>
    </row>
    <row r="5413" customFormat="false" ht="12.75" hidden="false" customHeight="false" outlineLevel="0" collapsed="false">
      <c r="A5413" s="0" t="s">
        <v>5704</v>
      </c>
      <c r="B5413" s="23" t="s">
        <v>10743</v>
      </c>
      <c r="C5413" s="23" t="s">
        <v>7395</v>
      </c>
      <c r="D5413" s="24" t="n">
        <v>49.4675000000002</v>
      </c>
      <c r="E5413" s="24" t="n">
        <v>120.511944</v>
      </c>
      <c r="F5413" s="1" t="n">
        <v>-8</v>
      </c>
      <c r="G5413" s="0" t="s">
        <v>29</v>
      </c>
      <c r="I5413" s="0" t="s">
        <v>29</v>
      </c>
    </row>
    <row r="5414" customFormat="false" ht="12.75" hidden="false" customHeight="false" outlineLevel="0" collapsed="false">
      <c r="A5414" s="0" t="s">
        <v>5704</v>
      </c>
      <c r="B5414" s="23" t="s">
        <v>10744</v>
      </c>
      <c r="C5414" s="23" t="s">
        <v>10745</v>
      </c>
      <c r="D5414" s="24" t="n">
        <v>49.2108330000002</v>
      </c>
      <c r="E5414" s="24" t="n">
        <v>57.3913890000002</v>
      </c>
      <c r="F5414" s="1" t="n">
        <v>-4</v>
      </c>
      <c r="G5414" s="0" t="s">
        <v>29</v>
      </c>
      <c r="I5414" s="0" t="s">
        <v>29</v>
      </c>
    </row>
    <row r="5415" customFormat="false" ht="12.75" hidden="false" customHeight="false" outlineLevel="0" collapsed="false">
      <c r="A5415" s="0" t="s">
        <v>5704</v>
      </c>
      <c r="B5415" s="23" t="s">
        <v>10746</v>
      </c>
      <c r="C5415" s="23" t="s">
        <v>10747</v>
      </c>
      <c r="D5415" s="24" t="n">
        <v>58.4222220000002</v>
      </c>
      <c r="E5415" s="24" t="n">
        <v>130.032222</v>
      </c>
      <c r="F5415" s="1" t="n">
        <v>-8</v>
      </c>
      <c r="G5415" s="0" t="s">
        <v>29</v>
      </c>
      <c r="I5415" s="0" t="s">
        <v>29</v>
      </c>
    </row>
    <row r="5416" customFormat="false" ht="12.75" hidden="false" customHeight="false" outlineLevel="0" collapsed="false">
      <c r="A5416" s="0" t="s">
        <v>5704</v>
      </c>
      <c r="B5416" s="23" t="s">
        <v>10748</v>
      </c>
      <c r="C5416" s="23" t="s">
        <v>10749</v>
      </c>
      <c r="D5416" s="24" t="n">
        <v>51.1008330000002</v>
      </c>
      <c r="E5416" s="24" t="n">
        <v>100.0525</v>
      </c>
      <c r="F5416" s="1" t="n">
        <v>-6</v>
      </c>
      <c r="G5416" s="0" t="s">
        <v>29</v>
      </c>
      <c r="I5416" s="0" t="s">
        <v>29</v>
      </c>
    </row>
    <row r="5417" customFormat="false" ht="12.75" hidden="false" customHeight="false" outlineLevel="0" collapsed="false">
      <c r="A5417" s="0" t="s">
        <v>5704</v>
      </c>
      <c r="B5417" s="23" t="s">
        <v>10750</v>
      </c>
      <c r="C5417" s="23" t="s">
        <v>10751</v>
      </c>
      <c r="D5417" s="24" t="n">
        <v>48.7785000000002</v>
      </c>
      <c r="E5417" s="24" t="n">
        <v>72.3750000000002</v>
      </c>
      <c r="F5417" s="1" t="n">
        <v>-5</v>
      </c>
      <c r="G5417" s="0" t="s">
        <v>29</v>
      </c>
      <c r="I5417" s="0" t="s">
        <v>29</v>
      </c>
    </row>
    <row r="5418" customFormat="false" ht="12.75" hidden="false" customHeight="false" outlineLevel="0" collapsed="false">
      <c r="A5418" s="0" t="s">
        <v>5704</v>
      </c>
      <c r="B5418" s="23" t="s">
        <v>10752</v>
      </c>
      <c r="C5418" s="23" t="s">
        <v>10753</v>
      </c>
      <c r="D5418" s="24" t="n">
        <v>55.7416670000002</v>
      </c>
      <c r="E5418" s="24" t="n">
        <v>120.181944</v>
      </c>
      <c r="F5418" s="1" t="n">
        <v>-7</v>
      </c>
      <c r="G5418" s="0" t="s">
        <v>29</v>
      </c>
      <c r="I5418" s="0" t="s">
        <v>29</v>
      </c>
    </row>
    <row r="5419" customFormat="false" ht="12.75" hidden="false" customHeight="false" outlineLevel="0" collapsed="false">
      <c r="A5419" s="0" t="s">
        <v>5704</v>
      </c>
      <c r="B5419" s="23" t="s">
        <v>10754</v>
      </c>
      <c r="C5419" s="23" t="s">
        <v>10755</v>
      </c>
      <c r="D5419" s="24" t="n">
        <v>44.6833330000001</v>
      </c>
      <c r="E5419" s="24" t="n">
        <v>79.9283330000003</v>
      </c>
      <c r="F5419" s="1" t="n">
        <v>-5</v>
      </c>
      <c r="G5419" s="0" t="s">
        <v>29</v>
      </c>
      <c r="I5419" s="0" t="s">
        <v>29</v>
      </c>
    </row>
    <row r="5420" customFormat="false" ht="12.75" hidden="false" customHeight="false" outlineLevel="0" collapsed="false">
      <c r="A5420" s="0" t="s">
        <v>5704</v>
      </c>
      <c r="B5420" s="23" t="s">
        <v>10756</v>
      </c>
      <c r="C5420" s="23" t="s">
        <v>10757</v>
      </c>
      <c r="D5420" s="24" t="n">
        <v>53.3097220000002</v>
      </c>
      <c r="E5420" s="24" t="n">
        <v>113.579722</v>
      </c>
      <c r="F5420" s="1" t="n">
        <v>-7</v>
      </c>
      <c r="G5420" s="0" t="s">
        <v>29</v>
      </c>
      <c r="I5420" s="0" t="s">
        <v>29</v>
      </c>
    </row>
    <row r="5421" customFormat="false" ht="12.75" hidden="false" customHeight="false" outlineLevel="0" collapsed="false">
      <c r="A5421" s="0" t="s">
        <v>5704</v>
      </c>
      <c r="B5421" s="23" t="s">
        <v>10758</v>
      </c>
      <c r="C5421" s="23" t="s">
        <v>10759</v>
      </c>
      <c r="D5421" s="24" t="n">
        <v>61.0941670000002</v>
      </c>
      <c r="E5421" s="24" t="n">
        <v>94.0708330000003</v>
      </c>
      <c r="F5421" s="1" t="n">
        <v>-6</v>
      </c>
      <c r="G5421" s="0" t="s">
        <v>29</v>
      </c>
      <c r="I5421" s="0" t="s">
        <v>29</v>
      </c>
    </row>
    <row r="5422" customFormat="false" ht="12.75" hidden="false" customHeight="false" outlineLevel="0" collapsed="false">
      <c r="A5422" s="0" t="s">
        <v>5704</v>
      </c>
      <c r="B5422" s="23" t="s">
        <v>10760</v>
      </c>
      <c r="C5422" s="23" t="s">
        <v>10761</v>
      </c>
      <c r="D5422" s="24" t="n">
        <v>46.3513890000002</v>
      </c>
      <c r="E5422" s="24" t="n">
        <v>82.5613890000003</v>
      </c>
      <c r="F5422" s="1" t="n">
        <v>-5</v>
      </c>
      <c r="G5422" s="0" t="s">
        <v>29</v>
      </c>
      <c r="I5422" s="0" t="s">
        <v>29</v>
      </c>
    </row>
    <row r="5423" customFormat="false" ht="12.75" hidden="false" customHeight="false" outlineLevel="0" collapsed="false">
      <c r="A5423" s="0" t="s">
        <v>5704</v>
      </c>
      <c r="B5423" s="23" t="s">
        <v>10762</v>
      </c>
      <c r="C5423" s="23" t="s">
        <v>10763</v>
      </c>
      <c r="D5423" s="24" t="n">
        <v>45.8427780000002</v>
      </c>
      <c r="E5423" s="24" t="n">
        <v>81.8580560000003</v>
      </c>
      <c r="F5423" s="1" t="n">
        <v>-5</v>
      </c>
      <c r="G5423" s="0" t="s">
        <v>29</v>
      </c>
      <c r="I5423" s="0" t="s">
        <v>29</v>
      </c>
    </row>
    <row r="5424" customFormat="false" ht="12.75" hidden="false" customHeight="false" outlineLevel="0" collapsed="false">
      <c r="A5424" s="0" t="s">
        <v>5704</v>
      </c>
      <c r="B5424" s="23" t="s">
        <v>10764</v>
      </c>
      <c r="C5424" s="23" t="s">
        <v>10765</v>
      </c>
      <c r="D5424" s="24" t="n">
        <v>49.2102780000002</v>
      </c>
      <c r="E5424" s="24" t="n">
        <v>102.965833</v>
      </c>
      <c r="F5424" s="1" t="n">
        <v>-6</v>
      </c>
      <c r="G5424" s="0" t="s">
        <v>29</v>
      </c>
      <c r="I5424" s="0" t="s">
        <v>29</v>
      </c>
    </row>
    <row r="5425" customFormat="false" ht="12.75" hidden="false" customHeight="false" outlineLevel="0" collapsed="false">
      <c r="A5425" s="0" t="s">
        <v>5704</v>
      </c>
      <c r="B5425" s="23" t="s">
        <v>10766</v>
      </c>
      <c r="C5425" s="23" t="s">
        <v>10767</v>
      </c>
      <c r="D5425" s="24" t="n">
        <v>47.4905560000002</v>
      </c>
      <c r="E5425" s="24" t="n">
        <v>68.4819440000002</v>
      </c>
      <c r="F5425" s="1" t="n">
        <v>-4</v>
      </c>
      <c r="G5425" s="0" t="s">
        <v>29</v>
      </c>
      <c r="I5425" s="0" t="s">
        <v>29</v>
      </c>
    </row>
    <row r="5426" customFormat="false" ht="12.75" hidden="false" customHeight="false" outlineLevel="0" collapsed="false">
      <c r="A5426" s="0" t="s">
        <v>5704</v>
      </c>
      <c r="B5426" s="23" t="s">
        <v>10768</v>
      </c>
      <c r="C5426" s="23" t="s">
        <v>10769</v>
      </c>
      <c r="D5426" s="24" t="n">
        <v>53.5788890000002</v>
      </c>
      <c r="E5426" s="24" t="n">
        <v>116.465</v>
      </c>
      <c r="F5426" s="1" t="n">
        <v>-7</v>
      </c>
      <c r="G5426" s="0" t="s">
        <v>29</v>
      </c>
      <c r="I5426" s="0" t="s">
        <v>29</v>
      </c>
    </row>
    <row r="5427" customFormat="false" ht="12.75" hidden="false" customHeight="false" outlineLevel="0" collapsed="false">
      <c r="A5427" s="0" t="s">
        <v>5704</v>
      </c>
      <c r="B5427" s="23" t="s">
        <v>10770</v>
      </c>
      <c r="C5427" s="23" t="s">
        <v>5816</v>
      </c>
      <c r="D5427" s="24" t="n">
        <v>79.9947220000003</v>
      </c>
      <c r="E5427" s="24" t="n">
        <v>85.8133330000003</v>
      </c>
      <c r="F5427" s="1" t="n">
        <v>-6</v>
      </c>
      <c r="G5427" s="0" t="s">
        <v>29</v>
      </c>
      <c r="I5427" s="0" t="s">
        <v>29</v>
      </c>
    </row>
    <row r="5428" customFormat="false" ht="12.75" hidden="false" customHeight="false" outlineLevel="0" collapsed="false">
      <c r="A5428" s="0" t="s">
        <v>5704</v>
      </c>
      <c r="B5428" s="23" t="s">
        <v>10771</v>
      </c>
      <c r="C5428" s="23" t="s">
        <v>10772</v>
      </c>
      <c r="D5428" s="24" t="n">
        <v>68.3041670000002</v>
      </c>
      <c r="E5428" s="24" t="n">
        <v>133.482778</v>
      </c>
      <c r="F5428" s="1" t="n">
        <v>-7</v>
      </c>
      <c r="G5428" s="0" t="s">
        <v>29</v>
      </c>
      <c r="I5428" s="0" t="s">
        <v>29</v>
      </c>
    </row>
    <row r="5429" customFormat="false" ht="12.75" hidden="false" customHeight="false" outlineLevel="0" collapsed="false">
      <c r="A5429" s="0" t="s">
        <v>5704</v>
      </c>
      <c r="B5429" s="23" t="s">
        <v>10773</v>
      </c>
      <c r="C5429" s="23" t="s">
        <v>10774</v>
      </c>
      <c r="D5429" s="24" t="n">
        <v>48.5638890000002</v>
      </c>
      <c r="E5429" s="24" t="n">
        <v>78.2497250000003</v>
      </c>
      <c r="F5429" s="1" t="n">
        <v>-5</v>
      </c>
      <c r="G5429" s="0" t="s">
        <v>29</v>
      </c>
      <c r="I5429" s="0" t="s">
        <v>29</v>
      </c>
    </row>
    <row r="5430" customFormat="false" ht="12.75" hidden="false" customHeight="false" outlineLevel="0" collapsed="false">
      <c r="A5430" s="0" t="s">
        <v>5704</v>
      </c>
      <c r="B5430" s="23" t="s">
        <v>10775</v>
      </c>
      <c r="C5430" s="23" t="s">
        <v>10776</v>
      </c>
      <c r="D5430" s="24" t="n">
        <v>63.7563890000002</v>
      </c>
      <c r="E5430" s="24" t="n">
        <v>68.5558330000002</v>
      </c>
      <c r="F5430" s="1" t="n">
        <v>-5</v>
      </c>
      <c r="G5430" s="0" t="s">
        <v>29</v>
      </c>
      <c r="I5430" s="0" t="s">
        <v>29</v>
      </c>
    </row>
    <row r="5431" customFormat="false" ht="12.75" hidden="false" customHeight="false" outlineLevel="0" collapsed="false">
      <c r="A5431" s="0" t="s">
        <v>5704</v>
      </c>
      <c r="B5431" s="23" t="s">
        <v>10777</v>
      </c>
      <c r="C5431" s="23" t="s">
        <v>10778</v>
      </c>
      <c r="D5431" s="24" t="n">
        <v>45.8694440000001</v>
      </c>
      <c r="E5431" s="24" t="n">
        <v>66.5316670000002</v>
      </c>
      <c r="F5431" s="1" t="n">
        <v>-4</v>
      </c>
      <c r="G5431" s="0" t="s">
        <v>29</v>
      </c>
      <c r="I5431" s="0" t="s">
        <v>29</v>
      </c>
    </row>
    <row r="5432" customFormat="false" ht="12.75" hidden="false" customHeight="false" outlineLevel="0" collapsed="false">
      <c r="A5432" s="0" t="s">
        <v>5704</v>
      </c>
      <c r="B5432" s="23" t="s">
        <v>10779</v>
      </c>
      <c r="C5432" s="23" t="s">
        <v>10780</v>
      </c>
      <c r="D5432" s="24" t="n">
        <v>43.1313890000001</v>
      </c>
      <c r="E5432" s="24" t="n">
        <v>80.3425000000003</v>
      </c>
      <c r="F5432" s="1" t="n">
        <v>-5</v>
      </c>
      <c r="G5432" s="0" t="s">
        <v>29</v>
      </c>
      <c r="I5432" s="0" t="s">
        <v>29</v>
      </c>
    </row>
    <row r="5433" customFormat="false" ht="12.75" hidden="false" customHeight="false" outlineLevel="0" collapsed="false">
      <c r="A5433" s="0" t="s">
        <v>5704</v>
      </c>
      <c r="B5433" s="23" t="s">
        <v>10781</v>
      </c>
      <c r="C5433" s="23" t="s">
        <v>10782</v>
      </c>
      <c r="D5433" s="24" t="n">
        <v>46.4125000000002</v>
      </c>
      <c r="E5433" s="24" t="n">
        <v>74.7794440000002</v>
      </c>
      <c r="F5433" s="1" t="n">
        <v>-5</v>
      </c>
      <c r="G5433" s="0" t="s">
        <v>29</v>
      </c>
      <c r="I5433" s="0" t="s">
        <v>29</v>
      </c>
    </row>
    <row r="5434" customFormat="false" ht="12.75" hidden="false" customHeight="false" outlineLevel="0" collapsed="false">
      <c r="A5434" s="0" t="s">
        <v>5704</v>
      </c>
      <c r="B5434" s="23" t="s">
        <v>10783</v>
      </c>
      <c r="C5434" s="23" t="s">
        <v>10784</v>
      </c>
      <c r="D5434" s="24" t="n">
        <v>54.6780560000002</v>
      </c>
      <c r="E5434" s="24" t="n">
        <v>101.681667</v>
      </c>
      <c r="F5434" s="1" t="n">
        <v>-6</v>
      </c>
      <c r="G5434" s="0" t="s">
        <v>29</v>
      </c>
      <c r="I5434" s="0" t="s">
        <v>29</v>
      </c>
    </row>
    <row r="5435" customFormat="false" ht="12.75" hidden="false" customHeight="false" outlineLevel="0" collapsed="false">
      <c r="A5435" s="0" t="s">
        <v>5704</v>
      </c>
      <c r="B5435" s="23" t="s">
        <v>10785</v>
      </c>
      <c r="C5435" s="23" t="s">
        <v>10786</v>
      </c>
      <c r="D5435" s="24" t="n">
        <v>61.1808330000002</v>
      </c>
      <c r="E5435" s="24" t="n">
        <v>113.689722</v>
      </c>
      <c r="F5435" s="1" t="n">
        <v>-7</v>
      </c>
      <c r="G5435" s="0" t="s">
        <v>29</v>
      </c>
      <c r="I5435" s="0" t="s">
        <v>29</v>
      </c>
    </row>
    <row r="5436" customFormat="false" ht="12.75" hidden="false" customHeight="false" outlineLevel="0" collapsed="false">
      <c r="A5436" s="0" t="s">
        <v>5704</v>
      </c>
      <c r="B5436" s="23" t="s">
        <v>10787</v>
      </c>
      <c r="C5436" s="23" t="s">
        <v>10788</v>
      </c>
      <c r="D5436" s="24" t="n">
        <v>61.7602780000002</v>
      </c>
      <c r="E5436" s="24" t="n">
        <v>121.236667</v>
      </c>
      <c r="F5436" s="1" t="n">
        <v>-7</v>
      </c>
      <c r="G5436" s="0" t="s">
        <v>29</v>
      </c>
      <c r="I5436" s="0" t="s">
        <v>29</v>
      </c>
    </row>
    <row r="5437" customFormat="false" ht="12.75" hidden="false" customHeight="false" outlineLevel="0" collapsed="false">
      <c r="A5437" s="0" t="s">
        <v>5704</v>
      </c>
      <c r="B5437" s="23" t="s">
        <v>10789</v>
      </c>
      <c r="C5437" s="23" t="s">
        <v>10790</v>
      </c>
      <c r="D5437" s="24" t="n">
        <v>49.6938890000002</v>
      </c>
      <c r="E5437" s="24" t="n">
        <v>124.517778</v>
      </c>
      <c r="F5437" s="1" t="n">
        <v>-8</v>
      </c>
      <c r="G5437" s="0" t="s">
        <v>29</v>
      </c>
      <c r="I5437" s="0" t="s">
        <v>29</v>
      </c>
    </row>
    <row r="5438" customFormat="false" ht="12.75" hidden="false" customHeight="false" outlineLevel="0" collapsed="false">
      <c r="A5438" s="0" t="s">
        <v>5704</v>
      </c>
      <c r="B5438" s="23" t="s">
        <v>10791</v>
      </c>
      <c r="C5438" s="23" t="s">
        <v>10792</v>
      </c>
      <c r="D5438" s="24" t="n">
        <v>43.7669440000001</v>
      </c>
      <c r="E5438" s="24" t="n">
        <v>81.7105560000003</v>
      </c>
      <c r="F5438" s="1" t="n">
        <v>-5</v>
      </c>
      <c r="G5438" s="0" t="s">
        <v>29</v>
      </c>
      <c r="I5438" s="0" t="s">
        <v>29</v>
      </c>
    </row>
    <row r="5439" customFormat="false" ht="12.75" hidden="false" customHeight="false" outlineLevel="0" collapsed="false">
      <c r="A5439" s="0" t="s">
        <v>5704</v>
      </c>
      <c r="B5439" s="23" t="s">
        <v>10793</v>
      </c>
      <c r="C5439" s="23" t="s">
        <v>10794</v>
      </c>
      <c r="D5439" s="24" t="n">
        <v>51.2991670000002</v>
      </c>
      <c r="E5439" s="24" t="n">
        <v>116.982222</v>
      </c>
      <c r="F5439" s="1" t="n">
        <v>-8</v>
      </c>
      <c r="G5439" s="0" t="s">
        <v>29</v>
      </c>
      <c r="I5439" s="0" t="s">
        <v>29</v>
      </c>
    </row>
    <row r="5440" customFormat="false" ht="12.75" hidden="false" customHeight="false" outlineLevel="0" collapsed="false">
      <c r="A5440" s="0" t="s">
        <v>5704</v>
      </c>
      <c r="B5440" s="23" t="s">
        <v>10795</v>
      </c>
      <c r="C5440" s="23" t="s">
        <v>10796</v>
      </c>
      <c r="D5440" s="24" t="n">
        <v>66.2408330000002</v>
      </c>
      <c r="E5440" s="24" t="n">
        <v>128.650833</v>
      </c>
      <c r="F5440" s="1" t="n">
        <v>-7</v>
      </c>
      <c r="G5440" s="0" t="s">
        <v>29</v>
      </c>
      <c r="I5440" s="0" t="s">
        <v>29</v>
      </c>
    </row>
    <row r="5441" customFormat="false" ht="12.75" hidden="false" customHeight="false" outlineLevel="0" collapsed="false">
      <c r="A5441" s="0" t="s">
        <v>5704</v>
      </c>
      <c r="B5441" s="23" t="s">
        <v>10797</v>
      </c>
      <c r="C5441" s="23" t="s">
        <v>10798</v>
      </c>
      <c r="D5441" s="24" t="n">
        <v>44.2252780000001</v>
      </c>
      <c r="E5441" s="24" t="n">
        <v>76.5969440000002</v>
      </c>
      <c r="F5441" s="1" t="n">
        <v>-5</v>
      </c>
      <c r="G5441" s="0" t="s">
        <v>29</v>
      </c>
      <c r="I5441" s="0" t="s">
        <v>29</v>
      </c>
    </row>
    <row r="5442" customFormat="false" ht="12.75" hidden="false" customHeight="false" outlineLevel="0" collapsed="false">
      <c r="A5442" s="0" t="s">
        <v>5704</v>
      </c>
      <c r="B5442" s="23" t="s">
        <v>10799</v>
      </c>
      <c r="C5442" s="23" t="s">
        <v>10800</v>
      </c>
      <c r="D5442" s="24" t="n">
        <v>53.6252780000002</v>
      </c>
      <c r="E5442" s="24" t="n">
        <v>77.7041670000002</v>
      </c>
      <c r="F5442" s="1" t="n">
        <v>-5</v>
      </c>
      <c r="G5442" s="0" t="s">
        <v>29</v>
      </c>
      <c r="I5442" s="0" t="s">
        <v>29</v>
      </c>
    </row>
    <row r="5443" customFormat="false" ht="12.75" hidden="false" customHeight="false" outlineLevel="0" collapsed="false">
      <c r="A5443" s="0" t="s">
        <v>5704</v>
      </c>
      <c r="B5443" s="23" t="s">
        <v>10801</v>
      </c>
      <c r="C5443" s="23" t="s">
        <v>10802</v>
      </c>
      <c r="D5443" s="24" t="n">
        <v>50.6280560000002</v>
      </c>
      <c r="E5443" s="24" t="n">
        <v>97.0433330000003</v>
      </c>
      <c r="F5443" s="1" t="n">
        <v>-6</v>
      </c>
      <c r="G5443" s="0" t="s">
        <v>29</v>
      </c>
      <c r="I5443" s="0" t="s">
        <v>29</v>
      </c>
    </row>
    <row r="5444" customFormat="false" ht="12.75" hidden="false" customHeight="false" outlineLevel="0" collapsed="false">
      <c r="A5444" s="0" t="s">
        <v>5704</v>
      </c>
      <c r="B5444" s="23" t="s">
        <v>10803</v>
      </c>
      <c r="C5444" s="23" t="s">
        <v>10804</v>
      </c>
      <c r="D5444" s="24" t="n">
        <v>48.7752780000002</v>
      </c>
      <c r="E5444" s="24" t="n">
        <v>64.4786110000002</v>
      </c>
      <c r="F5444" s="1" t="n">
        <v>-5</v>
      </c>
      <c r="G5444" s="0" t="s">
        <v>29</v>
      </c>
      <c r="I5444" s="0" t="s">
        <v>29</v>
      </c>
    </row>
    <row r="5445" customFormat="false" ht="12.75" hidden="false" customHeight="false" outlineLevel="0" collapsed="false">
      <c r="A5445" s="0" t="s">
        <v>5704</v>
      </c>
      <c r="B5445" s="23" t="s">
        <v>10805</v>
      </c>
      <c r="C5445" s="23" t="s">
        <v>237</v>
      </c>
      <c r="D5445" s="24" t="n">
        <v>49.7783330000002</v>
      </c>
      <c r="E5445" s="24" t="n">
        <v>86.9394440000003</v>
      </c>
      <c r="F5445" s="1" t="n">
        <v>-5</v>
      </c>
      <c r="G5445" s="0" t="s">
        <v>29</v>
      </c>
      <c r="I5445" s="0" t="s">
        <v>29</v>
      </c>
    </row>
    <row r="5446" customFormat="false" ht="12.75" hidden="false" customHeight="false" outlineLevel="0" collapsed="false">
      <c r="A5446" s="0" t="s">
        <v>5704</v>
      </c>
      <c r="B5446" s="23" t="s">
        <v>10806</v>
      </c>
      <c r="C5446" s="23" t="s">
        <v>10807</v>
      </c>
      <c r="D5446" s="24" t="n">
        <v>47.4247220000002</v>
      </c>
      <c r="E5446" s="24" t="n">
        <v>61.7780560000002</v>
      </c>
      <c r="F5446" s="1" t="n">
        <v>-4</v>
      </c>
      <c r="G5446" s="0" t="s">
        <v>29</v>
      </c>
      <c r="I5446" s="0" t="s">
        <v>29</v>
      </c>
    </row>
    <row r="5447" customFormat="false" ht="12.75" hidden="false" customHeight="false" outlineLevel="0" collapsed="false">
      <c r="A5447" s="0" t="s">
        <v>5704</v>
      </c>
      <c r="B5447" s="23" t="s">
        <v>10808</v>
      </c>
      <c r="C5447" s="23" t="s">
        <v>10809</v>
      </c>
      <c r="D5447" s="24" t="n">
        <v>50.2819440000002</v>
      </c>
      <c r="E5447" s="24" t="n">
        <v>63.6113890000002</v>
      </c>
      <c r="F5447" s="1" t="n">
        <v>-5</v>
      </c>
      <c r="G5447" s="0" t="s">
        <v>29</v>
      </c>
      <c r="I5447" s="0" t="s">
        <v>29</v>
      </c>
    </row>
    <row r="5448" customFormat="false" ht="12.75" hidden="false" customHeight="false" outlineLevel="0" collapsed="false">
      <c r="A5448" s="0" t="s">
        <v>5704</v>
      </c>
      <c r="B5448" s="23" t="s">
        <v>10810</v>
      </c>
      <c r="C5448" s="23" t="s">
        <v>10811</v>
      </c>
      <c r="D5448" s="24" t="n">
        <v>61.0463890000002</v>
      </c>
      <c r="E5448" s="24" t="n">
        <v>69.6177780000002</v>
      </c>
      <c r="F5448" s="1" t="n">
        <v>-5</v>
      </c>
      <c r="G5448" s="0" t="s">
        <v>29</v>
      </c>
      <c r="I5448" s="0" t="s">
        <v>29</v>
      </c>
    </row>
    <row r="5449" customFormat="false" ht="12.75" hidden="false" customHeight="false" outlineLevel="0" collapsed="false">
      <c r="A5449" s="0" t="s">
        <v>5704</v>
      </c>
      <c r="B5449" s="23" t="s">
        <v>10812</v>
      </c>
      <c r="C5449" s="23" t="s">
        <v>10813</v>
      </c>
      <c r="D5449" s="24" t="n">
        <v>52.8166670000002</v>
      </c>
      <c r="E5449" s="24" t="n">
        <v>102.311389</v>
      </c>
      <c r="F5449" s="1" t="n">
        <v>-6</v>
      </c>
      <c r="G5449" s="0" t="s">
        <v>29</v>
      </c>
      <c r="I5449" s="0" t="s">
        <v>29</v>
      </c>
    </row>
    <row r="5450" customFormat="false" ht="12.75" hidden="false" customHeight="false" outlineLevel="0" collapsed="false">
      <c r="A5450" s="0" t="s">
        <v>5704</v>
      </c>
      <c r="B5450" s="23" t="s">
        <v>10814</v>
      </c>
      <c r="C5450" s="23" t="s">
        <v>10815</v>
      </c>
      <c r="D5450" s="24" t="n">
        <v>49.8316670000002</v>
      </c>
      <c r="E5450" s="24" t="n">
        <v>92.7441670000003</v>
      </c>
      <c r="F5450" s="1" t="n">
        <v>-6</v>
      </c>
      <c r="G5450" s="0" t="s">
        <v>29</v>
      </c>
      <c r="I5450" s="0" t="s">
        <v>29</v>
      </c>
    </row>
    <row r="5451" customFormat="false" ht="12.75" hidden="false" customHeight="false" outlineLevel="0" collapsed="false">
      <c r="A5451" s="0" t="s">
        <v>5704</v>
      </c>
      <c r="B5451" s="23" t="s">
        <v>10816</v>
      </c>
      <c r="C5451" s="23" t="s">
        <v>10817</v>
      </c>
      <c r="D5451" s="24" t="n">
        <v>49.7141670000002</v>
      </c>
      <c r="E5451" s="24" t="n">
        <v>83.6861110000003</v>
      </c>
      <c r="F5451" s="1" t="n">
        <v>-5</v>
      </c>
      <c r="G5451" s="0" t="s">
        <v>29</v>
      </c>
      <c r="I5451" s="0" t="s">
        <v>29</v>
      </c>
    </row>
    <row r="5452" customFormat="false" ht="12.75" hidden="false" customHeight="false" outlineLevel="0" collapsed="false">
      <c r="A5452" s="0" t="s">
        <v>5704</v>
      </c>
      <c r="B5452" s="23" t="s">
        <v>10818</v>
      </c>
      <c r="C5452" s="23" t="s">
        <v>10819</v>
      </c>
      <c r="D5452" s="24" t="n">
        <v>70.7630560000002</v>
      </c>
      <c r="E5452" s="24" t="n">
        <v>117.805833</v>
      </c>
      <c r="F5452" s="1" t="n">
        <v>-7</v>
      </c>
      <c r="G5452" s="0" t="s">
        <v>29</v>
      </c>
      <c r="I5452" s="0" t="s">
        <v>29</v>
      </c>
    </row>
    <row r="5453" customFormat="false" ht="12.75" hidden="false" customHeight="false" outlineLevel="0" collapsed="false">
      <c r="A5453" s="0" t="s">
        <v>5704</v>
      </c>
      <c r="B5453" s="23" t="s">
        <v>10820</v>
      </c>
      <c r="C5453" s="23" t="s">
        <v>10821</v>
      </c>
      <c r="D5453" s="24" t="n">
        <v>68.6355560000002</v>
      </c>
      <c r="E5453" s="24" t="n">
        <v>95.8497220000003</v>
      </c>
      <c r="F5453" s="1" t="n">
        <v>-6</v>
      </c>
      <c r="G5453" s="0" t="s">
        <v>29</v>
      </c>
      <c r="I5453" s="0" t="s">
        <v>29</v>
      </c>
    </row>
    <row r="5454" customFormat="false" ht="12.75" hidden="false" customHeight="false" outlineLevel="0" collapsed="false">
      <c r="A5454" s="0" t="s">
        <v>5704</v>
      </c>
      <c r="B5454" s="23" t="s">
        <v>10822</v>
      </c>
      <c r="C5454" s="23" t="s">
        <v>10823</v>
      </c>
      <c r="D5454" s="24" t="n">
        <v>43.1730560000001</v>
      </c>
      <c r="E5454" s="24" t="n">
        <v>79.9350000000003</v>
      </c>
      <c r="F5454" s="1" t="n">
        <v>-5</v>
      </c>
      <c r="G5454" s="0" t="s">
        <v>29</v>
      </c>
      <c r="I5454" s="0" t="s">
        <v>29</v>
      </c>
    </row>
    <row r="5455" customFormat="false" ht="12.75" hidden="false" customHeight="false" outlineLevel="0" collapsed="false">
      <c r="A5455" s="0" t="s">
        <v>5704</v>
      </c>
      <c r="B5455" s="23" t="s">
        <v>10824</v>
      </c>
      <c r="C5455" s="23" t="s">
        <v>10825</v>
      </c>
      <c r="D5455" s="24" t="n">
        <v>49.1930560000002</v>
      </c>
      <c r="E5455" s="24" t="n">
        <v>84.7588890000003</v>
      </c>
      <c r="F5455" s="1" t="n">
        <v>-5</v>
      </c>
      <c r="G5455" s="0" t="s">
        <v>29</v>
      </c>
      <c r="I5455" s="0" t="s">
        <v>29</v>
      </c>
    </row>
    <row r="5456" customFormat="false" ht="12.75" hidden="false" customHeight="false" outlineLevel="0" collapsed="false">
      <c r="A5456" s="0" t="s">
        <v>5704</v>
      </c>
      <c r="B5456" s="23" t="s">
        <v>10826</v>
      </c>
      <c r="C5456" s="23" t="s">
        <v>10827</v>
      </c>
      <c r="D5456" s="24" t="n">
        <v>50.4688890000002</v>
      </c>
      <c r="E5456" s="24" t="n">
        <v>59.6377780000002</v>
      </c>
      <c r="F5456" s="1" t="n">
        <v>-4</v>
      </c>
      <c r="G5456" s="0" t="s">
        <v>29</v>
      </c>
      <c r="I5456" s="0" t="s">
        <v>29</v>
      </c>
    </row>
    <row r="5457" customFormat="false" ht="12.75" hidden="false" customHeight="false" outlineLevel="0" collapsed="false">
      <c r="A5457" s="0" t="s">
        <v>5704</v>
      </c>
      <c r="B5457" s="23" t="s">
        <v>10828</v>
      </c>
      <c r="C5457" s="23" t="s">
        <v>10829</v>
      </c>
      <c r="D5457" s="24" t="n">
        <v>45.5175000000002</v>
      </c>
      <c r="E5457" s="24" t="n">
        <v>73.4169440000002</v>
      </c>
      <c r="F5457" s="1" t="n">
        <v>-5</v>
      </c>
      <c r="G5457" s="0" t="s">
        <v>29</v>
      </c>
      <c r="I5457" s="0" t="s">
        <v>29</v>
      </c>
    </row>
    <row r="5458" customFormat="false" ht="12.75" hidden="false" customHeight="false" outlineLevel="0" collapsed="false">
      <c r="A5458" s="0" t="s">
        <v>5704</v>
      </c>
      <c r="B5458" s="23" t="s">
        <v>10830</v>
      </c>
      <c r="C5458" s="23" t="s">
        <v>10831</v>
      </c>
      <c r="D5458" s="24" t="n">
        <v>60.8397220000002</v>
      </c>
      <c r="E5458" s="24" t="n">
        <v>115.782778</v>
      </c>
      <c r="F5458" s="1" t="n">
        <v>-7</v>
      </c>
      <c r="G5458" s="0" t="s">
        <v>29</v>
      </c>
      <c r="I5458" s="0" t="s">
        <v>29</v>
      </c>
    </row>
    <row r="5459" customFormat="false" ht="12.75" hidden="false" customHeight="false" outlineLevel="0" collapsed="false">
      <c r="A5459" s="0" t="s">
        <v>5704</v>
      </c>
      <c r="B5459" s="23" t="s">
        <v>10832</v>
      </c>
      <c r="C5459" s="23" t="s">
        <v>10833</v>
      </c>
      <c r="D5459" s="24" t="n">
        <v>44.8808330000001</v>
      </c>
      <c r="E5459" s="24" t="n">
        <v>63.5086110000002</v>
      </c>
      <c r="F5459" s="1" t="n">
        <v>-4</v>
      </c>
      <c r="G5459" s="0" t="s">
        <v>29</v>
      </c>
      <c r="I5459" s="0" t="s">
        <v>29</v>
      </c>
    </row>
    <row r="5460" customFormat="false" ht="12.75" hidden="false" customHeight="false" outlineLevel="0" collapsed="false">
      <c r="A5460" s="0" t="s">
        <v>5704</v>
      </c>
      <c r="B5460" s="23" t="s">
        <v>10834</v>
      </c>
      <c r="C5460" s="23" t="s">
        <v>10835</v>
      </c>
      <c r="D5460" s="24" t="n">
        <v>48.7738890000002</v>
      </c>
      <c r="E5460" s="24" t="n">
        <v>91.6386110000003</v>
      </c>
      <c r="F5460" s="1" t="n">
        <v>-6</v>
      </c>
      <c r="G5460" s="0" t="s">
        <v>29</v>
      </c>
      <c r="I5460" s="0" t="s">
        <v>29</v>
      </c>
    </row>
    <row r="5461" customFormat="false" ht="12.75" hidden="false" customHeight="false" outlineLevel="0" collapsed="false">
      <c r="A5461" s="0" t="s">
        <v>5704</v>
      </c>
      <c r="B5461" s="23" t="s">
        <v>10836</v>
      </c>
      <c r="C5461" s="23" t="s">
        <v>10837</v>
      </c>
      <c r="D5461" s="24" t="n">
        <v>44.5455560000001</v>
      </c>
      <c r="E5461" s="24" t="n">
        <v>65.7888890000002</v>
      </c>
      <c r="F5461" s="1" t="n">
        <v>-4</v>
      </c>
      <c r="G5461" s="0" t="s">
        <v>29</v>
      </c>
      <c r="I5461" s="0" t="s">
        <v>29</v>
      </c>
    </row>
    <row r="5462" customFormat="false" ht="12.75" hidden="false" customHeight="false" outlineLevel="0" collapsed="false">
      <c r="A5462" s="0" t="s">
        <v>5704</v>
      </c>
      <c r="B5462" s="23" t="s">
        <v>10838</v>
      </c>
      <c r="C5462" s="23" t="s">
        <v>10839</v>
      </c>
      <c r="D5462" s="24" t="n">
        <v>51.2116670000002</v>
      </c>
      <c r="E5462" s="24" t="n">
        <v>58.6583330000002</v>
      </c>
      <c r="F5462" s="1" t="n">
        <v>-4</v>
      </c>
      <c r="G5462" s="0" t="s">
        <v>29</v>
      </c>
      <c r="I5462" s="0" t="s">
        <v>29</v>
      </c>
    </row>
    <row r="5463" customFormat="false" ht="12.75" hidden="false" customHeight="false" outlineLevel="0" collapsed="false">
      <c r="A5463" s="0" t="s">
        <v>5704</v>
      </c>
      <c r="B5463" s="23" t="s">
        <v>10840</v>
      </c>
      <c r="C5463" s="23" t="s">
        <v>10841</v>
      </c>
      <c r="D5463" s="24" t="n">
        <v>62.4172220000002</v>
      </c>
      <c r="E5463" s="24" t="n">
        <v>77.9252780000003</v>
      </c>
      <c r="F5463" s="1" t="n">
        <v>-5</v>
      </c>
      <c r="G5463" s="0" t="s">
        <v>29</v>
      </c>
      <c r="I5463" s="0" t="s">
        <v>29</v>
      </c>
    </row>
    <row r="5464" customFormat="false" ht="12.75" hidden="false" customHeight="false" outlineLevel="0" collapsed="false">
      <c r="A5464" s="0" t="s">
        <v>5704</v>
      </c>
      <c r="B5464" s="23" t="s">
        <v>10842</v>
      </c>
      <c r="C5464" s="23" t="s">
        <v>10843</v>
      </c>
      <c r="D5464" s="24" t="n">
        <v>72.6833330000003</v>
      </c>
      <c r="E5464" s="24" t="n">
        <v>77.9666670000003</v>
      </c>
      <c r="F5464" s="1" t="n">
        <v>-5</v>
      </c>
      <c r="G5464" s="0" t="s">
        <v>29</v>
      </c>
      <c r="I5464" s="0" t="s">
        <v>29</v>
      </c>
    </row>
    <row r="5465" customFormat="false" ht="12.75" hidden="false" customHeight="false" outlineLevel="0" collapsed="false">
      <c r="A5465" s="0" t="s">
        <v>5704</v>
      </c>
      <c r="B5465" s="23" t="s">
        <v>10844</v>
      </c>
      <c r="C5465" s="23" t="s">
        <v>10845</v>
      </c>
      <c r="D5465" s="24" t="n">
        <v>54.3972220000002</v>
      </c>
      <c r="E5465" s="24" t="n">
        <v>124.262778</v>
      </c>
      <c r="F5465" s="1" t="n">
        <v>-8</v>
      </c>
      <c r="G5465" s="0" t="s">
        <v>29</v>
      </c>
      <c r="I5465" s="0" t="s">
        <v>29</v>
      </c>
    </row>
    <row r="5466" customFormat="false" ht="12.75" hidden="false" customHeight="false" outlineLevel="0" collapsed="false">
      <c r="A5466" s="0" t="s">
        <v>5704</v>
      </c>
      <c r="B5466" s="23" t="s">
        <v>10846</v>
      </c>
      <c r="C5466" s="23" t="s">
        <v>3498</v>
      </c>
      <c r="D5466" s="24" t="n">
        <v>45.2944440000001</v>
      </c>
      <c r="E5466" s="24" t="n">
        <v>73.2811110000002</v>
      </c>
      <c r="F5466" s="1" t="n">
        <v>-5</v>
      </c>
      <c r="G5466" s="0" t="s">
        <v>29</v>
      </c>
      <c r="I5466" s="0" t="s">
        <v>29</v>
      </c>
    </row>
    <row r="5467" customFormat="false" ht="12.75" hidden="false" customHeight="false" outlineLevel="0" collapsed="false">
      <c r="A5467" s="0" t="s">
        <v>5704</v>
      </c>
      <c r="B5467" s="23" t="s">
        <v>10847</v>
      </c>
      <c r="C5467" s="23" t="s">
        <v>10848</v>
      </c>
      <c r="D5467" s="24" t="n">
        <v>48.5441670000002</v>
      </c>
      <c r="E5467" s="24" t="n">
        <v>58.5500000000002</v>
      </c>
      <c r="F5467" s="1" t="n">
        <v>-4</v>
      </c>
      <c r="G5467" s="0" t="s">
        <v>29</v>
      </c>
      <c r="I5467" s="0" t="s">
        <v>29</v>
      </c>
    </row>
    <row r="5468" customFormat="false" ht="12.75" hidden="false" customHeight="false" outlineLevel="0" collapsed="false">
      <c r="A5468" s="0" t="s">
        <v>5704</v>
      </c>
      <c r="B5468" s="23" t="s">
        <v>10849</v>
      </c>
      <c r="C5468" s="23" t="s">
        <v>10850</v>
      </c>
      <c r="D5468" s="24" t="n">
        <v>50.7022220000002</v>
      </c>
      <c r="E5468" s="24" t="n">
        <v>120.441944</v>
      </c>
      <c r="F5468" s="1" t="n">
        <v>-8</v>
      </c>
      <c r="G5468" s="0" t="s">
        <v>29</v>
      </c>
      <c r="I5468" s="0" t="s">
        <v>29</v>
      </c>
    </row>
    <row r="5469" customFormat="false" ht="12.75" hidden="false" customHeight="false" outlineLevel="0" collapsed="false">
      <c r="A5469" s="0" t="s">
        <v>5704</v>
      </c>
      <c r="B5469" s="23" t="s">
        <v>10851</v>
      </c>
      <c r="C5469" s="23" t="s">
        <v>10852</v>
      </c>
      <c r="D5469" s="24" t="n">
        <v>68.2233330000002</v>
      </c>
      <c r="E5469" s="24" t="n">
        <v>135.005833</v>
      </c>
      <c r="F5469" s="1" t="n">
        <v>-7</v>
      </c>
      <c r="G5469" s="0" t="s">
        <v>29</v>
      </c>
      <c r="I5469" s="0" t="s">
        <v>29</v>
      </c>
    </row>
    <row r="5470" customFormat="false" ht="12.75" hidden="false" customHeight="false" outlineLevel="0" collapsed="false">
      <c r="A5470" s="0" t="s">
        <v>5704</v>
      </c>
      <c r="B5470" s="23" t="s">
        <v>10853</v>
      </c>
      <c r="C5470" s="23" t="s">
        <v>10854</v>
      </c>
      <c r="D5470" s="24" t="n">
        <v>43.4588890000001</v>
      </c>
      <c r="E5470" s="24" t="n">
        <v>80.3844440000003</v>
      </c>
      <c r="F5470" s="1" t="n">
        <v>-5</v>
      </c>
      <c r="G5470" s="0" t="s">
        <v>29</v>
      </c>
      <c r="I5470" s="0" t="s">
        <v>29</v>
      </c>
    </row>
    <row r="5471" customFormat="false" ht="12.75" hidden="false" customHeight="false" outlineLevel="0" collapsed="false">
      <c r="A5471" s="0" t="s">
        <v>5704</v>
      </c>
      <c r="B5471" s="23" t="s">
        <v>10855</v>
      </c>
      <c r="C5471" s="23" t="s">
        <v>10856</v>
      </c>
      <c r="D5471" s="24" t="n">
        <v>54.8051670000002</v>
      </c>
      <c r="E5471" s="24" t="n">
        <v>66.8053330000002</v>
      </c>
      <c r="F5471" s="1" t="n">
        <v>-4</v>
      </c>
      <c r="G5471" s="0" t="s">
        <v>29</v>
      </c>
      <c r="I5471" s="0" t="s">
        <v>29</v>
      </c>
    </row>
    <row r="5472" customFormat="false" ht="12.75" hidden="false" customHeight="false" outlineLevel="0" collapsed="false">
      <c r="A5472" s="0" t="s">
        <v>5704</v>
      </c>
      <c r="B5472" s="23" t="s">
        <v>10857</v>
      </c>
      <c r="C5472" s="23" t="s">
        <v>10858</v>
      </c>
      <c r="D5472" s="24" t="n">
        <v>60.8186110000002</v>
      </c>
      <c r="E5472" s="24" t="n">
        <v>78.1486140000003</v>
      </c>
      <c r="F5472" s="1" t="n">
        <v>-5</v>
      </c>
      <c r="G5472" s="0" t="s">
        <v>29</v>
      </c>
      <c r="I5472" s="0" t="s">
        <v>29</v>
      </c>
    </row>
    <row r="5473" customFormat="false" ht="12.75" hidden="false" customHeight="false" outlineLevel="0" collapsed="false">
      <c r="A5473" s="0" t="s">
        <v>5704</v>
      </c>
      <c r="B5473" s="23" t="s">
        <v>10859</v>
      </c>
      <c r="C5473" s="23" t="s">
        <v>10860</v>
      </c>
      <c r="D5473" s="24" t="n">
        <v>48.2102780000002</v>
      </c>
      <c r="E5473" s="24" t="n">
        <v>79.9813890000003</v>
      </c>
      <c r="F5473" s="1" t="n">
        <v>-5</v>
      </c>
      <c r="G5473" s="0" t="s">
        <v>29</v>
      </c>
      <c r="I5473" s="0" t="s">
        <v>29</v>
      </c>
    </row>
    <row r="5474" customFormat="false" ht="12.75" hidden="false" customHeight="false" outlineLevel="0" collapsed="false">
      <c r="A5474" s="0" t="s">
        <v>5704</v>
      </c>
      <c r="B5474" s="23" t="s">
        <v>10861</v>
      </c>
      <c r="C5474" s="23" t="s">
        <v>10862</v>
      </c>
      <c r="D5474" s="24" t="n">
        <v>51.5175000000002</v>
      </c>
      <c r="E5474" s="24" t="n">
        <v>109.180833</v>
      </c>
      <c r="F5474" s="1" t="n">
        <v>-6</v>
      </c>
      <c r="G5474" s="0" t="s">
        <v>29</v>
      </c>
      <c r="I5474" s="0" t="s">
        <v>29</v>
      </c>
    </row>
    <row r="5475" customFormat="false" ht="12.75" hidden="false" customHeight="false" outlineLevel="0" collapsed="false">
      <c r="A5475" s="0" t="s">
        <v>5704</v>
      </c>
      <c r="B5475" s="23" t="s">
        <v>10863</v>
      </c>
      <c r="C5475" s="23" t="s">
        <v>10864</v>
      </c>
      <c r="D5475" s="24" t="n">
        <v>43.8622220000001</v>
      </c>
      <c r="E5475" s="24" t="n">
        <v>79.3700000000003</v>
      </c>
      <c r="F5475" s="1" t="n">
        <v>-5</v>
      </c>
      <c r="G5475" s="0" t="s">
        <v>29</v>
      </c>
      <c r="I5475" s="0" t="s">
        <v>29</v>
      </c>
    </row>
    <row r="5476" customFormat="false" ht="12.75" hidden="false" customHeight="false" outlineLevel="0" collapsed="false">
      <c r="A5476" s="0" t="s">
        <v>5704</v>
      </c>
      <c r="B5476" s="23" t="s">
        <v>10865</v>
      </c>
      <c r="C5476" s="23" t="s">
        <v>10866</v>
      </c>
      <c r="D5476" s="24" t="n">
        <v>54.7702780000002</v>
      </c>
      <c r="E5476" s="24" t="n">
        <v>112.031667</v>
      </c>
      <c r="F5476" s="1" t="n">
        <v>-7</v>
      </c>
      <c r="G5476" s="0" t="s">
        <v>29</v>
      </c>
      <c r="I5476" s="0" t="s">
        <v>29</v>
      </c>
    </row>
    <row r="5477" customFormat="false" ht="12.75" hidden="false" customHeight="false" outlineLevel="0" collapsed="false">
      <c r="A5477" s="0" t="s">
        <v>5704</v>
      </c>
      <c r="B5477" s="23" t="s">
        <v>10867</v>
      </c>
      <c r="C5477" s="23" t="s">
        <v>10868</v>
      </c>
      <c r="D5477" s="24" t="n">
        <v>47.8200000000002</v>
      </c>
      <c r="E5477" s="24" t="n">
        <v>83.3466640000003</v>
      </c>
      <c r="F5477" s="1" t="n">
        <v>-5</v>
      </c>
      <c r="G5477" s="0" t="s">
        <v>29</v>
      </c>
      <c r="I5477" s="0" t="s">
        <v>29</v>
      </c>
    </row>
    <row r="5478" customFormat="false" ht="12.75" hidden="false" customHeight="false" outlineLevel="0" collapsed="false">
      <c r="A5478" s="0" t="s">
        <v>5704</v>
      </c>
      <c r="B5478" s="23" t="s">
        <v>10869</v>
      </c>
      <c r="C5478" s="23" t="s">
        <v>5722</v>
      </c>
      <c r="D5478" s="24" t="n">
        <v>54.1252780000002</v>
      </c>
      <c r="E5478" s="24" t="n">
        <v>108.522778</v>
      </c>
      <c r="F5478" s="1" t="n">
        <v>-7</v>
      </c>
      <c r="G5478" s="0" t="s">
        <v>29</v>
      </c>
      <c r="I5478" s="0" t="s">
        <v>29</v>
      </c>
    </row>
    <row r="5479" customFormat="false" ht="12.75" hidden="false" customHeight="false" outlineLevel="0" collapsed="false">
      <c r="A5479" s="0" t="s">
        <v>5704</v>
      </c>
      <c r="B5479" s="23" t="s">
        <v>10870</v>
      </c>
      <c r="C5479" s="23" t="s">
        <v>10871</v>
      </c>
      <c r="D5479" s="24" t="n">
        <v>53.3091670000002</v>
      </c>
      <c r="E5479" s="24" t="n">
        <v>110.0725</v>
      </c>
      <c r="F5479" s="1" t="n">
        <v>-7</v>
      </c>
      <c r="G5479" s="0" t="s">
        <v>29</v>
      </c>
      <c r="I5479" s="0" t="s">
        <v>29</v>
      </c>
    </row>
    <row r="5480" customFormat="false" ht="12.75" hidden="false" customHeight="false" outlineLevel="0" collapsed="false">
      <c r="A5480" s="0" t="s">
        <v>5704</v>
      </c>
      <c r="B5480" s="23" t="s">
        <v>10872</v>
      </c>
      <c r="C5480" s="23" t="s">
        <v>10873</v>
      </c>
      <c r="D5480" s="24" t="n">
        <v>47.4097220000002</v>
      </c>
      <c r="E5480" s="24" t="n">
        <v>72.7888890000002</v>
      </c>
      <c r="F5480" s="1" t="n">
        <v>-5</v>
      </c>
      <c r="G5480" s="0" t="s">
        <v>29</v>
      </c>
      <c r="I5480" s="0" t="s">
        <v>29</v>
      </c>
    </row>
    <row r="5481" customFormat="false" ht="12.75" hidden="false" customHeight="false" outlineLevel="0" collapsed="false">
      <c r="A5481" s="0" t="s">
        <v>5704</v>
      </c>
      <c r="B5481" s="23" t="s">
        <v>10874</v>
      </c>
      <c r="C5481" s="23" t="s">
        <v>10875</v>
      </c>
      <c r="D5481" s="24" t="n">
        <v>56.5133330000002</v>
      </c>
      <c r="E5481" s="24" t="n">
        <v>99.9852780000003</v>
      </c>
      <c r="F5481" s="1" t="n">
        <v>-6</v>
      </c>
      <c r="G5481" s="0" t="s">
        <v>29</v>
      </c>
      <c r="I5481" s="0" t="s">
        <v>29</v>
      </c>
    </row>
    <row r="5482" customFormat="false" ht="12.75" hidden="false" customHeight="false" outlineLevel="0" collapsed="false">
      <c r="A5482" s="0" t="s">
        <v>5704</v>
      </c>
      <c r="B5482" s="23" t="s">
        <v>10876</v>
      </c>
      <c r="C5482" s="23" t="s">
        <v>10877</v>
      </c>
      <c r="D5482" s="24" t="n">
        <v>82.5177780000003</v>
      </c>
      <c r="E5482" s="24" t="n">
        <v>62.2805560000002</v>
      </c>
      <c r="F5482" s="1" t="n">
        <v>-5</v>
      </c>
      <c r="G5482" s="0" t="s">
        <v>29</v>
      </c>
      <c r="I5482" s="0" t="s">
        <v>29</v>
      </c>
    </row>
    <row r="5483" customFormat="false" ht="12.75" hidden="false" customHeight="false" outlineLevel="0" collapsed="false">
      <c r="A5483" s="0" t="s">
        <v>5704</v>
      </c>
      <c r="B5483" s="23" t="s">
        <v>10878</v>
      </c>
      <c r="C5483" s="23" t="s">
        <v>10879</v>
      </c>
      <c r="D5483" s="24" t="n">
        <v>49.9561110000002</v>
      </c>
      <c r="E5483" s="24" t="n">
        <v>119.377778</v>
      </c>
      <c r="F5483" s="1" t="n">
        <v>-8</v>
      </c>
      <c r="G5483" s="0" t="s">
        <v>29</v>
      </c>
      <c r="I5483" s="0" t="s">
        <v>29</v>
      </c>
    </row>
    <row r="5484" customFormat="false" ht="12.75" hidden="false" customHeight="false" outlineLevel="0" collapsed="false">
      <c r="A5484" s="0" t="s">
        <v>5704</v>
      </c>
      <c r="B5484" s="23" t="s">
        <v>10880</v>
      </c>
      <c r="C5484" s="23" t="s">
        <v>10596</v>
      </c>
      <c r="D5484" s="24" t="n">
        <v>57.5149383333335</v>
      </c>
      <c r="E5484" s="24" t="n">
        <v>134.946215</v>
      </c>
      <c r="F5484" s="1" t="n">
        <v>-9</v>
      </c>
      <c r="G5484" s="0" t="s">
        <v>29</v>
      </c>
      <c r="I5484" s="0" t="s">
        <v>29</v>
      </c>
    </row>
    <row r="5485" customFormat="false" ht="12.75" hidden="false" customHeight="false" outlineLevel="0" collapsed="false">
      <c r="A5485" s="0" t="s">
        <v>5704</v>
      </c>
      <c r="B5485" s="23" t="s">
        <v>10881</v>
      </c>
      <c r="C5485" s="23" t="s">
        <v>10882</v>
      </c>
      <c r="D5485" s="24" t="n">
        <v>63.6166670000002</v>
      </c>
      <c r="E5485" s="24" t="n">
        <v>135.866667</v>
      </c>
      <c r="F5485" s="1" t="n">
        <v>-8</v>
      </c>
      <c r="G5485" s="0" t="s">
        <v>29</v>
      </c>
      <c r="I5485" s="0" t="s">
        <v>29</v>
      </c>
    </row>
    <row r="5486" customFormat="false" ht="12.75" hidden="false" customHeight="false" outlineLevel="0" collapsed="false">
      <c r="A5486" s="0" t="s">
        <v>5704</v>
      </c>
      <c r="B5486" s="23" t="s">
        <v>10883</v>
      </c>
      <c r="C5486" s="23" t="s">
        <v>10884</v>
      </c>
      <c r="D5486" s="24" t="n">
        <v>48.8569440000002</v>
      </c>
      <c r="E5486" s="24" t="n">
        <v>67.4533330000002</v>
      </c>
      <c r="F5486" s="1" t="n">
        <v>-5</v>
      </c>
      <c r="G5486" s="0" t="s">
        <v>29</v>
      </c>
      <c r="I5486" s="0" t="s">
        <v>29</v>
      </c>
    </row>
    <row r="5487" customFormat="false" ht="12.75" hidden="false" customHeight="false" outlineLevel="0" collapsed="false">
      <c r="A5487" s="0" t="s">
        <v>5704</v>
      </c>
      <c r="B5487" s="23" t="s">
        <v>10885</v>
      </c>
      <c r="C5487" s="23" t="s">
        <v>10886</v>
      </c>
      <c r="D5487" s="24" t="n">
        <v>49.0838890000002</v>
      </c>
      <c r="E5487" s="24" t="n">
        <v>85.8605560000003</v>
      </c>
      <c r="F5487" s="1" t="n">
        <v>-5</v>
      </c>
      <c r="G5487" s="0" t="s">
        <v>29</v>
      </c>
      <c r="I5487" s="0" t="s">
        <v>29</v>
      </c>
    </row>
    <row r="5488" customFormat="false" ht="12.75" hidden="false" customHeight="false" outlineLevel="0" collapsed="false">
      <c r="A5488" s="0" t="s">
        <v>5704</v>
      </c>
      <c r="B5488" s="23" t="s">
        <v>10887</v>
      </c>
      <c r="C5488" s="23" t="s">
        <v>10888</v>
      </c>
      <c r="D5488" s="24" t="n">
        <v>50.3302780000002</v>
      </c>
      <c r="E5488" s="24" t="n">
        <v>105.559167</v>
      </c>
      <c r="F5488" s="1" t="n">
        <v>-6</v>
      </c>
      <c r="G5488" s="0" t="s">
        <v>29</v>
      </c>
      <c r="I5488" s="0" t="s">
        <v>29</v>
      </c>
    </row>
    <row r="5489" customFormat="false" ht="12.75" hidden="false" customHeight="false" outlineLevel="0" collapsed="false">
      <c r="A5489" s="0" t="s">
        <v>5704</v>
      </c>
      <c r="B5489" s="23" t="s">
        <v>10889</v>
      </c>
      <c r="C5489" s="23" t="s">
        <v>10890</v>
      </c>
      <c r="D5489" s="24" t="n">
        <v>47.5975000000002</v>
      </c>
      <c r="E5489" s="24" t="n">
        <v>70.2238920000002</v>
      </c>
      <c r="F5489" s="1" t="n">
        <v>-5</v>
      </c>
      <c r="G5489" s="0" t="s">
        <v>29</v>
      </c>
      <c r="I5489" s="0" t="s">
        <v>29</v>
      </c>
    </row>
    <row r="5490" customFormat="false" ht="12.75" hidden="false" customHeight="false" outlineLevel="0" collapsed="false">
      <c r="A5490" s="0" t="s">
        <v>5704</v>
      </c>
      <c r="B5490" s="23" t="s">
        <v>10891</v>
      </c>
      <c r="C5490" s="23" t="s">
        <v>10892</v>
      </c>
      <c r="D5490" s="24" t="n">
        <v>56.6533330000002</v>
      </c>
      <c r="E5490" s="24" t="n">
        <v>111.221944</v>
      </c>
      <c r="F5490" s="1" t="n">
        <v>-7</v>
      </c>
      <c r="G5490" s="0" t="s">
        <v>29</v>
      </c>
      <c r="I5490" s="0" t="s">
        <v>29</v>
      </c>
    </row>
    <row r="5491" customFormat="false" ht="12.75" hidden="false" customHeight="false" outlineLevel="0" collapsed="false">
      <c r="A5491" s="0" t="s">
        <v>5704</v>
      </c>
      <c r="B5491" s="23" t="s">
        <v>10893</v>
      </c>
      <c r="C5491" s="23" t="s">
        <v>10894</v>
      </c>
      <c r="D5491" s="24" t="n">
        <v>51.2911110000002</v>
      </c>
      <c r="E5491" s="24" t="n">
        <v>80.6077780000003</v>
      </c>
      <c r="F5491" s="1" t="n">
        <v>-5</v>
      </c>
      <c r="G5491" s="0" t="s">
        <v>29</v>
      </c>
      <c r="I5491" s="0" t="s">
        <v>29</v>
      </c>
    </row>
    <row r="5492" customFormat="false" ht="12.75" hidden="false" customHeight="false" outlineLevel="0" collapsed="false">
      <c r="A5492" s="0" t="s">
        <v>5704</v>
      </c>
      <c r="B5492" s="23" t="s">
        <v>10895</v>
      </c>
      <c r="C5492" s="23" t="s">
        <v>10896</v>
      </c>
      <c r="D5492" s="24" t="n">
        <v>49.7719440000002</v>
      </c>
      <c r="E5492" s="24" t="n">
        <v>74.5280560000003</v>
      </c>
      <c r="F5492" s="1" t="n">
        <v>-5</v>
      </c>
      <c r="G5492" s="0" t="s">
        <v>29</v>
      </c>
      <c r="I5492" s="0" t="s">
        <v>29</v>
      </c>
    </row>
    <row r="5493" customFormat="false" ht="12.75" hidden="false" customHeight="false" outlineLevel="0" collapsed="false">
      <c r="A5493" s="0" t="s">
        <v>5704</v>
      </c>
      <c r="B5493" s="23" t="s">
        <v>10897</v>
      </c>
      <c r="C5493" s="23" t="s">
        <v>10898</v>
      </c>
      <c r="D5493" s="24" t="n">
        <v>46.2744440000002</v>
      </c>
      <c r="E5493" s="24" t="n">
        <v>75.9900000000002</v>
      </c>
      <c r="F5493" s="1" t="n">
        <v>-5</v>
      </c>
      <c r="G5493" s="0" t="s">
        <v>29</v>
      </c>
      <c r="I5493" s="0" t="s">
        <v>29</v>
      </c>
    </row>
    <row r="5494" customFormat="false" ht="12.75" hidden="false" customHeight="false" outlineLevel="0" collapsed="false">
      <c r="A5494" s="0" t="s">
        <v>5704</v>
      </c>
      <c r="B5494" s="23" t="s">
        <v>10899</v>
      </c>
      <c r="C5494" s="23" t="s">
        <v>10900</v>
      </c>
      <c r="D5494" s="24" t="n">
        <v>45.6797220000002</v>
      </c>
      <c r="E5494" s="24" t="n">
        <v>74.0386110000002</v>
      </c>
      <c r="F5494" s="1" t="n">
        <v>-5</v>
      </c>
      <c r="G5494" s="0" t="s">
        <v>29</v>
      </c>
      <c r="I5494" s="0" t="s">
        <v>29</v>
      </c>
    </row>
    <row r="5495" customFormat="false" ht="12.75" hidden="false" customHeight="false" outlineLevel="0" collapsed="false">
      <c r="A5495" s="0" t="s">
        <v>5704</v>
      </c>
      <c r="B5495" s="23" t="s">
        <v>10901</v>
      </c>
      <c r="C5495" s="23" t="s">
        <v>10902</v>
      </c>
      <c r="D5495" s="24" t="n">
        <v>50.7177780000002</v>
      </c>
      <c r="E5495" s="24" t="n">
        <v>93.3836110000003</v>
      </c>
      <c r="F5495" s="1" t="n">
        <v>-6</v>
      </c>
      <c r="G5495" s="0" t="s">
        <v>29</v>
      </c>
      <c r="I5495" s="0" t="s">
        <v>29</v>
      </c>
    </row>
    <row r="5496" customFormat="false" ht="12.75" hidden="false" customHeight="false" outlineLevel="0" collapsed="false">
      <c r="A5496" s="0" t="s">
        <v>5704</v>
      </c>
      <c r="B5496" s="23" t="s">
        <v>10903</v>
      </c>
      <c r="C5496" s="23" t="s">
        <v>10904</v>
      </c>
      <c r="D5496" s="24" t="n">
        <v>50.1897220000002</v>
      </c>
      <c r="E5496" s="24" t="n">
        <v>61.7891670000002</v>
      </c>
      <c r="F5496" s="1" t="n">
        <v>-4</v>
      </c>
      <c r="G5496" s="0" t="s">
        <v>29</v>
      </c>
      <c r="I5496" s="0" t="s">
        <v>29</v>
      </c>
    </row>
    <row r="5497" customFormat="false" ht="12.75" hidden="false" customHeight="false" outlineLevel="0" collapsed="false">
      <c r="A5497" s="0" t="s">
        <v>5704</v>
      </c>
      <c r="B5497" s="23" t="s">
        <v>10905</v>
      </c>
      <c r="C5497" s="23" t="s">
        <v>10906</v>
      </c>
      <c r="D5497" s="24" t="n">
        <v>45.5213890000002</v>
      </c>
      <c r="E5497" s="24" t="n">
        <v>75.5641670000002</v>
      </c>
      <c r="F5497" s="1" t="n">
        <v>-5</v>
      </c>
      <c r="G5497" s="0" t="s">
        <v>29</v>
      </c>
      <c r="I5497" s="0" t="s">
        <v>29</v>
      </c>
    </row>
    <row r="5498" customFormat="false" ht="12.75" hidden="false" customHeight="false" outlineLevel="0" collapsed="false">
      <c r="A5498" s="0" t="s">
        <v>5704</v>
      </c>
      <c r="B5498" s="23" t="s">
        <v>10907</v>
      </c>
      <c r="C5498" s="23" t="s">
        <v>10908</v>
      </c>
      <c r="D5498" s="24" t="n">
        <v>56.0355560000002</v>
      </c>
      <c r="E5498" s="24" t="n">
        <v>121.975833</v>
      </c>
      <c r="F5498" s="1" t="n">
        <v>-7</v>
      </c>
      <c r="G5498" s="0" t="s">
        <v>29</v>
      </c>
      <c r="I5498" s="0" t="s">
        <v>29</v>
      </c>
    </row>
    <row r="5499" customFormat="false" ht="12.75" hidden="false" customHeight="false" outlineLevel="0" collapsed="false">
      <c r="A5499" s="0" t="s">
        <v>5704</v>
      </c>
      <c r="B5499" s="23" t="s">
        <v>10909</v>
      </c>
      <c r="C5499" s="23" t="s">
        <v>10910</v>
      </c>
      <c r="D5499" s="24" t="n">
        <v>49.7616670000002</v>
      </c>
      <c r="E5499" s="24" t="n">
        <v>77.8027780000003</v>
      </c>
      <c r="F5499" s="1" t="n">
        <v>-5</v>
      </c>
      <c r="G5499" s="0" t="s">
        <v>29</v>
      </c>
      <c r="I5499" s="0" t="s">
        <v>29</v>
      </c>
    </row>
    <row r="5500" customFormat="false" ht="12.75" hidden="false" customHeight="false" outlineLevel="0" collapsed="false">
      <c r="A5500" s="0" t="s">
        <v>5704</v>
      </c>
      <c r="B5500" s="23" t="s">
        <v>10911</v>
      </c>
      <c r="C5500" s="23" t="s">
        <v>10912</v>
      </c>
      <c r="D5500" s="24" t="n">
        <v>67.5705560000002</v>
      </c>
      <c r="E5500" s="24" t="n">
        <v>139.839167</v>
      </c>
      <c r="F5500" s="1" t="n">
        <v>-8</v>
      </c>
      <c r="G5500" s="0" t="s">
        <v>29</v>
      </c>
      <c r="I5500" s="0" t="s">
        <v>29</v>
      </c>
    </row>
    <row r="5501" customFormat="false" ht="12.75" hidden="false" customHeight="false" outlineLevel="0" collapsed="false">
      <c r="A5501" s="0" t="s">
        <v>5704</v>
      </c>
      <c r="B5501" s="23" t="s">
        <v>10913</v>
      </c>
      <c r="C5501" s="23" t="s">
        <v>10914</v>
      </c>
      <c r="D5501" s="24" t="n">
        <v>54.4050000000002</v>
      </c>
      <c r="E5501" s="24" t="n">
        <v>110.279444</v>
      </c>
      <c r="F5501" s="1" t="n">
        <v>-7</v>
      </c>
      <c r="G5501" s="0" t="s">
        <v>29</v>
      </c>
      <c r="I5501" s="0" t="s">
        <v>29</v>
      </c>
    </row>
    <row r="5502" customFormat="false" ht="12.75" hidden="false" customHeight="false" outlineLevel="0" collapsed="false">
      <c r="A5502" s="0" t="s">
        <v>5704</v>
      </c>
      <c r="B5502" s="23" t="s">
        <v>10915</v>
      </c>
      <c r="C5502" s="23" t="s">
        <v>10916</v>
      </c>
      <c r="D5502" s="24" t="n">
        <v>58.6213890000002</v>
      </c>
      <c r="E5502" s="24" t="n">
        <v>117.164722</v>
      </c>
      <c r="F5502" s="1" t="n">
        <v>-7</v>
      </c>
      <c r="G5502" s="0" t="s">
        <v>29</v>
      </c>
      <c r="I5502" s="0" t="s">
        <v>29</v>
      </c>
    </row>
    <row r="5503" customFormat="false" ht="12.75" hidden="false" customHeight="false" outlineLevel="0" collapsed="false">
      <c r="A5503" s="0" t="s">
        <v>5704</v>
      </c>
      <c r="B5503" s="23" t="s">
        <v>10917</v>
      </c>
      <c r="C5503" s="23" t="s">
        <v>10918</v>
      </c>
      <c r="D5503" s="24" t="n">
        <v>43.9227780000001</v>
      </c>
      <c r="E5503" s="24" t="n">
        <v>78.8950000000003</v>
      </c>
      <c r="F5503" s="1" t="n">
        <v>-5</v>
      </c>
      <c r="G5503" s="0" t="s">
        <v>29</v>
      </c>
      <c r="I5503" s="0" t="s">
        <v>29</v>
      </c>
    </row>
    <row r="5504" customFormat="false" ht="12.75" hidden="false" customHeight="false" outlineLevel="0" collapsed="false">
      <c r="A5504" s="0" t="s">
        <v>5704</v>
      </c>
      <c r="B5504" s="23" t="s">
        <v>10919</v>
      </c>
      <c r="C5504" s="23" t="s">
        <v>10920</v>
      </c>
      <c r="D5504" s="24" t="n">
        <v>58.4913890000002</v>
      </c>
      <c r="E5504" s="24" t="n">
        <v>119.408333</v>
      </c>
      <c r="F5504" s="1" t="n">
        <v>-7</v>
      </c>
      <c r="G5504" s="0" t="s">
        <v>29</v>
      </c>
      <c r="I5504" s="0" t="s">
        <v>29</v>
      </c>
    </row>
    <row r="5505" customFormat="false" ht="12.75" hidden="false" customHeight="false" outlineLevel="0" collapsed="false">
      <c r="A5505" s="0" t="s">
        <v>5704</v>
      </c>
      <c r="B5505" s="23" t="s">
        <v>10921</v>
      </c>
      <c r="C5505" s="23" t="s">
        <v>10922</v>
      </c>
      <c r="D5505" s="24" t="n">
        <v>44.5902780000002</v>
      </c>
      <c r="E5505" s="24" t="n">
        <v>80.8375030000003</v>
      </c>
      <c r="F5505" s="1" t="n">
        <v>-5</v>
      </c>
      <c r="G5505" s="0" t="s">
        <v>29</v>
      </c>
      <c r="I5505" s="0" t="s">
        <v>29</v>
      </c>
    </row>
    <row r="5506" customFormat="false" ht="12.75" hidden="false" customHeight="false" outlineLevel="0" collapsed="false">
      <c r="A5506" s="0" t="s">
        <v>5704</v>
      </c>
      <c r="B5506" s="23" t="s">
        <v>10923</v>
      </c>
      <c r="C5506" s="23" t="s">
        <v>10924</v>
      </c>
      <c r="D5506" s="24" t="n">
        <v>45.3225000000002</v>
      </c>
      <c r="E5506" s="24" t="n">
        <v>75.6691670000002</v>
      </c>
      <c r="F5506" s="1" t="n">
        <v>-5</v>
      </c>
      <c r="G5506" s="0" t="s">
        <v>29</v>
      </c>
      <c r="I5506" s="0" t="s">
        <v>29</v>
      </c>
    </row>
    <row r="5507" customFormat="false" ht="12.75" hidden="false" customHeight="false" outlineLevel="0" collapsed="false">
      <c r="A5507" s="0" t="s">
        <v>5704</v>
      </c>
      <c r="B5507" s="23" t="s">
        <v>10925</v>
      </c>
      <c r="C5507" s="23" t="s">
        <v>10926</v>
      </c>
      <c r="D5507" s="24" t="n">
        <v>53.2141670000002</v>
      </c>
      <c r="E5507" s="24" t="n">
        <v>105.672778</v>
      </c>
      <c r="F5507" s="1" t="n">
        <v>-6</v>
      </c>
      <c r="G5507" s="0" t="s">
        <v>29</v>
      </c>
      <c r="I5507" s="0" t="s">
        <v>29</v>
      </c>
    </row>
    <row r="5508" customFormat="false" ht="12.75" hidden="false" customHeight="false" outlineLevel="0" collapsed="false">
      <c r="A5508" s="0" t="s">
        <v>5704</v>
      </c>
      <c r="B5508" s="23" t="s">
        <v>10927</v>
      </c>
      <c r="C5508" s="23" t="s">
        <v>10928</v>
      </c>
      <c r="D5508" s="24" t="n">
        <v>69.3611110000002</v>
      </c>
      <c r="E5508" s="24" t="n">
        <v>124.058611</v>
      </c>
      <c r="F5508" s="1" t="n">
        <v>-7</v>
      </c>
      <c r="G5508" s="0" t="s">
        <v>29</v>
      </c>
      <c r="I5508" s="0" t="s">
        <v>29</v>
      </c>
    </row>
    <row r="5509" customFormat="false" ht="12.75" hidden="false" customHeight="false" outlineLevel="0" collapsed="false">
      <c r="A5509" s="0" t="s">
        <v>5704</v>
      </c>
      <c r="B5509" s="23" t="s">
        <v>10929</v>
      </c>
      <c r="C5509" s="23" t="s">
        <v>10930</v>
      </c>
      <c r="D5509" s="24" t="n">
        <v>45.6566670000002</v>
      </c>
      <c r="E5509" s="24" t="n">
        <v>61.3680560000002</v>
      </c>
      <c r="F5509" s="1" t="n">
        <v>-4</v>
      </c>
      <c r="G5509" s="0" t="s">
        <v>29</v>
      </c>
      <c r="I5509" s="0" t="s">
        <v>29</v>
      </c>
    </row>
    <row r="5510" customFormat="false" ht="12.75" hidden="false" customHeight="false" outlineLevel="0" collapsed="false">
      <c r="A5510" s="0" t="s">
        <v>5704</v>
      </c>
      <c r="B5510" s="23" t="s">
        <v>10931</v>
      </c>
      <c r="C5510" s="23" t="s">
        <v>10932</v>
      </c>
      <c r="D5510" s="24" t="n">
        <v>56.2269440000002</v>
      </c>
      <c r="E5510" s="24" t="n">
        <v>117.447222</v>
      </c>
      <c r="F5510" s="1" t="n">
        <v>-7</v>
      </c>
      <c r="G5510" s="0" t="s">
        <v>29</v>
      </c>
      <c r="I5510" s="0" t="s">
        <v>29</v>
      </c>
    </row>
    <row r="5511" customFormat="false" ht="12.75" hidden="false" customHeight="false" outlineLevel="0" collapsed="false">
      <c r="A5511" s="0" t="s">
        <v>5704</v>
      </c>
      <c r="B5511" s="23" t="s">
        <v>10933</v>
      </c>
      <c r="C5511" s="23" t="s">
        <v>10934</v>
      </c>
      <c r="D5511" s="24" t="n">
        <v>49.9027780000002</v>
      </c>
      <c r="E5511" s="24" t="n">
        <v>98.2747220000003</v>
      </c>
      <c r="F5511" s="1" t="n">
        <v>-6</v>
      </c>
      <c r="G5511" s="0" t="s">
        <v>29</v>
      </c>
      <c r="I5511" s="0" t="s">
        <v>29</v>
      </c>
    </row>
    <row r="5512" customFormat="false" ht="12.75" hidden="false" customHeight="false" outlineLevel="0" collapsed="false">
      <c r="A5512" s="0" t="s">
        <v>5704</v>
      </c>
      <c r="B5512" s="23" t="s">
        <v>10935</v>
      </c>
      <c r="C5512" s="23" t="s">
        <v>10936</v>
      </c>
      <c r="D5512" s="24" t="n">
        <v>49.2161110000002</v>
      </c>
      <c r="E5512" s="24" t="n">
        <v>122.71</v>
      </c>
      <c r="F5512" s="1" t="n">
        <v>-8</v>
      </c>
      <c r="G5512" s="0" t="s">
        <v>29</v>
      </c>
      <c r="I5512" s="0" t="s">
        <v>29</v>
      </c>
    </row>
    <row r="5513" customFormat="false" ht="12.75" hidden="false" customHeight="false" outlineLevel="0" collapsed="false">
      <c r="A5513" s="0" t="s">
        <v>5704</v>
      </c>
      <c r="B5513" s="23" t="s">
        <v>10937</v>
      </c>
      <c r="C5513" s="23" t="s">
        <v>10938</v>
      </c>
      <c r="D5513" s="24" t="n">
        <v>51.4463890000002</v>
      </c>
      <c r="E5513" s="24" t="n">
        <v>90.2141670000003</v>
      </c>
      <c r="F5513" s="1" t="n">
        <v>-6</v>
      </c>
      <c r="G5513" s="0" t="s">
        <v>29</v>
      </c>
      <c r="I5513" s="0" t="s">
        <v>29</v>
      </c>
    </row>
    <row r="5514" customFormat="false" ht="12.75" hidden="false" customHeight="false" outlineLevel="0" collapsed="false">
      <c r="A5514" s="0" t="s">
        <v>5704</v>
      </c>
      <c r="B5514" s="23" t="s">
        <v>10939</v>
      </c>
      <c r="C5514" s="23" t="s">
        <v>10940</v>
      </c>
      <c r="D5514" s="24" t="n">
        <v>49.8363890000002</v>
      </c>
      <c r="E5514" s="24" t="n">
        <v>64.2886110000002</v>
      </c>
      <c r="F5514" s="1" t="n">
        <v>-5</v>
      </c>
      <c r="G5514" s="0" t="s">
        <v>29</v>
      </c>
      <c r="I5514" s="0" t="s">
        <v>29</v>
      </c>
    </row>
    <row r="5515" customFormat="false" ht="12.75" hidden="false" customHeight="false" outlineLevel="0" collapsed="false">
      <c r="A5515" s="0" t="s">
        <v>5704</v>
      </c>
      <c r="B5515" s="23" t="s">
        <v>10941</v>
      </c>
      <c r="C5515" s="23" t="s">
        <v>10942</v>
      </c>
      <c r="D5515" s="24" t="n">
        <v>44.2300000000001</v>
      </c>
      <c r="E5515" s="24" t="n">
        <v>78.3633330000003</v>
      </c>
      <c r="F5515" s="1" t="n">
        <v>-5</v>
      </c>
      <c r="G5515" s="0" t="s">
        <v>29</v>
      </c>
      <c r="I5515" s="0" t="s">
        <v>29</v>
      </c>
    </row>
    <row r="5516" customFormat="false" ht="12.75" hidden="false" customHeight="false" outlineLevel="0" collapsed="false">
      <c r="A5516" s="0" t="s">
        <v>5704</v>
      </c>
      <c r="B5516" s="23" t="s">
        <v>10943</v>
      </c>
      <c r="C5516" s="23" t="s">
        <v>10944</v>
      </c>
      <c r="D5516" s="24" t="n">
        <v>54.2861110000002</v>
      </c>
      <c r="E5516" s="24" t="n">
        <v>130.444722</v>
      </c>
      <c r="F5516" s="1" t="n">
        <v>-8</v>
      </c>
      <c r="G5516" s="0" t="s">
        <v>29</v>
      </c>
      <c r="I5516" s="0" t="s">
        <v>29</v>
      </c>
    </row>
    <row r="5517" customFormat="false" ht="12.75" hidden="false" customHeight="false" outlineLevel="0" collapsed="false">
      <c r="A5517" s="0" t="s">
        <v>5704</v>
      </c>
      <c r="B5517" s="23" t="s">
        <v>10945</v>
      </c>
      <c r="C5517" s="23" t="s">
        <v>7607</v>
      </c>
      <c r="D5517" s="24" t="n">
        <v>50.3025000000002</v>
      </c>
      <c r="E5517" s="24" t="n">
        <v>122.737778</v>
      </c>
      <c r="F5517" s="1" t="n">
        <v>-8</v>
      </c>
      <c r="G5517" s="0" t="s">
        <v>29</v>
      </c>
      <c r="I5517" s="0" t="s">
        <v>29</v>
      </c>
    </row>
    <row r="5518" customFormat="false" ht="12.75" hidden="false" customHeight="false" outlineLevel="0" collapsed="false">
      <c r="A5518" s="0" t="s">
        <v>5704</v>
      </c>
      <c r="B5518" s="23" t="s">
        <v>10946</v>
      </c>
      <c r="C5518" s="23" t="s">
        <v>10947</v>
      </c>
      <c r="D5518" s="24" t="n">
        <v>41.7783330000001</v>
      </c>
      <c r="E5518" s="24" t="n">
        <v>82.6780560000003</v>
      </c>
      <c r="F5518" s="1" t="n">
        <v>-5</v>
      </c>
      <c r="G5518" s="0" t="s">
        <v>29</v>
      </c>
      <c r="I5518" s="0" t="s">
        <v>29</v>
      </c>
    </row>
    <row r="5519" customFormat="false" ht="12.75" hidden="false" customHeight="false" outlineLevel="0" collapsed="false">
      <c r="A5519" s="0" t="s">
        <v>5704</v>
      </c>
      <c r="B5519" s="23" t="s">
        <v>10948</v>
      </c>
      <c r="C5519" s="23" t="s">
        <v>10949</v>
      </c>
      <c r="D5519" s="24" t="n">
        <v>52.1127780000002</v>
      </c>
      <c r="E5519" s="24" t="n">
        <v>124.143611</v>
      </c>
      <c r="F5519" s="1" t="n">
        <v>-8</v>
      </c>
      <c r="G5519" s="0" t="s">
        <v>29</v>
      </c>
      <c r="I5519" s="0" t="s">
        <v>29</v>
      </c>
    </row>
    <row r="5520" customFormat="false" ht="12.75" hidden="false" customHeight="false" outlineLevel="0" collapsed="false">
      <c r="A5520" s="0" t="s">
        <v>5704</v>
      </c>
      <c r="B5520" s="23" t="s">
        <v>10950</v>
      </c>
      <c r="C5520" s="23" t="s">
        <v>10951</v>
      </c>
      <c r="D5520" s="24" t="n">
        <v>49.8341670000002</v>
      </c>
      <c r="E5520" s="24" t="n">
        <v>124.5</v>
      </c>
      <c r="F5520" s="1" t="n">
        <v>-8</v>
      </c>
      <c r="G5520" s="0" t="s">
        <v>29</v>
      </c>
      <c r="I5520" s="0" t="s">
        <v>29</v>
      </c>
    </row>
    <row r="5521" customFormat="false" ht="12.75" hidden="false" customHeight="false" outlineLevel="0" collapsed="false">
      <c r="A5521" s="0" t="s">
        <v>5704</v>
      </c>
      <c r="B5521" s="23" t="s">
        <v>10952</v>
      </c>
      <c r="C5521" s="23" t="s">
        <v>10953</v>
      </c>
      <c r="D5521" s="24" t="n">
        <v>60.0505560000002</v>
      </c>
      <c r="E5521" s="24" t="n">
        <v>77.2869440000003</v>
      </c>
      <c r="F5521" s="1" t="n">
        <v>-5</v>
      </c>
      <c r="G5521" s="0" t="s">
        <v>29</v>
      </c>
      <c r="I5521" s="0" t="s">
        <v>29</v>
      </c>
    </row>
    <row r="5522" customFormat="false" ht="12.75" hidden="false" customHeight="false" outlineLevel="0" collapsed="false">
      <c r="A5522" s="0" t="s">
        <v>5704</v>
      </c>
      <c r="B5522" s="23" t="s">
        <v>10954</v>
      </c>
      <c r="C5522" s="23" t="s">
        <v>10955</v>
      </c>
      <c r="D5522" s="24" t="n">
        <v>58.7672220000002</v>
      </c>
      <c r="E5522" s="24" t="n">
        <v>111.117222</v>
      </c>
      <c r="F5522" s="1" t="n">
        <v>-7</v>
      </c>
      <c r="G5522" s="0" t="s">
        <v>29</v>
      </c>
      <c r="I5522" s="0" t="s">
        <v>29</v>
      </c>
    </row>
    <row r="5523" customFormat="false" ht="12.75" hidden="false" customHeight="false" outlineLevel="0" collapsed="false">
      <c r="A5523" s="0" t="s">
        <v>5704</v>
      </c>
      <c r="B5523" s="23" t="s">
        <v>10956</v>
      </c>
      <c r="C5523" s="23" t="s">
        <v>10957</v>
      </c>
      <c r="D5523" s="24" t="n">
        <v>54.3763890000002</v>
      </c>
      <c r="E5523" s="24" t="n">
        <v>125.951389</v>
      </c>
      <c r="F5523" s="1" t="n">
        <v>-8</v>
      </c>
      <c r="G5523" s="0" t="s">
        <v>29</v>
      </c>
      <c r="I5523" s="0" t="s">
        <v>29</v>
      </c>
    </row>
    <row r="5524" customFormat="false" ht="12.75" hidden="false" customHeight="false" outlineLevel="0" collapsed="false">
      <c r="A5524" s="0" t="s">
        <v>5704</v>
      </c>
      <c r="B5524" s="23" t="s">
        <v>10958</v>
      </c>
      <c r="C5524" s="23" t="s">
        <v>10959</v>
      </c>
      <c r="D5524" s="24" t="n">
        <v>44.9747220000001</v>
      </c>
      <c r="E5524" s="24" t="n">
        <v>79.3033330000003</v>
      </c>
      <c r="F5524" s="1" t="n">
        <v>-5</v>
      </c>
      <c r="G5524" s="0" t="s">
        <v>29</v>
      </c>
      <c r="I5524" s="0" t="s">
        <v>29</v>
      </c>
    </row>
    <row r="5525" customFormat="false" ht="12.75" hidden="false" customHeight="false" outlineLevel="0" collapsed="false">
      <c r="A5525" s="0" t="s">
        <v>5704</v>
      </c>
      <c r="B5525" s="23" t="s">
        <v>10960</v>
      </c>
      <c r="C5525" s="23" t="s">
        <v>10961</v>
      </c>
      <c r="D5525" s="24" t="n">
        <v>46.7883890000002</v>
      </c>
      <c r="E5525" s="24" t="n">
        <v>71.3975830000002</v>
      </c>
      <c r="F5525" s="1" t="n">
        <v>-5</v>
      </c>
      <c r="G5525" s="0" t="s">
        <v>29</v>
      </c>
      <c r="I5525" s="0" t="s">
        <v>29</v>
      </c>
    </row>
    <row r="5526" customFormat="false" ht="12.75" hidden="false" customHeight="false" outlineLevel="0" collapsed="false">
      <c r="A5526" s="0" t="s">
        <v>5704</v>
      </c>
      <c r="B5526" s="23" t="s">
        <v>10962</v>
      </c>
      <c r="C5526" s="23" t="s">
        <v>10963</v>
      </c>
      <c r="D5526" s="24" t="n">
        <v>53.9719440000002</v>
      </c>
      <c r="E5526" s="24" t="n">
        <v>101.091944</v>
      </c>
      <c r="F5526" s="1" t="n">
        <v>-6</v>
      </c>
      <c r="G5526" s="0" t="s">
        <v>29</v>
      </c>
      <c r="I5526" s="0" t="s">
        <v>29</v>
      </c>
    </row>
    <row r="5527" customFormat="false" ht="12.75" hidden="false" customHeight="false" outlineLevel="0" collapsed="false">
      <c r="A5527" s="0" t="s">
        <v>5704</v>
      </c>
      <c r="B5527" s="23" t="s">
        <v>10964</v>
      </c>
      <c r="C5527" s="23" t="s">
        <v>10965</v>
      </c>
      <c r="D5527" s="24" t="n">
        <v>52.1786110000002</v>
      </c>
      <c r="E5527" s="24" t="n">
        <v>113.893056</v>
      </c>
      <c r="F5527" s="1" t="n">
        <v>-7</v>
      </c>
      <c r="G5527" s="0" t="s">
        <v>29</v>
      </c>
      <c r="I5527" s="0" t="s">
        <v>29</v>
      </c>
    </row>
    <row r="5528" customFormat="false" ht="12.75" hidden="false" customHeight="false" outlineLevel="0" collapsed="false">
      <c r="A5528" s="0" t="s">
        <v>5704</v>
      </c>
      <c r="B5528" s="23" t="s">
        <v>10966</v>
      </c>
      <c r="C5528" s="23" t="s">
        <v>10967</v>
      </c>
      <c r="D5528" s="24" t="n">
        <v>42.2755560000001</v>
      </c>
      <c r="E5528" s="24" t="n">
        <v>82.9555560000003</v>
      </c>
      <c r="F5528" s="1" t="n">
        <v>-5</v>
      </c>
      <c r="G5528" s="0" t="s">
        <v>29</v>
      </c>
      <c r="I5528" s="0" t="s">
        <v>29</v>
      </c>
    </row>
    <row r="5529" customFormat="false" ht="12.75" hidden="false" customHeight="false" outlineLevel="0" collapsed="false">
      <c r="A5529" s="0" t="s">
        <v>5704</v>
      </c>
      <c r="B5529" s="23" t="s">
        <v>10968</v>
      </c>
      <c r="C5529" s="23" t="s">
        <v>10969</v>
      </c>
      <c r="D5529" s="24" t="n">
        <v>60.1177780000002</v>
      </c>
      <c r="E5529" s="24" t="n">
        <v>128.821944</v>
      </c>
      <c r="F5529" s="1" t="n">
        <v>-8</v>
      </c>
      <c r="G5529" s="0" t="s">
        <v>29</v>
      </c>
      <c r="I5529" s="0" t="s">
        <v>29</v>
      </c>
    </row>
    <row r="5530" customFormat="false" ht="12.75" hidden="false" customHeight="false" outlineLevel="0" collapsed="false">
      <c r="A5530" s="0" t="s">
        <v>5704</v>
      </c>
      <c r="B5530" s="23" t="s">
        <v>10970</v>
      </c>
      <c r="C5530" s="23" t="s">
        <v>10971</v>
      </c>
      <c r="D5530" s="24" t="n">
        <v>43.8269440000001</v>
      </c>
      <c r="E5530" s="24" t="n">
        <v>66.0880560000002</v>
      </c>
      <c r="F5530" s="1" t="n">
        <v>-4</v>
      </c>
      <c r="G5530" s="0" t="s">
        <v>29</v>
      </c>
      <c r="I5530" s="0" t="s">
        <v>29</v>
      </c>
    </row>
    <row r="5531" customFormat="false" ht="12.75" hidden="false" customHeight="false" outlineLevel="0" collapsed="false">
      <c r="A5531" s="0" t="s">
        <v>5704</v>
      </c>
      <c r="B5531" s="23" t="s">
        <v>10972</v>
      </c>
      <c r="C5531" s="23" t="s">
        <v>10973</v>
      </c>
      <c r="D5531" s="24" t="n">
        <v>49.7883330000002</v>
      </c>
      <c r="E5531" s="24" t="n">
        <v>94.3630560000003</v>
      </c>
      <c r="F5531" s="1" t="n">
        <v>-6</v>
      </c>
      <c r="G5531" s="0" t="s">
        <v>29</v>
      </c>
      <c r="I5531" s="0" t="s">
        <v>29</v>
      </c>
    </row>
    <row r="5532" customFormat="false" ht="12.75" hidden="false" customHeight="false" outlineLevel="0" collapsed="false">
      <c r="A5532" s="0" t="s">
        <v>5704</v>
      </c>
      <c r="B5532" s="23" t="s">
        <v>10974</v>
      </c>
      <c r="C5532" s="23" t="s">
        <v>10975</v>
      </c>
      <c r="D5532" s="24" t="n">
        <v>49.6302780000002</v>
      </c>
      <c r="E5532" s="24" t="n">
        <v>112.799722</v>
      </c>
      <c r="F5532" s="1" t="n">
        <v>-7</v>
      </c>
      <c r="G5532" s="0" t="s">
        <v>29</v>
      </c>
      <c r="I5532" s="0" t="s">
        <v>29</v>
      </c>
    </row>
    <row r="5533" customFormat="false" ht="12.75" hidden="false" customHeight="false" outlineLevel="0" collapsed="false">
      <c r="A5533" s="0" t="s">
        <v>5704</v>
      </c>
      <c r="B5533" s="23" t="s">
        <v>10976</v>
      </c>
      <c r="C5533" s="23" t="s">
        <v>10977</v>
      </c>
      <c r="D5533" s="24" t="n">
        <v>46.1122220000002</v>
      </c>
      <c r="E5533" s="24" t="n">
        <v>64.6786110000002</v>
      </c>
      <c r="F5533" s="1" t="n">
        <v>-4</v>
      </c>
      <c r="G5533" s="0" t="s">
        <v>29</v>
      </c>
      <c r="I5533" s="0" t="s">
        <v>29</v>
      </c>
    </row>
    <row r="5534" customFormat="false" ht="12.75" hidden="false" customHeight="false" outlineLevel="0" collapsed="false">
      <c r="A5534" s="0" t="s">
        <v>5704</v>
      </c>
      <c r="B5534" s="23" t="s">
        <v>10978</v>
      </c>
      <c r="C5534" s="23" t="s">
        <v>10979</v>
      </c>
      <c r="D5534" s="24" t="n">
        <v>50.1827780000002</v>
      </c>
      <c r="E5534" s="24" t="n">
        <v>86.6963890000003</v>
      </c>
      <c r="F5534" s="1" t="n">
        <v>-5</v>
      </c>
      <c r="G5534" s="0" t="s">
        <v>29</v>
      </c>
      <c r="I5534" s="0" t="s">
        <v>29</v>
      </c>
    </row>
    <row r="5535" customFormat="false" ht="12.75" hidden="false" customHeight="false" outlineLevel="0" collapsed="false">
      <c r="A5535" s="0" t="s">
        <v>5704</v>
      </c>
      <c r="B5535" s="23" t="s">
        <v>10980</v>
      </c>
      <c r="C5535" s="23" t="s">
        <v>10981</v>
      </c>
      <c r="D5535" s="24" t="n">
        <v>49.7108330000002</v>
      </c>
      <c r="E5535" s="24" t="n">
        <v>124.886667</v>
      </c>
      <c r="F5535" s="1" t="n">
        <v>-8</v>
      </c>
      <c r="G5535" s="0" t="s">
        <v>29</v>
      </c>
      <c r="I5535" s="0" t="s">
        <v>29</v>
      </c>
    </row>
    <row r="5536" customFormat="false" ht="12.75" hidden="false" customHeight="false" outlineLevel="0" collapsed="false">
      <c r="A5536" s="0" t="s">
        <v>5704</v>
      </c>
      <c r="B5536" s="23" t="s">
        <v>10982</v>
      </c>
      <c r="C5536" s="23" t="s">
        <v>10983</v>
      </c>
      <c r="D5536" s="24" t="n">
        <v>50.4319440000002</v>
      </c>
      <c r="E5536" s="24" t="n">
        <v>104.665833</v>
      </c>
      <c r="F5536" s="1" t="n">
        <v>-6</v>
      </c>
      <c r="G5536" s="0" t="s">
        <v>29</v>
      </c>
      <c r="I5536" s="0" t="s">
        <v>29</v>
      </c>
    </row>
    <row r="5537" customFormat="false" ht="12.75" hidden="false" customHeight="false" outlineLevel="0" collapsed="false">
      <c r="A5537" s="0" t="s">
        <v>5704</v>
      </c>
      <c r="B5537" s="23" t="s">
        <v>10984</v>
      </c>
      <c r="C5537" s="23" t="s">
        <v>10985</v>
      </c>
      <c r="D5537" s="24" t="n">
        <v>42.7700000000001</v>
      </c>
      <c r="E5537" s="24" t="n">
        <v>81.1108330000003</v>
      </c>
      <c r="F5537" s="1" t="n">
        <v>-5</v>
      </c>
      <c r="G5537" s="0" t="s">
        <v>29</v>
      </c>
      <c r="I5537" s="0" t="s">
        <v>29</v>
      </c>
    </row>
    <row r="5538" customFormat="false" ht="12.75" hidden="false" customHeight="false" outlineLevel="0" collapsed="false">
      <c r="A5538" s="0" t="s">
        <v>5704</v>
      </c>
      <c r="B5538" s="23" t="s">
        <v>10986</v>
      </c>
      <c r="C5538" s="23" t="s">
        <v>10987</v>
      </c>
      <c r="D5538" s="24" t="n">
        <v>48.3719440000002</v>
      </c>
      <c r="E5538" s="24" t="n">
        <v>89.3238890000003</v>
      </c>
      <c r="F5538" s="1" t="n">
        <v>-5</v>
      </c>
      <c r="G5538" s="0" t="s">
        <v>29</v>
      </c>
      <c r="I5538" s="0" t="s">
        <v>29</v>
      </c>
    </row>
    <row r="5539" customFormat="false" ht="12.75" hidden="false" customHeight="false" outlineLevel="0" collapsed="false">
      <c r="A5539" s="0" t="s">
        <v>5704</v>
      </c>
      <c r="B5539" s="23" t="s">
        <v>10988</v>
      </c>
      <c r="C5539" s="23" t="s">
        <v>10989</v>
      </c>
      <c r="D5539" s="24" t="n">
        <v>55.1797220000002</v>
      </c>
      <c r="E5539" s="24" t="n">
        <v>118.885</v>
      </c>
      <c r="F5539" s="1" t="n">
        <v>-7</v>
      </c>
      <c r="G5539" s="0" t="s">
        <v>29</v>
      </c>
      <c r="I5539" s="0" t="s">
        <v>29</v>
      </c>
    </row>
    <row r="5540" customFormat="false" ht="12.75" hidden="false" customHeight="false" outlineLevel="0" collapsed="false">
      <c r="A5540" s="0" t="s">
        <v>5704</v>
      </c>
      <c r="B5540" s="23" t="s">
        <v>10990</v>
      </c>
      <c r="C5540" s="23" t="s">
        <v>10991</v>
      </c>
      <c r="D5540" s="24" t="n">
        <v>51.2647220000002</v>
      </c>
      <c r="E5540" s="24" t="n">
        <v>102.461667</v>
      </c>
      <c r="F5540" s="1" t="n">
        <v>-6</v>
      </c>
      <c r="G5540" s="0" t="s">
        <v>29</v>
      </c>
      <c r="I5540" s="0" t="s">
        <v>29</v>
      </c>
    </row>
    <row r="5541" customFormat="false" ht="12.75" hidden="false" customHeight="false" outlineLevel="0" collapsed="false">
      <c r="A5541" s="0" t="s">
        <v>5704</v>
      </c>
      <c r="B5541" s="23" t="s">
        <v>10992</v>
      </c>
      <c r="C5541" s="23" t="s">
        <v>10993</v>
      </c>
      <c r="D5541" s="24" t="n">
        <v>52.7691670000002</v>
      </c>
      <c r="E5541" s="24" t="n">
        <v>108.243611</v>
      </c>
      <c r="F5541" s="1" t="n">
        <v>-6</v>
      </c>
      <c r="G5541" s="0" t="s">
        <v>29</v>
      </c>
      <c r="I5541" s="0" t="s">
        <v>29</v>
      </c>
    </row>
    <row r="5542" customFormat="false" ht="12.75" hidden="false" customHeight="false" outlineLevel="0" collapsed="false">
      <c r="A5542" s="0" t="s">
        <v>5704</v>
      </c>
      <c r="B5542" s="23" t="s">
        <v>10994</v>
      </c>
      <c r="C5542" s="23" t="s">
        <v>10995</v>
      </c>
      <c r="D5542" s="24" t="n">
        <v>48.9369440000002</v>
      </c>
      <c r="E5542" s="24" t="n">
        <v>54.5680560000002</v>
      </c>
      <c r="F5542" s="1" t="n">
        <v>-4</v>
      </c>
      <c r="G5542" s="0" t="s">
        <v>29</v>
      </c>
      <c r="I5542" s="0" t="s">
        <v>29</v>
      </c>
    </row>
    <row r="5543" customFormat="false" ht="12.75" hidden="false" customHeight="false" outlineLevel="0" collapsed="false">
      <c r="A5543" s="0" t="s">
        <v>5704</v>
      </c>
      <c r="B5543" s="23" t="s">
        <v>10996</v>
      </c>
      <c r="C5543" s="23" t="s">
        <v>10997</v>
      </c>
      <c r="D5543" s="24" t="n">
        <v>46.1613890000002</v>
      </c>
      <c r="E5543" s="24" t="n">
        <v>60.0477780000002</v>
      </c>
      <c r="F5543" s="1" t="n">
        <v>-4</v>
      </c>
      <c r="G5543" s="0" t="s">
        <v>29</v>
      </c>
      <c r="I5543" s="0" t="s">
        <v>29</v>
      </c>
    </row>
    <row r="5544" customFormat="false" ht="12.75" hidden="false" customHeight="false" outlineLevel="0" collapsed="false">
      <c r="A5544" s="0" t="s">
        <v>5704</v>
      </c>
      <c r="B5544" s="23" t="s">
        <v>10998</v>
      </c>
      <c r="C5544" s="23" t="s">
        <v>10999</v>
      </c>
      <c r="D5544" s="24" t="n">
        <v>53.0261110000002</v>
      </c>
      <c r="E5544" s="24" t="n">
        <v>122.51</v>
      </c>
      <c r="F5544" s="1" t="n">
        <v>-8</v>
      </c>
      <c r="G5544" s="0" t="s">
        <v>29</v>
      </c>
      <c r="I5544" s="0" t="s">
        <v>29</v>
      </c>
    </row>
    <row r="5545" customFormat="false" ht="12.75" hidden="false" customHeight="false" outlineLevel="0" collapsed="false">
      <c r="A5545" s="0" t="s">
        <v>5704</v>
      </c>
      <c r="B5545" s="23" t="s">
        <v>11000</v>
      </c>
      <c r="C5545" s="23" t="s">
        <v>11001</v>
      </c>
      <c r="D5545" s="24" t="n">
        <v>74.7169440000002</v>
      </c>
      <c r="E5545" s="24" t="n">
        <v>94.9694440000003</v>
      </c>
      <c r="F5545" s="1" t="n">
        <v>-6</v>
      </c>
      <c r="G5545" s="0" t="s">
        <v>29</v>
      </c>
      <c r="I5545" s="0" t="s">
        <v>29</v>
      </c>
    </row>
    <row r="5546" customFormat="false" ht="12.75" hidden="false" customHeight="false" outlineLevel="0" collapsed="false">
      <c r="A5546" s="0" t="s">
        <v>5704</v>
      </c>
      <c r="B5546" s="23" t="s">
        <v>11002</v>
      </c>
      <c r="C5546" s="23" t="s">
        <v>11003</v>
      </c>
      <c r="D5546" s="24" t="n">
        <v>48.5208330000002</v>
      </c>
      <c r="E5546" s="24" t="n">
        <v>71.0505560000002</v>
      </c>
      <c r="F5546" s="1" t="n">
        <v>-5</v>
      </c>
      <c r="G5546" s="0" t="s">
        <v>29</v>
      </c>
      <c r="I5546" s="0" t="s">
        <v>29</v>
      </c>
    </row>
    <row r="5547" customFormat="false" ht="12.75" hidden="false" customHeight="false" outlineLevel="0" collapsed="false">
      <c r="A5547" s="0" t="s">
        <v>5704</v>
      </c>
      <c r="B5547" s="23" t="s">
        <v>11004</v>
      </c>
      <c r="C5547" s="23" t="s">
        <v>11005</v>
      </c>
      <c r="D5547" s="24" t="n">
        <v>47.7644440000002</v>
      </c>
      <c r="E5547" s="24" t="n">
        <v>69.5847220000002</v>
      </c>
      <c r="F5547" s="1" t="n">
        <v>-5</v>
      </c>
      <c r="G5547" s="0" t="s">
        <v>29</v>
      </c>
      <c r="I5547" s="0" t="s">
        <v>29</v>
      </c>
    </row>
    <row r="5548" customFormat="false" ht="12.75" hidden="false" customHeight="false" outlineLevel="0" collapsed="false">
      <c r="A5548" s="0" t="s">
        <v>5704</v>
      </c>
      <c r="B5548" s="23" t="s">
        <v>11006</v>
      </c>
      <c r="C5548" s="23" t="s">
        <v>11007</v>
      </c>
      <c r="D5548" s="24" t="n">
        <v>48.5200000000002</v>
      </c>
      <c r="E5548" s="24" t="n">
        <v>72.2655560000002</v>
      </c>
      <c r="F5548" s="1" t="n">
        <v>-5</v>
      </c>
      <c r="G5548" s="0" t="s">
        <v>29</v>
      </c>
      <c r="I5548" s="0" t="s">
        <v>29</v>
      </c>
    </row>
    <row r="5549" customFormat="false" ht="12.75" hidden="false" customHeight="false" outlineLevel="0" collapsed="false">
      <c r="A5549" s="0" t="s">
        <v>5704</v>
      </c>
      <c r="B5549" s="23" t="s">
        <v>11008</v>
      </c>
      <c r="C5549" s="23" t="s">
        <v>11009</v>
      </c>
      <c r="D5549" s="24" t="n">
        <v>51.0669440000002</v>
      </c>
      <c r="E5549" s="24" t="n">
        <v>93.7930560000003</v>
      </c>
      <c r="F5549" s="1" t="n">
        <v>-6</v>
      </c>
      <c r="G5549" s="0" t="s">
        <v>29</v>
      </c>
      <c r="I5549" s="0" t="s">
        <v>29</v>
      </c>
    </row>
    <row r="5550" customFormat="false" ht="12.75" hidden="false" customHeight="false" outlineLevel="0" collapsed="false">
      <c r="A5550" s="0" t="s">
        <v>5704</v>
      </c>
      <c r="B5550" s="23" t="s">
        <v>11010</v>
      </c>
      <c r="C5550" s="23" t="s">
        <v>11011</v>
      </c>
      <c r="D5550" s="24" t="n">
        <v>52.4297220000002</v>
      </c>
      <c r="E5550" s="24" t="n">
        <v>114.904167</v>
      </c>
      <c r="F5550" s="1" t="n">
        <v>-7</v>
      </c>
      <c r="G5550" s="0" t="s">
        <v>29</v>
      </c>
      <c r="I5550" s="0" t="s">
        <v>29</v>
      </c>
    </row>
    <row r="5551" customFormat="false" ht="12.75" hidden="false" customHeight="false" outlineLevel="0" collapsed="false">
      <c r="A5551" s="0" t="s">
        <v>5704</v>
      </c>
      <c r="B5551" s="23" t="s">
        <v>11012</v>
      </c>
      <c r="C5551" s="23" t="s">
        <v>11013</v>
      </c>
      <c r="D5551" s="24" t="n">
        <v>45.4602780000002</v>
      </c>
      <c r="E5551" s="24" t="n">
        <v>75.6461110000003</v>
      </c>
      <c r="F5551" s="1" t="n">
        <v>-5</v>
      </c>
      <c r="G5551" s="0" t="s">
        <v>29</v>
      </c>
      <c r="I5551" s="0" t="s">
        <v>29</v>
      </c>
    </row>
    <row r="5552" customFormat="false" ht="12.75" hidden="false" customHeight="false" outlineLevel="0" collapsed="false">
      <c r="A5552" s="0" t="s">
        <v>5704</v>
      </c>
      <c r="B5552" s="23" t="s">
        <v>11014</v>
      </c>
      <c r="C5552" s="23" t="s">
        <v>11015</v>
      </c>
      <c r="D5552" s="24" t="n">
        <v>45.3191670000002</v>
      </c>
      <c r="E5552" s="24" t="n">
        <v>76.0222220000002</v>
      </c>
      <c r="F5552" s="1" t="n">
        <v>-5</v>
      </c>
      <c r="G5552" s="0" t="s">
        <v>29</v>
      </c>
      <c r="I5552" s="0" t="s">
        <v>29</v>
      </c>
    </row>
    <row r="5553" customFormat="false" ht="12.75" hidden="false" customHeight="false" outlineLevel="0" collapsed="false">
      <c r="A5553" s="0" t="s">
        <v>5704</v>
      </c>
      <c r="B5553" s="23" t="s">
        <v>11016</v>
      </c>
      <c r="C5553" s="23" t="s">
        <v>11017</v>
      </c>
      <c r="D5553" s="24" t="n">
        <v>46.3527780000002</v>
      </c>
      <c r="E5553" s="24" t="n">
        <v>72.6794440000002</v>
      </c>
      <c r="F5553" s="1" t="n">
        <v>-5</v>
      </c>
      <c r="G5553" s="0" t="s">
        <v>29</v>
      </c>
      <c r="I5553" s="0" t="s">
        <v>29</v>
      </c>
    </row>
    <row r="5554" customFormat="false" ht="12.75" hidden="false" customHeight="false" outlineLevel="0" collapsed="false">
      <c r="A5554" s="0" t="s">
        <v>5704</v>
      </c>
      <c r="B5554" s="23" t="s">
        <v>11018</v>
      </c>
      <c r="C5554" s="23" t="s">
        <v>11019</v>
      </c>
      <c r="D5554" s="24" t="n">
        <v>62.8113890000002</v>
      </c>
      <c r="E5554" s="24" t="n">
        <v>92.1158330000003</v>
      </c>
      <c r="F5554" s="1" t="n">
        <v>-6</v>
      </c>
      <c r="G5554" s="0" t="s">
        <v>29</v>
      </c>
      <c r="I5554" s="0" t="s">
        <v>29</v>
      </c>
    </row>
    <row r="5555" customFormat="false" ht="12.75" hidden="false" customHeight="false" outlineLevel="0" collapsed="false">
      <c r="A5555" s="0" t="s">
        <v>5704</v>
      </c>
      <c r="B5555" s="23" t="s">
        <v>11020</v>
      </c>
      <c r="C5555" s="23" t="s">
        <v>11021</v>
      </c>
      <c r="D5555" s="24" t="n">
        <v>50.9666670000002</v>
      </c>
      <c r="E5555" s="24" t="n">
        <v>118.183333</v>
      </c>
      <c r="F5555" s="1" t="n">
        <v>-8</v>
      </c>
      <c r="G5555" s="0" t="s">
        <v>29</v>
      </c>
      <c r="I5555" s="0" t="s">
        <v>29</v>
      </c>
    </row>
    <row r="5556" customFormat="false" ht="12.75" hidden="false" customHeight="false" outlineLevel="0" collapsed="false">
      <c r="A5556" s="0" t="s">
        <v>5704</v>
      </c>
      <c r="B5556" s="23" t="s">
        <v>11022</v>
      </c>
      <c r="C5556" s="23" t="s">
        <v>11023</v>
      </c>
      <c r="D5556" s="24" t="n">
        <v>46.6250000000002</v>
      </c>
      <c r="E5556" s="24" t="n">
        <v>80.7988890000003</v>
      </c>
      <c r="F5556" s="1" t="n">
        <v>-5</v>
      </c>
      <c r="G5556" s="0" t="s">
        <v>29</v>
      </c>
      <c r="I5556" s="0" t="s">
        <v>29</v>
      </c>
    </row>
    <row r="5557" customFormat="false" ht="12.75" hidden="false" customHeight="false" outlineLevel="0" collapsed="false">
      <c r="A5557" s="0" t="s">
        <v>5704</v>
      </c>
      <c r="B5557" s="23" t="s">
        <v>11024</v>
      </c>
      <c r="C5557" s="23" t="s">
        <v>11025</v>
      </c>
      <c r="D5557" s="24" t="n">
        <v>45.4380560000002</v>
      </c>
      <c r="E5557" s="24" t="n">
        <v>71.6905560000002</v>
      </c>
      <c r="F5557" s="1" t="n">
        <v>-5</v>
      </c>
      <c r="G5557" s="0" t="s">
        <v>29</v>
      </c>
      <c r="I5557" s="0" t="s">
        <v>29</v>
      </c>
    </row>
    <row r="5558" customFormat="false" ht="12.75" hidden="false" customHeight="false" outlineLevel="0" collapsed="false">
      <c r="A5558" s="0" t="s">
        <v>5704</v>
      </c>
      <c r="B5558" s="23" t="s">
        <v>11026</v>
      </c>
      <c r="C5558" s="23" t="s">
        <v>11027</v>
      </c>
      <c r="D5558" s="24" t="n">
        <v>46.0963890000002</v>
      </c>
      <c r="E5558" s="24" t="n">
        <v>70.7147220000002</v>
      </c>
      <c r="F5558" s="1" t="n">
        <v>-5</v>
      </c>
      <c r="G5558" s="0" t="s">
        <v>29</v>
      </c>
      <c r="I5558" s="0" t="s">
        <v>29</v>
      </c>
    </row>
    <row r="5559" customFormat="false" ht="12.75" hidden="false" customHeight="false" outlineLevel="0" collapsed="false">
      <c r="A5559" s="0" t="s">
        <v>5704</v>
      </c>
      <c r="B5559" s="23" t="s">
        <v>11028</v>
      </c>
      <c r="C5559" s="23" t="s">
        <v>11029</v>
      </c>
      <c r="D5559" s="24" t="n">
        <v>44.9458330000002</v>
      </c>
      <c r="E5559" s="24" t="n">
        <v>75.9405560000002</v>
      </c>
      <c r="F5559" s="1" t="n">
        <v>-5</v>
      </c>
      <c r="G5559" s="0" t="s">
        <v>29</v>
      </c>
      <c r="I5559" s="0" t="s">
        <v>29</v>
      </c>
    </row>
    <row r="5560" customFormat="false" ht="12.75" hidden="false" customHeight="false" outlineLevel="0" collapsed="false">
      <c r="A5560" s="0" t="s">
        <v>5704</v>
      </c>
      <c r="B5560" s="23" t="s">
        <v>11030</v>
      </c>
      <c r="C5560" s="23" t="s">
        <v>11031</v>
      </c>
      <c r="D5560" s="24" t="n">
        <v>45.3161110000001</v>
      </c>
      <c r="E5560" s="24" t="n">
        <v>65.8902780000002</v>
      </c>
      <c r="F5560" s="1" t="n">
        <v>-4</v>
      </c>
      <c r="G5560" s="0" t="s">
        <v>29</v>
      </c>
      <c r="I5560" s="0" t="s">
        <v>29</v>
      </c>
    </row>
    <row r="5561" customFormat="false" ht="12.75" hidden="false" customHeight="false" outlineLevel="0" collapsed="false">
      <c r="A5561" s="0" t="s">
        <v>5704</v>
      </c>
      <c r="B5561" s="23" t="s">
        <v>11032</v>
      </c>
      <c r="C5561" s="23" t="s">
        <v>11033</v>
      </c>
      <c r="D5561" s="24" t="n">
        <v>47.1575000000002</v>
      </c>
      <c r="E5561" s="24" t="n">
        <v>67.8347220000002</v>
      </c>
      <c r="F5561" s="1" t="n">
        <v>-4</v>
      </c>
      <c r="G5561" s="0" t="s">
        <v>29</v>
      </c>
      <c r="I5561" s="0" t="s">
        <v>29</v>
      </c>
    </row>
    <row r="5562" customFormat="false" ht="12.75" hidden="false" customHeight="false" outlineLevel="0" collapsed="false">
      <c r="A5562" s="0" t="s">
        <v>5704</v>
      </c>
      <c r="B5562" s="23" t="s">
        <v>11034</v>
      </c>
      <c r="C5562" s="23" t="s">
        <v>11035</v>
      </c>
      <c r="D5562" s="24" t="n">
        <v>60.0222220000002</v>
      </c>
      <c r="E5562" s="24" t="n">
        <v>111.960278</v>
      </c>
      <c r="F5562" s="1" t="n">
        <v>-7</v>
      </c>
      <c r="G5562" s="0" t="s">
        <v>29</v>
      </c>
      <c r="I5562" s="0" t="s">
        <v>29</v>
      </c>
    </row>
    <row r="5563" customFormat="false" ht="12.75" hidden="false" customHeight="false" outlineLevel="0" collapsed="false">
      <c r="A5563" s="0" t="s">
        <v>5704</v>
      </c>
      <c r="B5563" s="23" t="s">
        <v>11036</v>
      </c>
      <c r="C5563" s="23" t="s">
        <v>11037</v>
      </c>
      <c r="D5563" s="24" t="n">
        <v>43.1916670000001</v>
      </c>
      <c r="E5563" s="24" t="n">
        <v>79.1716670000003</v>
      </c>
      <c r="F5563" s="1" t="n">
        <v>-5</v>
      </c>
      <c r="G5563" s="0" t="s">
        <v>29</v>
      </c>
      <c r="I5563" s="0" t="s">
        <v>29</v>
      </c>
    </row>
    <row r="5564" customFormat="false" ht="12.75" hidden="false" customHeight="false" outlineLevel="0" collapsed="false">
      <c r="A5564" s="0" t="s">
        <v>5704</v>
      </c>
      <c r="B5564" s="23" t="s">
        <v>11038</v>
      </c>
      <c r="C5564" s="23" t="s">
        <v>11039</v>
      </c>
      <c r="D5564" s="24" t="n">
        <v>48.7552780000002</v>
      </c>
      <c r="E5564" s="24" t="n">
        <v>86.3444440000003</v>
      </c>
      <c r="F5564" s="1" t="n">
        <v>-5</v>
      </c>
      <c r="G5564" s="0" t="s">
        <v>29</v>
      </c>
      <c r="I5564" s="0" t="s">
        <v>29</v>
      </c>
    </row>
    <row r="5565" customFormat="false" ht="12.75" hidden="false" customHeight="false" outlineLevel="0" collapsed="false">
      <c r="A5565" s="0" t="s">
        <v>5704</v>
      </c>
      <c r="B5565" s="23" t="s">
        <v>11040</v>
      </c>
      <c r="C5565" s="23" t="s">
        <v>11041</v>
      </c>
      <c r="D5565" s="24" t="n">
        <v>72.9822220000002</v>
      </c>
      <c r="E5565" s="24" t="n">
        <v>84.6136110000003</v>
      </c>
      <c r="F5565" s="1" t="n">
        <v>-5</v>
      </c>
      <c r="G5565" s="0" t="s">
        <v>29</v>
      </c>
      <c r="I5565" s="0" t="s">
        <v>29</v>
      </c>
    </row>
    <row r="5566" customFormat="false" ht="12.75" hidden="false" customHeight="false" outlineLevel="0" collapsed="false">
      <c r="A5566" s="0" t="s">
        <v>5704</v>
      </c>
      <c r="B5566" s="23" t="s">
        <v>11042</v>
      </c>
      <c r="C5566" s="23" t="s">
        <v>11043</v>
      </c>
      <c r="D5566" s="24" t="n">
        <v>46.4391670000002</v>
      </c>
      <c r="E5566" s="24" t="n">
        <v>63.8313890000002</v>
      </c>
      <c r="F5566" s="1" t="n">
        <v>-4</v>
      </c>
      <c r="G5566" s="0" t="s">
        <v>29</v>
      </c>
      <c r="I5566" s="0" t="s">
        <v>29</v>
      </c>
    </row>
    <row r="5567" customFormat="false" ht="12.75" hidden="false" customHeight="false" outlineLevel="0" collapsed="false">
      <c r="A5567" s="0" t="s">
        <v>5704</v>
      </c>
      <c r="B5567" s="23" t="s">
        <v>11044</v>
      </c>
      <c r="C5567" s="23" t="s">
        <v>11045</v>
      </c>
      <c r="D5567" s="24" t="n">
        <v>49.8333330000002</v>
      </c>
      <c r="E5567" s="24" t="n">
        <v>114.883333</v>
      </c>
      <c r="F5567" s="1" t="n">
        <v>-7</v>
      </c>
      <c r="G5567" s="0" t="s">
        <v>29</v>
      </c>
      <c r="I5567" s="0" t="s">
        <v>29</v>
      </c>
    </row>
    <row r="5568" customFormat="false" ht="12.75" hidden="false" customHeight="false" outlineLevel="0" collapsed="false">
      <c r="A5568" s="0" t="s">
        <v>5704</v>
      </c>
      <c r="B5568" s="23" t="s">
        <v>11046</v>
      </c>
      <c r="C5568" s="23" t="s">
        <v>11047</v>
      </c>
      <c r="D5568" s="24" t="n">
        <v>71.9938890000002</v>
      </c>
      <c r="E5568" s="24" t="n">
        <v>125.2425</v>
      </c>
      <c r="F5568" s="1" t="n">
        <v>-7</v>
      </c>
      <c r="G5568" s="0" t="s">
        <v>29</v>
      </c>
      <c r="I5568" s="0" t="s">
        <v>29</v>
      </c>
    </row>
    <row r="5569" customFormat="false" ht="12.75" hidden="false" customHeight="false" outlineLevel="0" collapsed="false">
      <c r="A5569" s="0" t="s">
        <v>5704</v>
      </c>
      <c r="B5569" s="23" t="s">
        <v>11048</v>
      </c>
      <c r="C5569" s="23" t="s">
        <v>11049</v>
      </c>
      <c r="D5569" s="24" t="n">
        <v>49.1202780000002</v>
      </c>
      <c r="E5569" s="24" t="n">
        <v>66.5291670000002</v>
      </c>
      <c r="F5569" s="1" t="n">
        <v>-5</v>
      </c>
      <c r="G5569" s="0" t="s">
        <v>29</v>
      </c>
      <c r="I5569" s="0" t="s">
        <v>29</v>
      </c>
    </row>
    <row r="5570" customFormat="false" ht="12.75" hidden="false" customHeight="false" outlineLevel="0" collapsed="false">
      <c r="A5570" s="0" t="s">
        <v>5704</v>
      </c>
      <c r="B5570" s="23" t="s">
        <v>11050</v>
      </c>
      <c r="C5570" s="23" t="s">
        <v>11051</v>
      </c>
      <c r="D5570" s="24" t="n">
        <v>60.0820125000002</v>
      </c>
      <c r="E5570" s="24" t="n">
        <v>142.493485277778</v>
      </c>
      <c r="F5570" s="1" t="n">
        <v>-9</v>
      </c>
      <c r="G5570" s="0" t="s">
        <v>29</v>
      </c>
      <c r="I5570" s="0" t="s">
        <v>29</v>
      </c>
    </row>
    <row r="5571" customFormat="false" ht="12.75" hidden="false" customHeight="false" outlineLevel="0" collapsed="false">
      <c r="A5571" s="0" t="s">
        <v>5704</v>
      </c>
      <c r="B5571" s="23" t="s">
        <v>11052</v>
      </c>
      <c r="C5571" s="23" t="s">
        <v>11053</v>
      </c>
      <c r="D5571" s="24" t="n">
        <v>45.8644440000002</v>
      </c>
      <c r="E5571" s="24" t="n">
        <v>77.2516670000003</v>
      </c>
      <c r="F5571" s="1" t="n">
        <v>-5</v>
      </c>
      <c r="G5571" s="0" t="s">
        <v>29</v>
      </c>
      <c r="I5571" s="0" t="s">
        <v>29</v>
      </c>
    </row>
    <row r="5572" customFormat="false" ht="12.75" hidden="false" customHeight="false" outlineLevel="0" collapsed="false">
      <c r="A5572" s="0" t="s">
        <v>5704</v>
      </c>
      <c r="B5572" s="23" t="s">
        <v>11054</v>
      </c>
      <c r="C5572" s="23" t="s">
        <v>11055</v>
      </c>
      <c r="D5572" s="24" t="n">
        <v>64.2300000000002</v>
      </c>
      <c r="E5572" s="24" t="n">
        <v>76.5266670000003</v>
      </c>
      <c r="F5572" s="1" t="n">
        <v>-5</v>
      </c>
      <c r="G5572" s="0" t="s">
        <v>29</v>
      </c>
      <c r="I5572" s="0" t="s">
        <v>29</v>
      </c>
    </row>
    <row r="5573" customFormat="false" ht="12.75" hidden="false" customHeight="false" outlineLevel="0" collapsed="false">
      <c r="A5573" s="0" t="s">
        <v>5704</v>
      </c>
      <c r="B5573" s="23" t="s">
        <v>11056</v>
      </c>
      <c r="C5573" s="23" t="s">
        <v>11057</v>
      </c>
      <c r="D5573" s="24" t="n">
        <v>48.5088890000002</v>
      </c>
      <c r="E5573" s="24" t="n">
        <v>71.6419440000002</v>
      </c>
      <c r="F5573" s="1" t="n">
        <v>-5</v>
      </c>
      <c r="G5573" s="0" t="s">
        <v>29</v>
      </c>
      <c r="I5573" s="0" t="s">
        <v>29</v>
      </c>
    </row>
    <row r="5574" customFormat="false" ht="12.75" hidden="false" customHeight="false" outlineLevel="0" collapsed="false">
      <c r="A5574" s="0" t="s">
        <v>5704</v>
      </c>
      <c r="B5574" s="23" t="s">
        <v>11058</v>
      </c>
      <c r="C5574" s="23" t="s">
        <v>11059</v>
      </c>
      <c r="D5574" s="24" t="n">
        <v>55.8011110000002</v>
      </c>
      <c r="E5574" s="24" t="n">
        <v>97.8641670000003</v>
      </c>
      <c r="F5574" s="1" t="n">
        <v>-6</v>
      </c>
      <c r="G5574" s="0" t="s">
        <v>29</v>
      </c>
      <c r="I5574" s="0" t="s">
        <v>29</v>
      </c>
    </row>
    <row r="5575" customFormat="false" ht="12.75" hidden="false" customHeight="false" outlineLevel="0" collapsed="false">
      <c r="A5575" s="0" t="s">
        <v>5704</v>
      </c>
      <c r="B5575" s="23" t="s">
        <v>11060</v>
      </c>
      <c r="C5575" s="23" t="s">
        <v>11061</v>
      </c>
      <c r="D5575" s="24" t="n">
        <v>48.8133330000002</v>
      </c>
      <c r="E5575" s="24" t="n">
        <v>87.0994440000003</v>
      </c>
      <c r="F5575" s="1" t="n">
        <v>-5</v>
      </c>
      <c r="G5575" s="0" t="s">
        <v>29</v>
      </c>
      <c r="I5575" s="0" t="s">
        <v>29</v>
      </c>
    </row>
    <row r="5576" customFormat="false" ht="12.75" hidden="false" customHeight="false" outlineLevel="0" collapsed="false">
      <c r="A5576" s="0" t="s">
        <v>5704</v>
      </c>
      <c r="B5576" s="23" t="s">
        <v>11062</v>
      </c>
      <c r="C5576" s="23" t="s">
        <v>11063</v>
      </c>
      <c r="D5576" s="24" t="n">
        <v>45.6119440000002</v>
      </c>
      <c r="E5576" s="24" t="n">
        <v>62.6211110000002</v>
      </c>
      <c r="F5576" s="1" t="n">
        <v>-4</v>
      </c>
      <c r="G5576" s="0" t="s">
        <v>29</v>
      </c>
      <c r="I5576" s="0" t="s">
        <v>29</v>
      </c>
    </row>
    <row r="5577" customFormat="false" ht="12.75" hidden="false" customHeight="false" outlineLevel="0" collapsed="false">
      <c r="A5577" s="0" t="s">
        <v>5704</v>
      </c>
      <c r="B5577" s="23" t="s">
        <v>11064</v>
      </c>
      <c r="C5577" s="23" t="s">
        <v>11063</v>
      </c>
      <c r="D5577" s="24" t="n">
        <v>44.1188890000001</v>
      </c>
      <c r="E5577" s="24" t="n">
        <v>77.5280560000003</v>
      </c>
      <c r="F5577" s="1" t="n">
        <v>-5</v>
      </c>
      <c r="G5577" s="0" t="s">
        <v>29</v>
      </c>
      <c r="I5577" s="0" t="s">
        <v>29</v>
      </c>
    </row>
    <row r="5578" customFormat="false" ht="12.75" hidden="false" customHeight="false" outlineLevel="0" collapsed="false">
      <c r="A5578" s="0" t="s">
        <v>5704</v>
      </c>
      <c r="B5578" s="23" t="s">
        <v>11065</v>
      </c>
      <c r="C5578" s="23" t="s">
        <v>11066</v>
      </c>
      <c r="D5578" s="24" t="n">
        <v>48.5697220000002</v>
      </c>
      <c r="E5578" s="24" t="n">
        <v>81.3766670000003</v>
      </c>
      <c r="F5578" s="1" t="n">
        <v>-5</v>
      </c>
      <c r="G5578" s="0" t="s">
        <v>29</v>
      </c>
      <c r="I5578" s="0" t="s">
        <v>29</v>
      </c>
    </row>
    <row r="5579" customFormat="false" ht="12.75" hidden="false" customHeight="false" outlineLevel="0" collapsed="false">
      <c r="A5579" s="0" t="s">
        <v>5704</v>
      </c>
      <c r="B5579" s="23" t="s">
        <v>11067</v>
      </c>
      <c r="C5579" s="23" t="s">
        <v>11068</v>
      </c>
      <c r="D5579" s="24" t="n">
        <v>43.6275000000001</v>
      </c>
      <c r="E5579" s="24" t="n">
        <v>79.3961110000003</v>
      </c>
      <c r="F5579" s="1" t="n">
        <v>-5</v>
      </c>
      <c r="G5579" s="0" t="s">
        <v>29</v>
      </c>
      <c r="I5579" s="0" t="s">
        <v>29</v>
      </c>
    </row>
    <row r="5580" customFormat="false" ht="12.75" hidden="false" customHeight="false" outlineLevel="0" collapsed="false">
      <c r="A5580" s="0" t="s">
        <v>5704</v>
      </c>
      <c r="B5580" s="23" t="s">
        <v>11069</v>
      </c>
      <c r="C5580" s="23" t="s">
        <v>11070</v>
      </c>
      <c r="D5580" s="24" t="n">
        <v>69.4333330000002</v>
      </c>
      <c r="E5580" s="24" t="n">
        <v>133.026389</v>
      </c>
      <c r="F5580" s="1" t="n">
        <v>-7</v>
      </c>
      <c r="G5580" s="0" t="s">
        <v>29</v>
      </c>
      <c r="I5580" s="0" t="s">
        <v>29</v>
      </c>
    </row>
    <row r="5581" customFormat="false" ht="12.75" hidden="false" customHeight="false" outlineLevel="0" collapsed="false">
      <c r="A5581" s="0" t="s">
        <v>5704</v>
      </c>
      <c r="B5581" s="23" t="s">
        <v>11071</v>
      </c>
      <c r="C5581" s="23" t="s">
        <v>11072</v>
      </c>
      <c r="D5581" s="24" t="n">
        <v>45.4680560000001</v>
      </c>
      <c r="E5581" s="24" t="n">
        <v>73.7413890000002</v>
      </c>
      <c r="F5581" s="1" t="n">
        <v>-5</v>
      </c>
      <c r="G5581" s="0" t="s">
        <v>29</v>
      </c>
      <c r="I5581" s="0" t="s">
        <v>29</v>
      </c>
    </row>
    <row r="5582" customFormat="false" ht="12.75" hidden="false" customHeight="false" outlineLevel="0" collapsed="false">
      <c r="A5582" s="0" t="s">
        <v>5704</v>
      </c>
      <c r="B5582" s="23" t="s">
        <v>11073</v>
      </c>
      <c r="C5582" s="23" t="s">
        <v>11074</v>
      </c>
      <c r="D5582" s="24" t="n">
        <v>66.5213890000002</v>
      </c>
      <c r="E5582" s="24" t="n">
        <v>86.2247220000003</v>
      </c>
      <c r="F5582" s="1" t="n">
        <v>-6</v>
      </c>
      <c r="G5582" s="0" t="s">
        <v>29</v>
      </c>
      <c r="I5582" s="0" t="s">
        <v>29</v>
      </c>
    </row>
    <row r="5583" customFormat="false" ht="12.75" hidden="false" customHeight="false" outlineLevel="0" collapsed="false">
      <c r="A5583" s="0" t="s">
        <v>5704</v>
      </c>
      <c r="B5583" s="23" t="s">
        <v>11075</v>
      </c>
      <c r="C5583" s="23" t="s">
        <v>11076</v>
      </c>
      <c r="D5583" s="24" t="n">
        <v>68.7761110000002</v>
      </c>
      <c r="E5583" s="24" t="n">
        <v>81.2436110000003</v>
      </c>
      <c r="F5583" s="1" t="n">
        <v>-5</v>
      </c>
      <c r="G5583" s="0" t="s">
        <v>29</v>
      </c>
      <c r="I5583" s="0" t="s">
        <v>29</v>
      </c>
    </row>
    <row r="5584" customFormat="false" ht="12.75" hidden="false" customHeight="false" outlineLevel="0" collapsed="false">
      <c r="A5584" s="0" t="s">
        <v>5704</v>
      </c>
      <c r="B5584" s="23" t="s">
        <v>11077</v>
      </c>
      <c r="C5584" s="23" t="s">
        <v>11078</v>
      </c>
      <c r="D5584" s="24" t="n">
        <v>48.2061110000002</v>
      </c>
      <c r="E5584" s="24" t="n">
        <v>78.8355560000003</v>
      </c>
      <c r="F5584" s="1" t="n">
        <v>-5</v>
      </c>
      <c r="G5584" s="0" t="s">
        <v>29</v>
      </c>
      <c r="I5584" s="0" t="s">
        <v>29</v>
      </c>
    </row>
    <row r="5585" customFormat="false" ht="12.75" hidden="false" customHeight="false" outlineLevel="0" collapsed="false">
      <c r="A5585" s="0" t="s">
        <v>5704</v>
      </c>
      <c r="B5585" s="23" t="s">
        <v>11079</v>
      </c>
      <c r="C5585" s="23" t="s">
        <v>11080</v>
      </c>
      <c r="D5585" s="24" t="n">
        <v>48.0711110000002</v>
      </c>
      <c r="E5585" s="24" t="n">
        <v>65.4602780000002</v>
      </c>
      <c r="F5585" s="1" t="n">
        <v>-5</v>
      </c>
      <c r="G5585" s="0" t="s">
        <v>29</v>
      </c>
      <c r="I5585" s="0" t="s">
        <v>29</v>
      </c>
    </row>
    <row r="5586" customFormat="false" ht="12.75" hidden="false" customHeight="false" outlineLevel="0" collapsed="false">
      <c r="A5586" s="0" t="s">
        <v>5704</v>
      </c>
      <c r="B5586" s="23" t="s">
        <v>11081</v>
      </c>
      <c r="C5586" s="23" t="s">
        <v>11082</v>
      </c>
      <c r="D5586" s="24" t="n">
        <v>55.1513890000002</v>
      </c>
      <c r="E5586" s="24" t="n">
        <v>105.261944</v>
      </c>
      <c r="F5586" s="1" t="n">
        <v>-6</v>
      </c>
      <c r="G5586" s="0" t="s">
        <v>29</v>
      </c>
      <c r="I5586" s="0" t="s">
        <v>29</v>
      </c>
    </row>
    <row r="5587" customFormat="false" ht="12.75" hidden="false" customHeight="false" outlineLevel="0" collapsed="false">
      <c r="A5587" s="0" t="s">
        <v>5704</v>
      </c>
      <c r="B5587" s="23" t="s">
        <v>11083</v>
      </c>
      <c r="C5587" s="23" t="s">
        <v>11084</v>
      </c>
      <c r="D5587" s="24" t="n">
        <v>53.3558330000002</v>
      </c>
      <c r="E5587" s="24" t="n">
        <v>110.823889</v>
      </c>
      <c r="F5587" s="1" t="n">
        <v>-7</v>
      </c>
      <c r="G5587" s="0" t="s">
        <v>29</v>
      </c>
      <c r="I5587" s="0" t="s">
        <v>29</v>
      </c>
    </row>
    <row r="5588" customFormat="false" ht="12.75" hidden="false" customHeight="false" outlineLevel="0" collapsed="false">
      <c r="A5588" s="0" t="s">
        <v>5704</v>
      </c>
      <c r="B5588" s="23" t="s">
        <v>11085</v>
      </c>
      <c r="C5588" s="23" t="s">
        <v>11086</v>
      </c>
      <c r="D5588" s="24" t="n">
        <v>50.2480560000002</v>
      </c>
      <c r="E5588" s="24" t="n">
        <v>119.330556</v>
      </c>
      <c r="F5588" s="1" t="n">
        <v>-8</v>
      </c>
      <c r="G5588" s="0" t="s">
        <v>29</v>
      </c>
      <c r="I5588" s="0" t="s">
        <v>29</v>
      </c>
    </row>
    <row r="5589" customFormat="false" ht="12.75" hidden="false" customHeight="false" outlineLevel="0" collapsed="false">
      <c r="A5589" s="0" t="s">
        <v>5704</v>
      </c>
      <c r="B5589" s="23" t="s">
        <v>11087</v>
      </c>
      <c r="C5589" s="23" t="s">
        <v>11088</v>
      </c>
      <c r="D5589" s="24" t="n">
        <v>67.5458330000002</v>
      </c>
      <c r="E5589" s="24" t="n">
        <v>64.0313890000002</v>
      </c>
      <c r="F5589" s="1" t="n">
        <v>-4</v>
      </c>
      <c r="G5589" s="0" t="s">
        <v>29</v>
      </c>
      <c r="I5589" s="0" t="s">
        <v>29</v>
      </c>
    </row>
    <row r="5590" customFormat="false" ht="12.75" hidden="false" customHeight="false" outlineLevel="0" collapsed="false">
      <c r="A5590" s="0" t="s">
        <v>5704</v>
      </c>
      <c r="B5590" s="23" t="s">
        <v>11089</v>
      </c>
      <c r="C5590" s="23" t="s">
        <v>11090</v>
      </c>
      <c r="D5590" s="24" t="n">
        <v>48.0533330000002</v>
      </c>
      <c r="E5590" s="24" t="n">
        <v>77.7827780000003</v>
      </c>
      <c r="F5590" s="1" t="n">
        <v>-5</v>
      </c>
      <c r="G5590" s="0" t="s">
        <v>29</v>
      </c>
      <c r="I5590" s="0" t="s">
        <v>29</v>
      </c>
    </row>
    <row r="5591" customFormat="false" ht="12.75" hidden="false" customHeight="false" outlineLevel="0" collapsed="false">
      <c r="A5591" s="0" t="s">
        <v>5704</v>
      </c>
      <c r="B5591" s="23" t="s">
        <v>11091</v>
      </c>
      <c r="C5591" s="23" t="s">
        <v>11092</v>
      </c>
      <c r="D5591" s="24" t="n">
        <v>58.0961110000002</v>
      </c>
      <c r="E5591" s="24" t="n">
        <v>68.4269440000002</v>
      </c>
      <c r="F5591" s="1" t="n">
        <v>-5</v>
      </c>
      <c r="G5591" s="0" t="s">
        <v>29</v>
      </c>
      <c r="I5591" s="0" t="s">
        <v>29</v>
      </c>
    </row>
    <row r="5592" customFormat="false" ht="12.75" hidden="false" customHeight="false" outlineLevel="0" collapsed="false">
      <c r="A5592" s="0" t="s">
        <v>5704</v>
      </c>
      <c r="B5592" s="23" t="s">
        <v>11093</v>
      </c>
      <c r="C5592" s="23" t="s">
        <v>11094</v>
      </c>
      <c r="D5592" s="24" t="n">
        <v>65.2825000000002</v>
      </c>
      <c r="E5592" s="24" t="n">
        <v>126.800278</v>
      </c>
      <c r="F5592" s="1" t="n">
        <v>-7</v>
      </c>
      <c r="G5592" s="0" t="s">
        <v>29</v>
      </c>
      <c r="I5592" s="0" t="s">
        <v>29</v>
      </c>
    </row>
    <row r="5593" customFormat="false" ht="12.75" hidden="false" customHeight="false" outlineLevel="0" collapsed="false">
      <c r="A5593" s="0" t="s">
        <v>5704</v>
      </c>
      <c r="B5593" s="23" t="s">
        <v>11095</v>
      </c>
      <c r="C5593" s="23" t="s">
        <v>11096</v>
      </c>
      <c r="D5593" s="24" t="n">
        <v>49.1950000000002</v>
      </c>
      <c r="E5593" s="24" t="n">
        <v>123.181944</v>
      </c>
      <c r="F5593" s="1" t="n">
        <v>-8</v>
      </c>
      <c r="G5593" s="0" t="s">
        <v>29</v>
      </c>
      <c r="I5593" s="0" t="s">
        <v>29</v>
      </c>
    </row>
    <row r="5594" customFormat="false" ht="12.75" hidden="false" customHeight="false" outlineLevel="0" collapsed="false">
      <c r="A5594" s="0" t="s">
        <v>5704</v>
      </c>
      <c r="B5594" s="23" t="s">
        <v>11097</v>
      </c>
      <c r="C5594" s="23" t="s">
        <v>11098</v>
      </c>
      <c r="D5594" s="24" t="n">
        <v>55.8419440000002</v>
      </c>
      <c r="E5594" s="24" t="n">
        <v>108.4175</v>
      </c>
      <c r="F5594" s="1" t="n">
        <v>-7</v>
      </c>
      <c r="G5594" s="0" t="s">
        <v>29</v>
      </c>
      <c r="I5594" s="0" t="s">
        <v>29</v>
      </c>
    </row>
    <row r="5595" customFormat="false" ht="12.75" hidden="false" customHeight="false" outlineLevel="0" collapsed="false">
      <c r="A5595" s="0" t="s">
        <v>5704</v>
      </c>
      <c r="B5595" s="23" t="s">
        <v>11099</v>
      </c>
      <c r="C5595" s="23" t="s">
        <v>11100</v>
      </c>
      <c r="D5595" s="24" t="n">
        <v>44.7458330000001</v>
      </c>
      <c r="E5595" s="24" t="n">
        <v>81.1072220000003</v>
      </c>
      <c r="F5595" s="1" t="n">
        <v>-5</v>
      </c>
      <c r="G5595" s="0" t="s">
        <v>29</v>
      </c>
      <c r="I5595" s="0" t="s">
        <v>29</v>
      </c>
    </row>
    <row r="5596" customFormat="false" ht="12.75" hidden="false" customHeight="false" outlineLevel="0" collapsed="false">
      <c r="A5596" s="0" t="s">
        <v>5704</v>
      </c>
      <c r="B5596" s="23" t="s">
        <v>11101</v>
      </c>
      <c r="C5596" s="23" t="s">
        <v>11102</v>
      </c>
      <c r="D5596" s="24" t="n">
        <v>45.9522220000002</v>
      </c>
      <c r="E5596" s="24" t="n">
        <v>77.3191670000003</v>
      </c>
      <c r="F5596" s="1" t="n">
        <v>-5</v>
      </c>
      <c r="G5596" s="0" t="s">
        <v>29</v>
      </c>
      <c r="I5596" s="0" t="s">
        <v>29</v>
      </c>
    </row>
    <row r="5597" customFormat="false" ht="12.75" hidden="false" customHeight="false" outlineLevel="0" collapsed="false">
      <c r="A5597" s="0" t="s">
        <v>5704</v>
      </c>
      <c r="B5597" s="23" t="s">
        <v>11103</v>
      </c>
      <c r="C5597" s="23" t="s">
        <v>11104</v>
      </c>
      <c r="D5597" s="24" t="n">
        <v>49.9100000000002</v>
      </c>
      <c r="E5597" s="24" t="n">
        <v>97.2344440000003</v>
      </c>
      <c r="F5597" s="1" t="n">
        <v>-6</v>
      </c>
      <c r="G5597" s="0" t="s">
        <v>29</v>
      </c>
      <c r="I5597" s="0" t="s">
        <v>29</v>
      </c>
    </row>
    <row r="5598" customFormat="false" ht="12.75" hidden="false" customHeight="false" outlineLevel="0" collapsed="false">
      <c r="A5598" s="0" t="s">
        <v>5704</v>
      </c>
      <c r="B5598" s="23" t="s">
        <v>11105</v>
      </c>
      <c r="C5598" s="23" t="s">
        <v>11106</v>
      </c>
      <c r="D5598" s="24" t="n">
        <v>65.2105560000002</v>
      </c>
      <c r="E5598" s="24" t="n">
        <v>123.435833</v>
      </c>
      <c r="F5598" s="1" t="n">
        <v>-7</v>
      </c>
      <c r="G5598" s="0" t="s">
        <v>29</v>
      </c>
      <c r="I5598" s="0" t="s">
        <v>29</v>
      </c>
    </row>
    <row r="5599" customFormat="false" ht="12.75" hidden="false" customHeight="false" outlineLevel="0" collapsed="false">
      <c r="A5599" s="0" t="s">
        <v>5704</v>
      </c>
      <c r="B5599" s="23" t="s">
        <v>11107</v>
      </c>
      <c r="C5599" s="23" t="s">
        <v>11108</v>
      </c>
      <c r="D5599" s="24" t="n">
        <v>52.9219440000002</v>
      </c>
      <c r="E5599" s="24" t="n">
        <v>66.8644440000002</v>
      </c>
      <c r="F5599" s="1" t="n">
        <v>-4</v>
      </c>
      <c r="G5599" s="0" t="s">
        <v>29</v>
      </c>
      <c r="I5599" s="0" t="s">
        <v>29</v>
      </c>
    </row>
    <row r="5600" customFormat="false" ht="12.75" hidden="false" customHeight="false" outlineLevel="0" collapsed="false">
      <c r="A5600" s="0" t="s">
        <v>5704</v>
      </c>
      <c r="B5600" s="23" t="s">
        <v>11109</v>
      </c>
      <c r="C5600" s="23" t="s">
        <v>11110</v>
      </c>
      <c r="D5600" s="24" t="n">
        <v>52.1830560000002</v>
      </c>
      <c r="E5600" s="24" t="n">
        <v>122.054167</v>
      </c>
      <c r="F5600" s="1" t="n">
        <v>-8</v>
      </c>
      <c r="G5600" s="0" t="s">
        <v>29</v>
      </c>
      <c r="I5600" s="0" t="s">
        <v>29</v>
      </c>
    </row>
    <row r="5601" customFormat="false" ht="12.75" hidden="false" customHeight="false" outlineLevel="0" collapsed="false">
      <c r="A5601" s="0" t="s">
        <v>5704</v>
      </c>
      <c r="B5601" s="23" t="s">
        <v>11111</v>
      </c>
      <c r="C5601" s="23" t="s">
        <v>11112</v>
      </c>
      <c r="D5601" s="24" t="n">
        <v>54.7430560000002</v>
      </c>
      <c r="E5601" s="24" t="n">
        <v>113.203889</v>
      </c>
      <c r="F5601" s="1" t="n">
        <v>-7</v>
      </c>
      <c r="G5601" s="0" t="s">
        <v>29</v>
      </c>
      <c r="I5601" s="0" t="s">
        <v>29</v>
      </c>
    </row>
    <row r="5602" customFormat="false" ht="12.75" hidden="false" customHeight="false" outlineLevel="0" collapsed="false">
      <c r="A5602" s="0" t="s">
        <v>5704</v>
      </c>
      <c r="B5602" s="23" t="s">
        <v>11113</v>
      </c>
      <c r="C5602" s="23" t="s">
        <v>11114</v>
      </c>
      <c r="D5602" s="24" t="n">
        <v>52.7958330000002</v>
      </c>
      <c r="E5602" s="24" t="n">
        <v>110.8575</v>
      </c>
      <c r="F5602" s="1" t="n">
        <v>-7</v>
      </c>
      <c r="G5602" s="0" t="s">
        <v>29</v>
      </c>
      <c r="I5602" s="0" t="s">
        <v>29</v>
      </c>
    </row>
    <row r="5603" customFormat="false" ht="12.75" hidden="false" customHeight="false" outlineLevel="0" collapsed="false">
      <c r="A5603" s="0" t="s">
        <v>5704</v>
      </c>
      <c r="B5603" s="23" t="s">
        <v>11115</v>
      </c>
      <c r="C5603" s="23" t="s">
        <v>11116</v>
      </c>
      <c r="D5603" s="24" t="n">
        <v>63.2094440000002</v>
      </c>
      <c r="E5603" s="24" t="n">
        <v>123.436667</v>
      </c>
      <c r="F5603" s="1" t="n">
        <v>-7</v>
      </c>
      <c r="G5603" s="0" t="s">
        <v>29</v>
      </c>
      <c r="I5603" s="0" t="s">
        <v>29</v>
      </c>
    </row>
    <row r="5604" customFormat="false" ht="12.75" hidden="false" customHeight="false" outlineLevel="0" collapsed="false">
      <c r="A5604" s="0" t="s">
        <v>5704</v>
      </c>
      <c r="B5604" s="23" t="s">
        <v>11117</v>
      </c>
      <c r="C5604" s="23" t="s">
        <v>11118</v>
      </c>
      <c r="D5604" s="24" t="n">
        <v>49.6102780000002</v>
      </c>
      <c r="E5604" s="24" t="n">
        <v>115.7825</v>
      </c>
      <c r="F5604" s="1" t="n">
        <v>-7</v>
      </c>
      <c r="G5604" s="0" t="s">
        <v>29</v>
      </c>
      <c r="I5604" s="0" t="s">
        <v>29</v>
      </c>
    </row>
    <row r="5605" customFormat="false" ht="12.75" hidden="false" customHeight="false" outlineLevel="0" collapsed="false">
      <c r="A5605" s="0" t="s">
        <v>5704</v>
      </c>
      <c r="B5605" s="23" t="s">
        <v>11119</v>
      </c>
      <c r="C5605" s="23" t="s">
        <v>11120</v>
      </c>
      <c r="D5605" s="24" t="n">
        <v>53.5725000000002</v>
      </c>
      <c r="E5605" s="24" t="n">
        <v>113.520556</v>
      </c>
      <c r="F5605" s="1" t="n">
        <v>-7</v>
      </c>
      <c r="G5605" s="0" t="s">
        <v>29</v>
      </c>
      <c r="I5605" s="0" t="s">
        <v>29</v>
      </c>
    </row>
    <row r="5606" customFormat="false" ht="12.75" hidden="false" customHeight="false" outlineLevel="0" collapsed="false">
      <c r="A5606" s="0" t="s">
        <v>5704</v>
      </c>
      <c r="B5606" s="23" t="s">
        <v>11121</v>
      </c>
      <c r="C5606" s="23" t="s">
        <v>11122</v>
      </c>
      <c r="D5606" s="24" t="n">
        <v>52.1708330000002</v>
      </c>
      <c r="E5606" s="24" t="n">
        <v>106.699722</v>
      </c>
      <c r="F5606" s="1" t="n">
        <v>-6</v>
      </c>
      <c r="G5606" s="0" t="s">
        <v>29</v>
      </c>
      <c r="I5606" s="0" t="s">
        <v>29</v>
      </c>
    </row>
    <row r="5607" customFormat="false" ht="12.75" hidden="false" customHeight="false" outlineLevel="0" collapsed="false">
      <c r="A5607" s="0" t="s">
        <v>5704</v>
      </c>
      <c r="B5607" s="23" t="s">
        <v>11123</v>
      </c>
      <c r="C5607" s="23" t="s">
        <v>11124</v>
      </c>
      <c r="D5607" s="24" t="n">
        <v>50.0188890000002</v>
      </c>
      <c r="E5607" s="24" t="n">
        <v>110.720833</v>
      </c>
      <c r="F5607" s="1" t="n">
        <v>-7</v>
      </c>
      <c r="G5607" s="0" t="s">
        <v>29</v>
      </c>
      <c r="I5607" s="0" t="s">
        <v>29</v>
      </c>
    </row>
    <row r="5608" customFormat="false" ht="12.75" hidden="false" customHeight="false" outlineLevel="0" collapsed="false">
      <c r="A5608" s="0" t="s">
        <v>5704</v>
      </c>
      <c r="B5608" s="23" t="s">
        <v>11125</v>
      </c>
      <c r="C5608" s="23" t="s">
        <v>11126</v>
      </c>
      <c r="D5608" s="24" t="n">
        <v>56.2380560000002</v>
      </c>
      <c r="E5608" s="24" t="n">
        <v>120.740278</v>
      </c>
      <c r="F5608" s="1" t="n">
        <v>-7</v>
      </c>
      <c r="G5608" s="0" t="s">
        <v>29</v>
      </c>
      <c r="I5608" s="0" t="s">
        <v>29</v>
      </c>
    </row>
    <row r="5609" customFormat="false" ht="12.75" hidden="false" customHeight="false" outlineLevel="0" collapsed="false">
      <c r="A5609" s="0" t="s">
        <v>5704</v>
      </c>
      <c r="B5609" s="23" t="s">
        <v>11127</v>
      </c>
      <c r="C5609" s="23" t="s">
        <v>11128</v>
      </c>
      <c r="D5609" s="24" t="n">
        <v>48.4780560000002</v>
      </c>
      <c r="E5609" s="24" t="n">
        <v>68.4969440000002</v>
      </c>
      <c r="F5609" s="1" t="n">
        <v>-5</v>
      </c>
      <c r="G5609" s="0" t="s">
        <v>29</v>
      </c>
      <c r="I5609" s="0" t="s">
        <v>29</v>
      </c>
    </row>
    <row r="5610" customFormat="false" ht="12.75" hidden="false" customHeight="false" outlineLevel="0" collapsed="false">
      <c r="A5610" s="0" t="s">
        <v>5704</v>
      </c>
      <c r="B5610" s="23" t="s">
        <v>11129</v>
      </c>
      <c r="C5610" s="23" t="s">
        <v>11130</v>
      </c>
      <c r="D5610" s="24" t="n">
        <v>50.1144440000002</v>
      </c>
      <c r="E5610" s="24" t="n">
        <v>91.9041670000003</v>
      </c>
      <c r="F5610" s="1" t="n">
        <v>-6</v>
      </c>
      <c r="G5610" s="0" t="s">
        <v>29</v>
      </c>
      <c r="I5610" s="0" t="s">
        <v>29</v>
      </c>
    </row>
    <row r="5611" customFormat="false" ht="12.75" hidden="false" customHeight="false" outlineLevel="0" collapsed="false">
      <c r="A5611" s="0" t="s">
        <v>5704</v>
      </c>
      <c r="B5611" s="23" t="s">
        <v>11131</v>
      </c>
      <c r="C5611" s="23" t="s">
        <v>11132</v>
      </c>
      <c r="D5611" s="24" t="n">
        <v>66.1450000000002</v>
      </c>
      <c r="E5611" s="24" t="n">
        <v>65.7136110000002</v>
      </c>
      <c r="F5611" s="1" t="n">
        <v>-4</v>
      </c>
      <c r="G5611" s="0" t="s">
        <v>29</v>
      </c>
      <c r="I5611" s="0" t="s">
        <v>29</v>
      </c>
    </row>
    <row r="5612" customFormat="false" ht="12.75" hidden="false" customHeight="false" outlineLevel="0" collapsed="false">
      <c r="A5612" s="0" t="s">
        <v>5704</v>
      </c>
      <c r="B5612" s="23" t="s">
        <v>11133</v>
      </c>
      <c r="C5612" s="23" t="s">
        <v>11134</v>
      </c>
      <c r="D5612" s="24" t="n">
        <v>47.6950000000002</v>
      </c>
      <c r="E5612" s="24" t="n">
        <v>79.8488890000003</v>
      </c>
      <c r="F5612" s="1" t="n">
        <v>-5</v>
      </c>
      <c r="G5612" s="0" t="s">
        <v>29</v>
      </c>
      <c r="I5612" s="0" t="s">
        <v>29</v>
      </c>
    </row>
    <row r="5613" customFormat="false" ht="12.75" hidden="false" customHeight="false" outlineLevel="0" collapsed="false">
      <c r="A5613" s="0" t="s">
        <v>5704</v>
      </c>
      <c r="B5613" s="23" t="s">
        <v>11135</v>
      </c>
      <c r="C5613" s="23" t="s">
        <v>11136</v>
      </c>
      <c r="D5613" s="24" t="n">
        <v>53.8894440000002</v>
      </c>
      <c r="E5613" s="24" t="n">
        <v>122.678889</v>
      </c>
      <c r="F5613" s="1" t="n">
        <v>-8</v>
      </c>
      <c r="G5613" s="0" t="s">
        <v>29</v>
      </c>
      <c r="I5613" s="0" t="s">
        <v>29</v>
      </c>
    </row>
    <row r="5614" customFormat="false" ht="12.75" hidden="false" customHeight="false" outlineLevel="0" collapsed="false">
      <c r="A5614" s="0" t="s">
        <v>5704</v>
      </c>
      <c r="B5614" s="23" t="s">
        <v>11137</v>
      </c>
      <c r="C5614" s="23" t="s">
        <v>11138</v>
      </c>
      <c r="D5614" s="24" t="n">
        <v>54.4663890000002</v>
      </c>
      <c r="E5614" s="24" t="n">
        <v>128.5775</v>
      </c>
      <c r="F5614" s="1" t="n">
        <v>-8</v>
      </c>
      <c r="G5614" s="0" t="s">
        <v>29</v>
      </c>
      <c r="I5614" s="0" t="s">
        <v>29</v>
      </c>
    </row>
    <row r="5615" customFormat="false" ht="12.75" hidden="false" customHeight="false" outlineLevel="0" collapsed="false">
      <c r="A5615" s="0" t="s">
        <v>5704</v>
      </c>
      <c r="B5615" s="23" t="s">
        <v>11139</v>
      </c>
      <c r="C5615" s="23" t="s">
        <v>11140</v>
      </c>
      <c r="D5615" s="24" t="n">
        <v>43.0355560000001</v>
      </c>
      <c r="E5615" s="24" t="n">
        <v>81.1538890000003</v>
      </c>
      <c r="F5615" s="1" t="n">
        <v>-5</v>
      </c>
      <c r="G5615" s="0" t="s">
        <v>29</v>
      </c>
      <c r="I5615" s="0" t="s">
        <v>29</v>
      </c>
    </row>
    <row r="5616" customFormat="false" ht="12.75" hidden="false" customHeight="false" outlineLevel="0" collapsed="false">
      <c r="A5616" s="0" t="s">
        <v>5704</v>
      </c>
      <c r="B5616" s="23" t="s">
        <v>11141</v>
      </c>
      <c r="C5616" s="23" t="s">
        <v>11142</v>
      </c>
      <c r="D5616" s="24" t="n">
        <v>49.0252780000002</v>
      </c>
      <c r="E5616" s="24" t="n">
        <v>122.363333</v>
      </c>
      <c r="F5616" s="1" t="n">
        <v>-8</v>
      </c>
      <c r="G5616" s="0" t="s">
        <v>29</v>
      </c>
      <c r="I5616" s="0" t="s">
        <v>29</v>
      </c>
    </row>
    <row r="5617" customFormat="false" ht="12.75" hidden="false" customHeight="false" outlineLevel="0" collapsed="false">
      <c r="A5617" s="0" t="s">
        <v>5704</v>
      </c>
      <c r="B5617" s="23" t="s">
        <v>11143</v>
      </c>
      <c r="C5617" s="23" t="s">
        <v>11144</v>
      </c>
      <c r="D5617" s="24" t="n">
        <v>60.7094440000002</v>
      </c>
      <c r="E5617" s="24" t="n">
        <v>135.068333</v>
      </c>
      <c r="F5617" s="1" t="n">
        <v>-8</v>
      </c>
      <c r="G5617" s="0" t="s">
        <v>29</v>
      </c>
      <c r="I5617" s="0" t="s">
        <v>29</v>
      </c>
    </row>
    <row r="5618" customFormat="false" ht="12.75" hidden="false" customHeight="false" outlineLevel="0" collapsed="false">
      <c r="A5618" s="0" t="s">
        <v>5704</v>
      </c>
      <c r="B5618" s="23" t="s">
        <v>11145</v>
      </c>
      <c r="C5618" s="23" t="s">
        <v>11146</v>
      </c>
      <c r="D5618" s="24" t="n">
        <v>47.9666670000002</v>
      </c>
      <c r="E5618" s="24" t="n">
        <v>84.7866670000003</v>
      </c>
      <c r="F5618" s="1" t="n">
        <v>-5</v>
      </c>
      <c r="G5618" s="0" t="s">
        <v>29</v>
      </c>
      <c r="I5618" s="0" t="s">
        <v>29</v>
      </c>
    </row>
    <row r="5619" customFormat="false" ht="12.75" hidden="false" customHeight="false" outlineLevel="0" collapsed="false">
      <c r="A5619" s="0" t="s">
        <v>5704</v>
      </c>
      <c r="B5619" s="23" t="s">
        <v>11147</v>
      </c>
      <c r="C5619" s="23" t="s">
        <v>11148</v>
      </c>
      <c r="D5619" s="24" t="n">
        <v>46.3636110000002</v>
      </c>
      <c r="E5619" s="24" t="n">
        <v>79.4227780000003</v>
      </c>
      <c r="F5619" s="1" t="n">
        <v>-5</v>
      </c>
      <c r="G5619" s="0" t="s">
        <v>29</v>
      </c>
      <c r="I5619" s="0" t="s">
        <v>29</v>
      </c>
    </row>
    <row r="5620" customFormat="false" ht="12.75" hidden="false" customHeight="false" outlineLevel="0" collapsed="false">
      <c r="A5620" s="0" t="s">
        <v>5704</v>
      </c>
      <c r="B5620" s="23" t="s">
        <v>11149</v>
      </c>
      <c r="C5620" s="23" t="s">
        <v>11150</v>
      </c>
      <c r="D5620" s="24" t="n">
        <v>51.1138890000002</v>
      </c>
      <c r="E5620" s="24" t="n">
        <v>114.020278</v>
      </c>
      <c r="F5620" s="1" t="n">
        <v>-7</v>
      </c>
      <c r="G5620" s="0" t="s">
        <v>29</v>
      </c>
      <c r="I5620" s="0" t="s">
        <v>29</v>
      </c>
    </row>
    <row r="5621" customFormat="false" ht="12.75" hidden="false" customHeight="false" outlineLevel="0" collapsed="false">
      <c r="A5621" s="0" t="s">
        <v>5704</v>
      </c>
      <c r="B5621" s="23" t="s">
        <v>11151</v>
      </c>
      <c r="C5621" s="23" t="s">
        <v>11152</v>
      </c>
      <c r="D5621" s="24" t="n">
        <v>54.8247220000002</v>
      </c>
      <c r="E5621" s="24" t="n">
        <v>127.182778</v>
      </c>
      <c r="F5621" s="1" t="n">
        <v>-8</v>
      </c>
      <c r="G5621" s="0" t="s">
        <v>29</v>
      </c>
      <c r="I5621" s="0" t="s">
        <v>29</v>
      </c>
    </row>
    <row r="5622" customFormat="false" ht="12.75" hidden="false" customHeight="false" outlineLevel="0" collapsed="false">
      <c r="A5622" s="0" t="s">
        <v>5704</v>
      </c>
      <c r="B5622" s="23" t="s">
        <v>11153</v>
      </c>
      <c r="C5622" s="23" t="s">
        <v>11154</v>
      </c>
      <c r="D5622" s="24" t="n">
        <v>58.8363890000002</v>
      </c>
      <c r="E5622" s="24" t="n">
        <v>122.597222</v>
      </c>
      <c r="F5622" s="1" t="n">
        <v>-7</v>
      </c>
      <c r="G5622" s="0" t="s">
        <v>29</v>
      </c>
      <c r="I5622" s="0" t="s">
        <v>29</v>
      </c>
    </row>
    <row r="5623" customFormat="false" ht="12.75" hidden="false" customHeight="false" outlineLevel="0" collapsed="false">
      <c r="A5623" s="0" t="s">
        <v>5704</v>
      </c>
      <c r="B5623" s="23" t="s">
        <v>11155</v>
      </c>
      <c r="C5623" s="23" t="s">
        <v>11156</v>
      </c>
      <c r="D5623" s="24" t="n">
        <v>49.4630560000002</v>
      </c>
      <c r="E5623" s="24" t="n">
        <v>119.601667</v>
      </c>
      <c r="F5623" s="1" t="n">
        <v>-8</v>
      </c>
      <c r="G5623" s="0" t="s">
        <v>29</v>
      </c>
      <c r="I5623" s="0" t="s">
        <v>29</v>
      </c>
    </row>
    <row r="5624" customFormat="false" ht="12.75" hidden="false" customHeight="false" outlineLevel="0" collapsed="false">
      <c r="A5624" s="0" t="s">
        <v>5704</v>
      </c>
      <c r="B5624" s="23" t="s">
        <v>11157</v>
      </c>
      <c r="C5624" s="23" t="s">
        <v>11158</v>
      </c>
      <c r="D5624" s="24" t="n">
        <v>46.2900000000002</v>
      </c>
      <c r="E5624" s="24" t="n">
        <v>63.1211140000002</v>
      </c>
      <c r="F5624" s="1" t="n">
        <v>-4</v>
      </c>
      <c r="G5624" s="0" t="s">
        <v>29</v>
      </c>
      <c r="I5624" s="0" t="s">
        <v>29</v>
      </c>
    </row>
    <row r="5625" customFormat="false" ht="12.75" hidden="false" customHeight="false" outlineLevel="0" collapsed="false">
      <c r="A5625" s="0" t="s">
        <v>5704</v>
      </c>
      <c r="B5625" s="23" t="s">
        <v>11159</v>
      </c>
      <c r="C5625" s="23" t="s">
        <v>11160</v>
      </c>
      <c r="D5625" s="24" t="n">
        <v>69.5466670000002</v>
      </c>
      <c r="E5625" s="24" t="n">
        <v>93.5766670000003</v>
      </c>
      <c r="F5625" s="1" t="n">
        <v>-6</v>
      </c>
      <c r="G5625" s="0" t="s">
        <v>29</v>
      </c>
      <c r="I5625" s="0" t="s">
        <v>29</v>
      </c>
    </row>
    <row r="5626" customFormat="false" ht="12.75" hidden="false" customHeight="false" outlineLevel="0" collapsed="false">
      <c r="A5626" s="0" t="s">
        <v>5704</v>
      </c>
      <c r="B5626" s="23" t="s">
        <v>11161</v>
      </c>
      <c r="C5626" s="23" t="s">
        <v>11162</v>
      </c>
      <c r="D5626" s="24" t="n">
        <v>48.6469440000002</v>
      </c>
      <c r="E5626" s="24" t="n">
        <v>123.425833</v>
      </c>
      <c r="F5626" s="1" t="n">
        <v>-8</v>
      </c>
      <c r="G5626" s="0" t="s">
        <v>29</v>
      </c>
      <c r="I5626" s="0" t="s">
        <v>29</v>
      </c>
    </row>
    <row r="5627" customFormat="false" ht="12.75" hidden="false" customHeight="false" outlineLevel="0" collapsed="false">
      <c r="A5627" s="0" t="s">
        <v>5704</v>
      </c>
      <c r="B5627" s="23" t="s">
        <v>11163</v>
      </c>
      <c r="C5627" s="23" t="s">
        <v>11164</v>
      </c>
      <c r="D5627" s="24" t="n">
        <v>56.8638890000002</v>
      </c>
      <c r="E5627" s="24" t="n">
        <v>101.076111</v>
      </c>
      <c r="F5627" s="1" t="n">
        <v>-6</v>
      </c>
      <c r="G5627" s="0" t="s">
        <v>29</v>
      </c>
      <c r="I5627" s="0" t="s">
        <v>29</v>
      </c>
    </row>
    <row r="5628" customFormat="false" ht="12.75" hidden="false" customHeight="false" outlineLevel="0" collapsed="false">
      <c r="A5628" s="0" t="s">
        <v>5704</v>
      </c>
      <c r="B5628" s="23" t="s">
        <v>11165</v>
      </c>
      <c r="C5628" s="23" t="s">
        <v>11166</v>
      </c>
      <c r="D5628" s="24" t="n">
        <v>50.2919440000002</v>
      </c>
      <c r="E5628" s="24" t="n">
        <v>107.690556</v>
      </c>
      <c r="F5628" s="1" t="n">
        <v>-6</v>
      </c>
      <c r="G5628" s="0" t="s">
        <v>29</v>
      </c>
      <c r="I5628" s="0" t="s">
        <v>29</v>
      </c>
    </row>
    <row r="5629" customFormat="false" ht="12.75" hidden="false" customHeight="false" outlineLevel="0" collapsed="false">
      <c r="A5629" s="0" t="s">
        <v>5704</v>
      </c>
      <c r="B5629" s="23" t="s">
        <v>11167</v>
      </c>
      <c r="C5629" s="23" t="s">
        <v>605</v>
      </c>
      <c r="D5629" s="24" t="n">
        <v>51.8091670000002</v>
      </c>
      <c r="E5629" s="24" t="n">
        <v>104.169167</v>
      </c>
      <c r="F5629" s="1" t="n">
        <v>-6</v>
      </c>
      <c r="G5629" s="0" t="s">
        <v>29</v>
      </c>
      <c r="I5629" s="0" t="s">
        <v>29</v>
      </c>
    </row>
    <row r="5630" customFormat="false" ht="12.75" hidden="false" customHeight="false" outlineLevel="0" collapsed="false">
      <c r="A5630" s="0" t="s">
        <v>5704</v>
      </c>
      <c r="B5630" s="23" t="s">
        <v>11168</v>
      </c>
      <c r="C5630" s="23" t="s">
        <v>11169</v>
      </c>
      <c r="D5630" s="24" t="n">
        <v>58.7391670000002</v>
      </c>
      <c r="E5630" s="24" t="n">
        <v>94.0650000000003</v>
      </c>
      <c r="F5630" s="1" t="n">
        <v>-6</v>
      </c>
      <c r="G5630" s="0" t="s">
        <v>29</v>
      </c>
      <c r="I5630" s="0" t="s">
        <v>29</v>
      </c>
    </row>
    <row r="5631" customFormat="false" ht="12.75" hidden="false" customHeight="false" outlineLevel="0" collapsed="false">
      <c r="A5631" s="0" t="s">
        <v>5704</v>
      </c>
      <c r="B5631" s="23" t="s">
        <v>11170</v>
      </c>
      <c r="C5631" s="23" t="s">
        <v>11171</v>
      </c>
      <c r="D5631" s="24" t="n">
        <v>53.3191670000002</v>
      </c>
      <c r="E5631" s="24" t="n">
        <v>60.4258330000002</v>
      </c>
      <c r="F5631" s="1" t="n">
        <v>-4</v>
      </c>
      <c r="G5631" s="0" t="s">
        <v>29</v>
      </c>
      <c r="I5631" s="0" t="s">
        <v>29</v>
      </c>
    </row>
    <row r="5632" customFormat="false" ht="12.75" hidden="false" customHeight="false" outlineLevel="0" collapsed="false">
      <c r="A5632" s="0" t="s">
        <v>5704</v>
      </c>
      <c r="B5632" s="23" t="s">
        <v>11172</v>
      </c>
      <c r="C5632" s="23" t="s">
        <v>11173</v>
      </c>
      <c r="D5632" s="24" t="n">
        <v>47.6186110000002</v>
      </c>
      <c r="E5632" s="24" t="n">
        <v>52.7519440000002</v>
      </c>
      <c r="F5632" s="1" t="n">
        <v>-4</v>
      </c>
      <c r="G5632" s="0" t="s">
        <v>29</v>
      </c>
      <c r="I5632" s="0" t="s">
        <v>29</v>
      </c>
    </row>
    <row r="5633" customFormat="false" ht="12.75" hidden="false" customHeight="false" outlineLevel="0" collapsed="false">
      <c r="A5633" s="0" t="s">
        <v>5704</v>
      </c>
      <c r="B5633" s="23" t="s">
        <v>11174</v>
      </c>
      <c r="C5633" s="23" t="s">
        <v>11175</v>
      </c>
      <c r="D5633" s="24" t="n">
        <v>49.4138890000002</v>
      </c>
      <c r="E5633" s="24" t="n">
        <v>82.4675000000003</v>
      </c>
      <c r="F5633" s="1" t="n">
        <v>-5</v>
      </c>
      <c r="G5633" s="0" t="s">
        <v>29</v>
      </c>
      <c r="I5633" s="0" t="s">
        <v>29</v>
      </c>
    </row>
    <row r="5634" customFormat="false" ht="12.75" hidden="false" customHeight="false" outlineLevel="0" collapsed="false">
      <c r="A5634" s="0" t="s">
        <v>5704</v>
      </c>
      <c r="B5634" s="23" t="s">
        <v>11176</v>
      </c>
      <c r="C5634" s="23" t="s">
        <v>11177</v>
      </c>
      <c r="D5634" s="24" t="n">
        <v>50.2902780000002</v>
      </c>
      <c r="E5634" s="24" t="n">
        <v>88.9097220000003</v>
      </c>
      <c r="F5634" s="1" t="n">
        <v>-5</v>
      </c>
      <c r="G5634" s="0" t="s">
        <v>29</v>
      </c>
      <c r="I5634" s="0" t="s">
        <v>29</v>
      </c>
    </row>
    <row r="5635" customFormat="false" ht="12.75" hidden="false" customHeight="false" outlineLevel="0" collapsed="false">
      <c r="A5635" s="0" t="s">
        <v>5704</v>
      </c>
      <c r="B5635" s="23" t="s">
        <v>11178</v>
      </c>
      <c r="C5635" s="23" t="s">
        <v>11179</v>
      </c>
      <c r="D5635" s="24" t="n">
        <v>48.6086110000002</v>
      </c>
      <c r="E5635" s="24" t="n">
        <v>68.2080560000002</v>
      </c>
      <c r="F5635" s="1" t="n">
        <v>-5</v>
      </c>
      <c r="G5635" s="0" t="s">
        <v>29</v>
      </c>
      <c r="I5635" s="0" t="s">
        <v>29</v>
      </c>
    </row>
    <row r="5636" customFormat="false" ht="12.75" hidden="false" customHeight="false" outlineLevel="0" collapsed="false">
      <c r="A5636" s="0" t="s">
        <v>5704</v>
      </c>
      <c r="B5636" s="23" t="s">
        <v>11180</v>
      </c>
      <c r="C5636" s="23" t="s">
        <v>11181</v>
      </c>
      <c r="D5636" s="24" t="n">
        <v>43.6772220000001</v>
      </c>
      <c r="E5636" s="24" t="n">
        <v>79.6305560000003</v>
      </c>
      <c r="F5636" s="1" t="n">
        <v>-5</v>
      </c>
      <c r="G5636" s="0" t="s">
        <v>29</v>
      </c>
      <c r="I5636" s="0" t="s">
        <v>29</v>
      </c>
    </row>
    <row r="5637" customFormat="false" ht="12.75" hidden="false" customHeight="false" outlineLevel="0" collapsed="false">
      <c r="A5637" s="0" t="s">
        <v>5704</v>
      </c>
      <c r="B5637" s="23" t="s">
        <v>11182</v>
      </c>
      <c r="C5637" s="23" t="s">
        <v>11183</v>
      </c>
      <c r="D5637" s="24" t="n">
        <v>43.7425000000001</v>
      </c>
      <c r="E5637" s="24" t="n">
        <v>79.4655560000003</v>
      </c>
      <c r="F5637" s="1" t="n">
        <v>-5</v>
      </c>
      <c r="G5637" s="0" t="s">
        <v>29</v>
      </c>
      <c r="I5637" s="0" t="s">
        <v>29</v>
      </c>
    </row>
    <row r="5638" customFormat="false" ht="12.75" hidden="false" customHeight="false" outlineLevel="0" collapsed="false">
      <c r="A5638" s="0" t="s">
        <v>5704</v>
      </c>
      <c r="B5638" s="23" t="s">
        <v>11184</v>
      </c>
      <c r="C5638" s="23" t="s">
        <v>11185</v>
      </c>
      <c r="D5638" s="24" t="n">
        <v>45.8852780000002</v>
      </c>
      <c r="E5638" s="24" t="n">
        <v>82.5677780000003</v>
      </c>
      <c r="F5638" s="1" t="n">
        <v>-5</v>
      </c>
      <c r="G5638" s="0" t="s">
        <v>29</v>
      </c>
      <c r="I5638" s="0" t="s">
        <v>29</v>
      </c>
    </row>
    <row r="5639" customFormat="false" ht="12.75" hidden="false" customHeight="false" outlineLevel="0" collapsed="false">
      <c r="A5639" s="0" t="s">
        <v>5704</v>
      </c>
      <c r="B5639" s="23" t="s">
        <v>11186</v>
      </c>
      <c r="C5639" s="23" t="s">
        <v>11187</v>
      </c>
      <c r="D5639" s="24" t="n">
        <v>62.4627780000002</v>
      </c>
      <c r="E5639" s="24" t="n">
        <v>114.440278</v>
      </c>
      <c r="F5639" s="1" t="n">
        <v>-7</v>
      </c>
      <c r="G5639" s="0" t="s">
        <v>29</v>
      </c>
      <c r="I5639" s="0" t="s">
        <v>29</v>
      </c>
    </row>
    <row r="5640" customFormat="false" ht="12.75" hidden="false" customHeight="false" outlineLevel="0" collapsed="false">
      <c r="A5640" s="0" t="s">
        <v>5704</v>
      </c>
      <c r="B5640" s="23" t="s">
        <v>11188</v>
      </c>
      <c r="C5640" s="23" t="s">
        <v>11189</v>
      </c>
      <c r="D5640" s="24" t="n">
        <v>62.1791670000002</v>
      </c>
      <c r="E5640" s="24" t="n">
        <v>75.6669440000002</v>
      </c>
      <c r="F5640" s="1" t="n">
        <v>-5</v>
      </c>
      <c r="G5640" s="0" t="s">
        <v>29</v>
      </c>
      <c r="I5640" s="0" t="s">
        <v>29</v>
      </c>
    </row>
    <row r="5641" customFormat="false" ht="12.75" hidden="false" customHeight="false" outlineLevel="0" collapsed="false">
      <c r="A5641" s="0" t="s">
        <v>5704</v>
      </c>
      <c r="B5641" s="23" t="s">
        <v>11190</v>
      </c>
      <c r="C5641" s="23" t="s">
        <v>11191</v>
      </c>
      <c r="D5641" s="24" t="n">
        <v>55.2933330000002</v>
      </c>
      <c r="E5641" s="24" t="n">
        <v>114.778333</v>
      </c>
      <c r="F5641" s="1" t="n">
        <v>-7</v>
      </c>
      <c r="G5641" s="0" t="s">
        <v>29</v>
      </c>
      <c r="I5641" s="0" t="s">
        <v>29</v>
      </c>
    </row>
    <row r="5642" customFormat="false" ht="12.75" hidden="false" customHeight="false" outlineLevel="0" collapsed="false">
      <c r="A5642" s="0" t="s">
        <v>5704</v>
      </c>
      <c r="B5642" s="23" t="s">
        <v>11192</v>
      </c>
      <c r="C5642" s="23" t="s">
        <v>11193</v>
      </c>
      <c r="D5642" s="24" t="n">
        <v>53.2541670000002</v>
      </c>
      <c r="E5642" s="24" t="n">
        <v>131.813889</v>
      </c>
      <c r="F5642" s="1" t="n">
        <v>-8</v>
      </c>
      <c r="G5642" s="0" t="s">
        <v>29</v>
      </c>
      <c r="I5642" s="0" t="s">
        <v>29</v>
      </c>
    </row>
    <row r="5643" customFormat="false" ht="12.75" hidden="false" customHeight="false" outlineLevel="0" collapsed="false">
      <c r="A5643" s="0" t="s">
        <v>5704</v>
      </c>
      <c r="B5643" s="23" t="s">
        <v>11194</v>
      </c>
      <c r="C5643" s="23" t="s">
        <v>11195</v>
      </c>
      <c r="D5643" s="24" t="n">
        <v>42.9994440000001</v>
      </c>
      <c r="E5643" s="24" t="n">
        <v>82.3088890000003</v>
      </c>
      <c r="F5643" s="1" t="n">
        <v>-5</v>
      </c>
      <c r="G5643" s="0" t="s">
        <v>29</v>
      </c>
      <c r="I5643" s="0" t="s">
        <v>29</v>
      </c>
    </row>
    <row r="5644" customFormat="false" ht="12.75" hidden="false" customHeight="false" outlineLevel="0" collapsed="false">
      <c r="A5644" s="0" t="s">
        <v>5704</v>
      </c>
      <c r="B5644" s="23" t="s">
        <v>11196</v>
      </c>
      <c r="C5644" s="23" t="s">
        <v>11197</v>
      </c>
      <c r="D5644" s="24" t="n">
        <v>64.1933330000002</v>
      </c>
      <c r="E5644" s="24" t="n">
        <v>83.3594440000003</v>
      </c>
      <c r="F5644" s="1" t="n">
        <v>-5</v>
      </c>
      <c r="G5644" s="0" t="s">
        <v>29</v>
      </c>
      <c r="I5644" s="0" t="s">
        <v>29</v>
      </c>
    </row>
    <row r="5645" customFormat="false" ht="12.75" hidden="false" customHeight="false" outlineLevel="0" collapsed="false">
      <c r="A5645" s="0" t="s">
        <v>5704</v>
      </c>
      <c r="B5645" s="23" t="s">
        <v>11198</v>
      </c>
      <c r="C5645" s="23" t="s">
        <v>11199</v>
      </c>
      <c r="D5645" s="24" t="n">
        <v>50.6805560000002</v>
      </c>
      <c r="E5645" s="24" t="n">
        <v>127.366667</v>
      </c>
      <c r="F5645" s="1" t="n">
        <v>-8</v>
      </c>
      <c r="G5645" s="0" t="s">
        <v>29</v>
      </c>
      <c r="I5645" s="0" t="s">
        <v>29</v>
      </c>
    </row>
    <row r="5646" customFormat="false" ht="12.75" hidden="false" customHeight="false" outlineLevel="0" collapsed="false">
      <c r="A5646" s="0" t="s">
        <v>5704</v>
      </c>
      <c r="B5646" s="23" t="s">
        <v>11200</v>
      </c>
      <c r="C5646" s="23" t="s">
        <v>11201</v>
      </c>
      <c r="D5646" s="24" t="n">
        <v>54.1438890000002</v>
      </c>
      <c r="E5646" s="24" t="n">
        <v>115.786667</v>
      </c>
      <c r="F5646" s="1" t="n">
        <v>-7</v>
      </c>
      <c r="G5646" s="0" t="s">
        <v>29</v>
      </c>
      <c r="I5646" s="0" t="s">
        <v>29</v>
      </c>
    </row>
    <row r="5647" customFormat="false" ht="12.75" hidden="false" customHeight="false" outlineLevel="0" collapsed="false">
      <c r="A5647" s="0" t="s">
        <v>5704</v>
      </c>
      <c r="B5647" s="23" t="s">
        <v>11202</v>
      </c>
      <c r="C5647" s="23" t="s">
        <v>11203</v>
      </c>
      <c r="D5647" s="24" t="n">
        <v>50.2233330000002</v>
      </c>
      <c r="E5647" s="24" t="n">
        <v>66.2655560000002</v>
      </c>
      <c r="F5647" s="1" t="n">
        <v>-5</v>
      </c>
      <c r="G5647" s="0" t="s">
        <v>29</v>
      </c>
      <c r="I5647" s="0" t="s">
        <v>29</v>
      </c>
    </row>
    <row r="5648" customFormat="false" ht="12.75" hidden="false" customHeight="false" outlineLevel="0" collapsed="false">
      <c r="A5648" s="0" t="s">
        <v>5704</v>
      </c>
      <c r="B5648" s="23" t="s">
        <v>11204</v>
      </c>
      <c r="C5648" s="23" t="s">
        <v>11205</v>
      </c>
      <c r="D5648" s="24" t="n">
        <v>60.1727780000002</v>
      </c>
      <c r="E5648" s="24" t="n">
        <v>132.742778</v>
      </c>
      <c r="F5648" s="1" t="n">
        <v>-8</v>
      </c>
      <c r="G5648" s="0" t="s">
        <v>29</v>
      </c>
      <c r="I5648" s="0" t="s">
        <v>29</v>
      </c>
    </row>
    <row r="5649" customFormat="false" ht="12.75" hidden="false" customHeight="false" outlineLevel="0" collapsed="false">
      <c r="A5649" s="0" t="s">
        <v>5704</v>
      </c>
      <c r="B5649" s="23" t="s">
        <v>11206</v>
      </c>
      <c r="C5649" s="23" t="s">
        <v>11207</v>
      </c>
      <c r="D5649" s="24" t="n">
        <v>44.9844440000002</v>
      </c>
      <c r="E5649" s="24" t="n">
        <v>64.9169440000002</v>
      </c>
      <c r="F5649" s="1" t="n">
        <v>-4</v>
      </c>
      <c r="G5649" s="0" t="s">
        <v>29</v>
      </c>
      <c r="I5649" s="0" t="s">
        <v>29</v>
      </c>
    </row>
    <row r="5650" customFormat="false" ht="12.75" hidden="false" customHeight="false" outlineLevel="0" collapsed="false">
      <c r="A5650" s="0" t="s">
        <v>5704</v>
      </c>
      <c r="B5650" s="23" t="s">
        <v>11208</v>
      </c>
      <c r="C5650" s="23" t="s">
        <v>11209</v>
      </c>
      <c r="D5650" s="24" t="n">
        <v>55.3044440000002</v>
      </c>
      <c r="E5650" s="24" t="n">
        <v>123.132222</v>
      </c>
      <c r="F5650" s="1" t="n">
        <v>-8</v>
      </c>
      <c r="G5650" s="0" t="s">
        <v>29</v>
      </c>
      <c r="I5650" s="0" t="s">
        <v>29</v>
      </c>
    </row>
    <row r="5651" customFormat="false" ht="12.75" hidden="false" customHeight="false" outlineLevel="0" collapsed="false">
      <c r="A5651" s="0" t="s">
        <v>5704</v>
      </c>
      <c r="B5651" s="23" t="s">
        <v>11210</v>
      </c>
      <c r="C5651" s="23" t="s">
        <v>11211</v>
      </c>
      <c r="D5651" s="24" t="n">
        <v>50.6827780000002</v>
      </c>
      <c r="E5651" s="24" t="n">
        <v>119.228611</v>
      </c>
      <c r="F5651" s="1" t="n">
        <v>-8</v>
      </c>
      <c r="G5651" s="0" t="s">
        <v>29</v>
      </c>
      <c r="I5651" s="0" t="s">
        <v>29</v>
      </c>
    </row>
    <row r="5652" customFormat="false" ht="12.75" hidden="false" customHeight="false" outlineLevel="0" collapsed="false">
      <c r="A5652" s="0" t="s">
        <v>5704</v>
      </c>
      <c r="B5652" s="23" t="s">
        <v>11212</v>
      </c>
      <c r="C5652" s="23" t="s">
        <v>11213</v>
      </c>
      <c r="D5652" s="24" t="n">
        <v>49.0727780000002</v>
      </c>
      <c r="E5652" s="24" t="n">
        <v>123.006944</v>
      </c>
      <c r="F5652" s="1" t="n">
        <v>-8</v>
      </c>
      <c r="G5652" s="0" t="s">
        <v>29</v>
      </c>
      <c r="I5652" s="0" t="s">
        <v>29</v>
      </c>
    </row>
    <row r="5653" customFormat="false" ht="12.75" hidden="false" customHeight="false" outlineLevel="0" collapsed="false">
      <c r="A5653" s="0" t="s">
        <v>5704</v>
      </c>
      <c r="B5653" s="23" t="s">
        <v>11214</v>
      </c>
      <c r="C5653" s="23" t="s">
        <v>117</v>
      </c>
      <c r="D5653" s="24" t="n">
        <v>47.6297220000002</v>
      </c>
      <c r="E5653" s="24" t="n">
        <v>65.7388890000002</v>
      </c>
      <c r="F5653" s="1" t="n">
        <v>-4</v>
      </c>
      <c r="G5653" s="0" t="s">
        <v>29</v>
      </c>
      <c r="I5653" s="0" t="s">
        <v>29</v>
      </c>
    </row>
    <row r="5654" customFormat="false" ht="12.75" hidden="false" customHeight="false" outlineLevel="0" collapsed="false">
      <c r="A5654" s="0" t="s">
        <v>5704</v>
      </c>
      <c r="B5654" s="23" t="s">
        <v>11215</v>
      </c>
      <c r="C5654" s="23" t="s">
        <v>11216</v>
      </c>
      <c r="D5654" s="24" t="n">
        <v>45.2908330000002</v>
      </c>
      <c r="E5654" s="24" t="n">
        <v>72.7413860000002</v>
      </c>
      <c r="F5654" s="1" t="n">
        <v>-5</v>
      </c>
      <c r="G5654" s="0" t="s">
        <v>29</v>
      </c>
      <c r="I5654" s="0" t="s">
        <v>29</v>
      </c>
    </row>
    <row r="5655" customFormat="false" ht="12.75" hidden="false" customHeight="false" outlineLevel="0" collapsed="false">
      <c r="A5655" s="0" t="s">
        <v>5704</v>
      </c>
      <c r="B5655" s="23" t="s">
        <v>11217</v>
      </c>
      <c r="C5655" s="23" t="s">
        <v>5383</v>
      </c>
      <c r="D5655" s="24" t="n">
        <v>62.2075000000002</v>
      </c>
      <c r="E5655" s="24" t="n">
        <v>133.375833</v>
      </c>
      <c r="F5655" s="1" t="n">
        <v>-8</v>
      </c>
      <c r="G5655" s="0" t="s">
        <v>29</v>
      </c>
      <c r="I5655" s="0" t="s">
        <v>29</v>
      </c>
    </row>
    <row r="5656" customFormat="false" ht="12.75" hidden="false" customHeight="false" outlineLevel="0" collapsed="false">
      <c r="A5656" s="0" t="s">
        <v>5704</v>
      </c>
      <c r="B5656" s="23" t="s">
        <v>11218</v>
      </c>
      <c r="C5656" s="23" t="s">
        <v>11219</v>
      </c>
      <c r="D5656" s="24" t="n">
        <v>67.4077780000002</v>
      </c>
      <c r="E5656" s="24" t="n">
        <v>134.860278</v>
      </c>
      <c r="F5656" s="1" t="n">
        <v>-7</v>
      </c>
      <c r="G5656" s="0" t="s">
        <v>29</v>
      </c>
      <c r="I5656" s="0" t="s">
        <v>29</v>
      </c>
    </row>
    <row r="5657" customFormat="false" ht="12.75" hidden="false" customHeight="false" outlineLevel="0" collapsed="false">
      <c r="A5657" s="0" t="s">
        <v>5704</v>
      </c>
      <c r="B5657" s="23" t="s">
        <v>11220</v>
      </c>
      <c r="C5657" s="23" t="s">
        <v>11221</v>
      </c>
      <c r="D5657" s="24" t="n">
        <v>49.0155560000002</v>
      </c>
      <c r="E5657" s="24" t="n">
        <v>118.430556</v>
      </c>
      <c r="F5657" s="1" t="n">
        <v>-8</v>
      </c>
      <c r="G5657" s="0" t="s">
        <v>29</v>
      </c>
      <c r="I5657" s="0" t="s">
        <v>29</v>
      </c>
    </row>
    <row r="5658" customFormat="false" ht="12.75" hidden="false" customHeight="false" outlineLevel="0" collapsed="false">
      <c r="A5658" s="0" t="s">
        <v>5704</v>
      </c>
      <c r="B5658" s="23" t="s">
        <v>11222</v>
      </c>
      <c r="C5658" s="23" t="s">
        <v>11223</v>
      </c>
      <c r="D5658" s="24" t="n">
        <v>55.3936110000002</v>
      </c>
      <c r="E5658" s="24" t="n">
        <v>116.475278</v>
      </c>
      <c r="F5658" s="1" t="n">
        <v>-7</v>
      </c>
      <c r="G5658" s="0" t="s">
        <v>29</v>
      </c>
      <c r="I5658" s="0" t="s">
        <v>29</v>
      </c>
    </row>
    <row r="5659" customFormat="false" ht="12.75" hidden="false" customHeight="false" outlineLevel="0" collapsed="false">
      <c r="A5659" s="0" t="s">
        <v>5704</v>
      </c>
      <c r="B5659" s="23" t="s">
        <v>11224</v>
      </c>
      <c r="C5659" s="23" t="s">
        <v>11225</v>
      </c>
      <c r="D5659" s="24" t="n">
        <v>52.1208330000002</v>
      </c>
      <c r="E5659" s="24" t="n">
        <v>101.236111</v>
      </c>
      <c r="F5659" s="1" t="n">
        <v>-6</v>
      </c>
      <c r="G5659" s="0" t="s">
        <v>29</v>
      </c>
      <c r="I5659" s="0" t="s">
        <v>29</v>
      </c>
    </row>
    <row r="5660" customFormat="false" ht="12.75" hidden="false" customHeight="false" outlineLevel="0" collapsed="false">
      <c r="A5660" s="0" t="s">
        <v>5704</v>
      </c>
      <c r="B5660" s="23" t="s">
        <v>11226</v>
      </c>
      <c r="C5660" s="23" t="s">
        <v>11227</v>
      </c>
      <c r="D5660" s="24" t="n">
        <v>51.7366670000002</v>
      </c>
      <c r="E5660" s="24" t="n">
        <v>121.333611</v>
      </c>
      <c r="F5660" s="1" t="n">
        <v>-8</v>
      </c>
      <c r="G5660" s="0" t="s">
        <v>29</v>
      </c>
      <c r="I5660" s="0" t="s">
        <v>29</v>
      </c>
    </row>
    <row r="5661" customFormat="false" ht="12.75" hidden="false" customHeight="false" outlineLevel="0" collapsed="false">
      <c r="A5661" s="0" t="s">
        <v>5704</v>
      </c>
      <c r="B5661" s="23" t="s">
        <v>11228</v>
      </c>
      <c r="C5661" s="23" t="s">
        <v>11229</v>
      </c>
      <c r="D5661" s="24" t="n">
        <v>54.0272220000002</v>
      </c>
      <c r="E5661" s="24" t="n">
        <v>132.125</v>
      </c>
      <c r="F5661" s="1" t="n">
        <v>-8</v>
      </c>
      <c r="G5661" s="0" t="s">
        <v>29</v>
      </c>
      <c r="I5661" s="0" t="s">
        <v>29</v>
      </c>
    </row>
    <row r="5662" customFormat="false" ht="12.75" hidden="false" customHeight="false" outlineLevel="0" collapsed="false">
      <c r="A5662" s="0" t="s">
        <v>5704</v>
      </c>
      <c r="B5662" s="23" t="s">
        <v>11230</v>
      </c>
      <c r="C5662" s="23" t="s">
        <v>11231</v>
      </c>
      <c r="D5662" s="24" t="n">
        <v>62.0711897222224</v>
      </c>
      <c r="E5662" s="24" t="n">
        <v>142.048374166667</v>
      </c>
      <c r="F5662" s="1" t="n">
        <v>-9</v>
      </c>
      <c r="G5662" s="0" t="s">
        <v>29</v>
      </c>
      <c r="I5662" s="0" t="s">
        <v>29</v>
      </c>
    </row>
    <row r="5663" customFormat="false" ht="12.75" hidden="false" customHeight="false" outlineLevel="0" collapsed="false">
      <c r="A5663" s="0" t="s">
        <v>5704</v>
      </c>
      <c r="B5663" s="23" t="s">
        <v>11232</v>
      </c>
      <c r="C5663" s="23" t="s">
        <v>11233</v>
      </c>
      <c r="D5663" s="24" t="n">
        <v>49.4941670000002</v>
      </c>
      <c r="E5663" s="24" t="n">
        <v>117.300556</v>
      </c>
      <c r="F5663" s="1" t="n">
        <v>-8</v>
      </c>
      <c r="G5663" s="0" t="s">
        <v>29</v>
      </c>
      <c r="I5663" s="0" t="s">
        <v>29</v>
      </c>
    </row>
    <row r="5664" customFormat="false" ht="12.75" hidden="false" customHeight="false" outlineLevel="0" collapsed="false">
      <c r="A5664" s="0" t="s">
        <v>5704</v>
      </c>
      <c r="B5664" s="23" t="s">
        <v>11234</v>
      </c>
      <c r="C5664" s="23" t="s">
        <v>11235</v>
      </c>
      <c r="D5664" s="24" t="n">
        <v>62.5634730555558</v>
      </c>
      <c r="E5664" s="24" t="n">
        <v>144.668836111112</v>
      </c>
      <c r="F5664" s="1" t="n">
        <v>-9</v>
      </c>
      <c r="G5664" s="0" t="s">
        <v>29</v>
      </c>
      <c r="I5664" s="0" t="s">
        <v>29</v>
      </c>
    </row>
    <row r="5665" customFormat="false" ht="12.75" hidden="false" customHeight="false" outlineLevel="0" collapsed="false">
      <c r="A5665" s="0" t="s">
        <v>5704</v>
      </c>
      <c r="B5665" s="23" t="s">
        <v>11236</v>
      </c>
      <c r="C5665" s="23" t="s">
        <v>11237</v>
      </c>
      <c r="D5665" s="24" t="n">
        <v>49.5205560000002</v>
      </c>
      <c r="E5665" s="24" t="n">
        <v>113.997222</v>
      </c>
      <c r="F5665" s="1" t="n">
        <v>-7</v>
      </c>
      <c r="G5665" s="0" t="s">
        <v>29</v>
      </c>
      <c r="I5665" s="0" t="s">
        <v>29</v>
      </c>
    </row>
    <row r="5666" customFormat="false" ht="12.75" hidden="false" customHeight="false" outlineLevel="0" collapsed="false">
      <c r="A5666" s="0" t="s">
        <v>5704</v>
      </c>
      <c r="B5666" s="23" t="s">
        <v>11238</v>
      </c>
      <c r="C5666" s="23" t="s">
        <v>11239</v>
      </c>
      <c r="D5666" s="24" t="n">
        <v>55.9333330000002</v>
      </c>
      <c r="E5666" s="24" t="n">
        <v>129.983333</v>
      </c>
      <c r="F5666" s="1" t="n">
        <v>-8</v>
      </c>
      <c r="G5666" s="0" t="s">
        <v>29</v>
      </c>
      <c r="I5666" s="0" t="s">
        <v>29</v>
      </c>
    </row>
    <row r="5667" customFormat="false" ht="12.75" hidden="false" customHeight="false" outlineLevel="0" collapsed="false">
      <c r="A5667" s="0" t="s">
        <v>5704</v>
      </c>
      <c r="B5667" s="23" t="s">
        <v>11240</v>
      </c>
      <c r="C5667" s="23" t="s">
        <v>11241</v>
      </c>
      <c r="D5667" s="24" t="n">
        <v>49.4297220000002</v>
      </c>
      <c r="E5667" s="24" t="n">
        <v>91.7177780000003</v>
      </c>
      <c r="F5667" s="1" t="n">
        <v>-6</v>
      </c>
      <c r="G5667" s="0" t="s">
        <v>29</v>
      </c>
      <c r="I5667" s="0" t="s">
        <v>29</v>
      </c>
    </row>
    <row r="5668" customFormat="false" ht="12.75" hidden="false" customHeight="false" outlineLevel="0" collapsed="false">
      <c r="A5668" s="0" t="s">
        <v>5704</v>
      </c>
      <c r="B5668" s="23" t="s">
        <v>11242</v>
      </c>
      <c r="C5668" s="23" t="s">
        <v>11243</v>
      </c>
      <c r="D5668" s="24" t="n">
        <v>53.5619420000002</v>
      </c>
      <c r="E5668" s="24" t="n">
        <v>64.1063920000002</v>
      </c>
      <c r="F5668" s="1" t="n">
        <v>-4</v>
      </c>
      <c r="G5668" s="0" t="s">
        <v>29</v>
      </c>
      <c r="I5668" s="0" t="s">
        <v>29</v>
      </c>
    </row>
    <row r="5669" customFormat="false" ht="12.75" hidden="false" customHeight="false" outlineLevel="0" collapsed="false">
      <c r="A5669" s="0" t="s">
        <v>5704</v>
      </c>
      <c r="B5669" s="23" t="s">
        <v>11244</v>
      </c>
      <c r="C5669" s="23" t="s">
        <v>11245</v>
      </c>
      <c r="D5669" s="24" t="n">
        <v>53.6675000000002</v>
      </c>
      <c r="E5669" s="24" t="n">
        <v>113.854444</v>
      </c>
      <c r="F5669" s="1" t="n">
        <v>-7</v>
      </c>
      <c r="G5669" s="0" t="s">
        <v>29</v>
      </c>
      <c r="I5669" s="0" t="s">
        <v>29</v>
      </c>
    </row>
    <row r="5670" customFormat="false" ht="12.75" hidden="false" customHeight="false" outlineLevel="0" collapsed="false">
      <c r="A5670" s="0" t="s">
        <v>5704</v>
      </c>
      <c r="B5670" s="23" t="s">
        <v>11246</v>
      </c>
      <c r="C5670" s="23" t="s">
        <v>11247</v>
      </c>
      <c r="D5670" s="24" t="n">
        <v>47.2604675000002</v>
      </c>
      <c r="E5670" s="24" t="n">
        <v>96.4002638888892</v>
      </c>
      <c r="F5670" s="1" t="n">
        <v>-6</v>
      </c>
      <c r="G5670" s="0" t="s">
        <v>29</v>
      </c>
      <c r="I5670" s="0" t="s">
        <v>29</v>
      </c>
    </row>
    <row r="5671" customFormat="false" ht="12.75" hidden="false" customHeight="false" outlineLevel="0" collapsed="false">
      <c r="A5671" s="0" t="s">
        <v>5704</v>
      </c>
      <c r="B5671" s="23" t="s">
        <v>11248</v>
      </c>
      <c r="C5671" s="23" t="s">
        <v>11249</v>
      </c>
      <c r="D5671" s="24" t="n">
        <v>43.2924716666668</v>
      </c>
      <c r="E5671" s="24" t="n">
        <v>92.7960269444447</v>
      </c>
      <c r="F5671" s="1" t="n">
        <v>-6</v>
      </c>
      <c r="G5671" s="0" t="s">
        <v>29</v>
      </c>
      <c r="I5671" s="0" t="s">
        <v>29</v>
      </c>
    </row>
    <row r="5672" customFormat="false" ht="12.75" hidden="false" customHeight="false" outlineLevel="0" collapsed="false">
      <c r="A5672" s="0" t="s">
        <v>5704</v>
      </c>
      <c r="B5672" s="23" t="s">
        <v>11250</v>
      </c>
      <c r="C5672" s="23" t="s">
        <v>11251</v>
      </c>
      <c r="D5672" s="24" t="n">
        <v>47.6559444444446</v>
      </c>
      <c r="E5672" s="24" t="n">
        <v>101.437222222222</v>
      </c>
      <c r="F5672" s="1" t="n">
        <v>-7</v>
      </c>
      <c r="G5672" s="0" t="s">
        <v>29</v>
      </c>
      <c r="I5672" s="0" t="s">
        <v>29</v>
      </c>
    </row>
    <row r="5673" customFormat="false" ht="12.75" hidden="false" customHeight="false" outlineLevel="0" collapsed="false">
      <c r="A5673" s="0" t="s">
        <v>5704</v>
      </c>
      <c r="B5673" s="23" t="s">
        <v>11252</v>
      </c>
      <c r="C5673" s="23" t="s">
        <v>11253</v>
      </c>
      <c r="D5673" s="24" t="n">
        <v>48.2833213888891</v>
      </c>
      <c r="E5673" s="24" t="n">
        <v>97.3920211111114</v>
      </c>
      <c r="F5673" s="1" t="n">
        <v>-6</v>
      </c>
      <c r="G5673" s="0" t="s">
        <v>29</v>
      </c>
      <c r="I5673" s="0" t="s">
        <v>29</v>
      </c>
    </row>
    <row r="5674" customFormat="false" ht="12.75" hidden="false" customHeight="false" outlineLevel="0" collapsed="false">
      <c r="A5674" s="0" t="s">
        <v>5704</v>
      </c>
      <c r="B5674" s="23" t="s">
        <v>11254</v>
      </c>
      <c r="C5674" s="23" t="s">
        <v>11255</v>
      </c>
      <c r="D5674" s="24" t="n">
        <v>45.0360941666668</v>
      </c>
      <c r="E5674" s="24" t="n">
        <v>102.019880277778</v>
      </c>
      <c r="F5674" s="1" t="n">
        <v>-7</v>
      </c>
      <c r="G5674" s="0" t="s">
        <v>29</v>
      </c>
      <c r="I5674" s="0" t="s">
        <v>29</v>
      </c>
    </row>
    <row r="5675" customFormat="false" ht="12.75" hidden="false" customHeight="false" outlineLevel="0" collapsed="false">
      <c r="A5675" s="0" t="s">
        <v>5704</v>
      </c>
      <c r="B5675" s="23" t="s">
        <v>11256</v>
      </c>
      <c r="C5675" s="23" t="s">
        <v>11257</v>
      </c>
      <c r="D5675" s="24" t="n">
        <v>48.8303916666669</v>
      </c>
      <c r="E5675" s="24" t="n">
        <v>100.417136111111</v>
      </c>
      <c r="F5675" s="1" t="n">
        <v>-6</v>
      </c>
      <c r="G5675" s="0" t="s">
        <v>29</v>
      </c>
      <c r="I5675" s="0" t="s">
        <v>29</v>
      </c>
    </row>
    <row r="5676" customFormat="false" ht="12.75" hidden="false" customHeight="false" outlineLevel="0" collapsed="false">
      <c r="A5676" s="0" t="s">
        <v>5704</v>
      </c>
      <c r="B5676" s="23" t="s">
        <v>11258</v>
      </c>
      <c r="C5676" s="23" t="s">
        <v>11259</v>
      </c>
      <c r="D5676" s="24" t="n">
        <v>43.7200269444445</v>
      </c>
      <c r="E5676" s="24" t="n">
        <v>85.0028044444448</v>
      </c>
      <c r="F5676" s="1" t="n">
        <v>-5</v>
      </c>
      <c r="G5676" s="0" t="s">
        <v>29</v>
      </c>
      <c r="I5676" s="0" t="s">
        <v>29</v>
      </c>
    </row>
    <row r="5677" customFormat="false" ht="12.75" hidden="false" customHeight="false" outlineLevel="0" collapsed="false">
      <c r="A5677" s="0" t="s">
        <v>5704</v>
      </c>
      <c r="B5677" s="23" t="s">
        <v>11260</v>
      </c>
      <c r="C5677" s="23" t="s">
        <v>11261</v>
      </c>
      <c r="D5677" s="24" t="n">
        <v>47.547465277778</v>
      </c>
      <c r="E5677" s="24" t="n">
        <v>96.2875550000003</v>
      </c>
      <c r="F5677" s="1" t="n">
        <v>-6</v>
      </c>
      <c r="G5677" s="0" t="s">
        <v>29</v>
      </c>
      <c r="I5677" s="0" t="s">
        <v>29</v>
      </c>
    </row>
    <row r="5678" customFormat="false" ht="12.75" hidden="false" customHeight="false" outlineLevel="0" collapsed="false">
      <c r="A5678" s="0" t="s">
        <v>5704</v>
      </c>
      <c r="B5678" s="23" t="s">
        <v>11262</v>
      </c>
      <c r="C5678" s="23" t="s">
        <v>11263</v>
      </c>
      <c r="D5678" s="24" t="n">
        <v>43.6444727777779</v>
      </c>
      <c r="E5678" s="24" t="n">
        <v>84.9819683333336</v>
      </c>
      <c r="F5678" s="1" t="n">
        <v>-5</v>
      </c>
      <c r="G5678" s="0" t="s">
        <v>29</v>
      </c>
      <c r="I5678" s="0" t="s">
        <v>29</v>
      </c>
    </row>
    <row r="5679" customFormat="false" ht="12.75" hidden="false" customHeight="false" outlineLevel="0" collapsed="false">
      <c r="A5679" s="0" t="s">
        <v>5704</v>
      </c>
      <c r="B5679" s="23" t="s">
        <v>11264</v>
      </c>
      <c r="C5679" s="23" t="s">
        <v>11265</v>
      </c>
      <c r="D5679" s="24" t="n">
        <v>38.757483888889</v>
      </c>
      <c r="E5679" s="24" t="n">
        <v>108.147850277778</v>
      </c>
      <c r="F5679" s="1" t="n">
        <v>-7</v>
      </c>
      <c r="G5679" s="0" t="s">
        <v>29</v>
      </c>
      <c r="I5679" s="0" t="s">
        <v>29</v>
      </c>
    </row>
    <row r="5680" customFormat="false" ht="12.75" hidden="false" customHeight="false" outlineLevel="0" collapsed="false">
      <c r="A5680" s="0" t="s">
        <v>5704</v>
      </c>
      <c r="B5680" s="23" t="s">
        <v>11266</v>
      </c>
      <c r="C5680" s="23" t="s">
        <v>11267</v>
      </c>
      <c r="D5680" s="24" t="n">
        <v>43.6211683333334</v>
      </c>
      <c r="E5680" s="24" t="n">
        <v>96.2157858333336</v>
      </c>
      <c r="F5680" s="1" t="n">
        <v>-6</v>
      </c>
      <c r="G5680" s="0" t="s">
        <v>29</v>
      </c>
      <c r="I5680" s="0" t="s">
        <v>29</v>
      </c>
    </row>
    <row r="5681" customFormat="false" ht="12.75" hidden="false" customHeight="false" outlineLevel="0" collapsed="false">
      <c r="A5681" s="0" t="s">
        <v>5704</v>
      </c>
      <c r="B5681" s="23" t="s">
        <v>11268</v>
      </c>
      <c r="C5681" s="23" t="s">
        <v>11269</v>
      </c>
      <c r="D5681" s="24" t="n">
        <v>43.1125261111112</v>
      </c>
      <c r="E5681" s="24" t="n">
        <v>82.7874294444447</v>
      </c>
      <c r="F5681" s="1" t="n">
        <v>-5</v>
      </c>
      <c r="G5681" s="0" t="s">
        <v>29</v>
      </c>
      <c r="I5681" s="0" t="s">
        <v>29</v>
      </c>
    </row>
    <row r="5682" customFormat="false" ht="12.75" hidden="false" customHeight="false" outlineLevel="0" collapsed="false">
      <c r="A5682" s="0" t="s">
        <v>5704</v>
      </c>
      <c r="B5682" s="23" t="s">
        <v>11270</v>
      </c>
      <c r="C5682" s="23" t="s">
        <v>11271</v>
      </c>
      <c r="D5682" s="24" t="n">
        <v>42.6601011111112</v>
      </c>
      <c r="E5682" s="24" t="n">
        <v>78.9911555555559</v>
      </c>
      <c r="F5682" s="1" t="n">
        <v>-5</v>
      </c>
      <c r="G5682" s="0" t="s">
        <v>29</v>
      </c>
      <c r="I5682" s="0" t="s">
        <v>29</v>
      </c>
    </row>
    <row r="5683" customFormat="false" ht="12.75" hidden="false" customHeight="false" outlineLevel="0" collapsed="false">
      <c r="A5683" s="0" t="s">
        <v>5704</v>
      </c>
      <c r="B5683" s="23" t="s">
        <v>11272</v>
      </c>
      <c r="C5683" s="23" t="s">
        <v>11273</v>
      </c>
      <c r="D5683" s="24" t="n">
        <v>42.5667286111112</v>
      </c>
      <c r="E5683" s="24" t="n">
        <v>78.4261294444447</v>
      </c>
      <c r="F5683" s="1" t="n">
        <v>-5</v>
      </c>
      <c r="G5683" s="0" t="s">
        <v>29</v>
      </c>
      <c r="I5683" s="0" t="s">
        <v>29</v>
      </c>
    </row>
    <row r="5684" customFormat="false" ht="12.75" hidden="false" customHeight="false" outlineLevel="0" collapsed="false">
      <c r="A5684" s="0" t="s">
        <v>5704</v>
      </c>
      <c r="B5684" s="23" t="s">
        <v>11274</v>
      </c>
      <c r="C5684" s="23" t="s">
        <v>11275</v>
      </c>
      <c r="D5684" s="24" t="n">
        <v>47.6597238888891</v>
      </c>
      <c r="E5684" s="24" t="n">
        <v>99.6609555555559</v>
      </c>
      <c r="F5684" s="1" t="n">
        <v>-6</v>
      </c>
      <c r="G5684" s="0" t="s">
        <v>29</v>
      </c>
      <c r="I5684" s="0" t="s">
        <v>29</v>
      </c>
    </row>
    <row r="5685" customFormat="false" ht="12.75" hidden="false" customHeight="false" outlineLevel="0" collapsed="false">
      <c r="A5685" s="0" t="s">
        <v>5704</v>
      </c>
      <c r="B5685" s="23" t="s">
        <v>11276</v>
      </c>
      <c r="C5685" s="23" t="s">
        <v>11277</v>
      </c>
      <c r="D5685" s="24" t="n">
        <v>46.1219722222224</v>
      </c>
      <c r="E5685" s="24" t="n">
        <v>89.8823333333336</v>
      </c>
      <c r="F5685" s="1" t="n">
        <v>-6</v>
      </c>
      <c r="G5685" s="0" t="s">
        <v>29</v>
      </c>
      <c r="I5685" s="0" t="s">
        <v>29</v>
      </c>
    </row>
    <row r="5686" customFormat="false" ht="12.75" hidden="false" customHeight="false" outlineLevel="0" collapsed="false">
      <c r="A5686" s="0" t="s">
        <v>5704</v>
      </c>
      <c r="B5686" s="23" t="s">
        <v>11278</v>
      </c>
      <c r="C5686" s="23" t="s">
        <v>11279</v>
      </c>
      <c r="D5686" s="24" t="n">
        <v>48.5388888888891</v>
      </c>
      <c r="E5686" s="24" t="n">
        <v>116.832222222222</v>
      </c>
      <c r="F5686" s="1" t="n">
        <v>-8</v>
      </c>
      <c r="G5686" s="0" t="s">
        <v>29</v>
      </c>
      <c r="I5686" s="0" t="s">
        <v>29</v>
      </c>
    </row>
    <row r="5687" customFormat="false" ht="12.75" hidden="false" customHeight="false" outlineLevel="0" collapsed="false">
      <c r="A5687" s="0" t="s">
        <v>5704</v>
      </c>
      <c r="B5687" s="23" t="s">
        <v>11280</v>
      </c>
      <c r="C5687" s="23" t="s">
        <v>11281</v>
      </c>
      <c r="D5687" s="24" t="n">
        <v>48.6185958333335</v>
      </c>
      <c r="E5687" s="24" t="n">
        <v>97.1759036111114</v>
      </c>
      <c r="F5687" s="1" t="n">
        <v>-6</v>
      </c>
      <c r="G5687" s="0" t="s">
        <v>29</v>
      </c>
      <c r="I5687" s="0" t="s">
        <v>29</v>
      </c>
    </row>
    <row r="5688" customFormat="false" ht="12.75" hidden="false" customHeight="false" outlineLevel="0" collapsed="false">
      <c r="A5688" s="0" t="s">
        <v>5704</v>
      </c>
      <c r="B5688" s="23" t="s">
        <v>11282</v>
      </c>
      <c r="C5688" s="23" t="s">
        <v>11283</v>
      </c>
      <c r="D5688" s="24" t="n">
        <v>48.2849988888891</v>
      </c>
      <c r="E5688" s="24" t="n">
        <v>99.4034686111114</v>
      </c>
      <c r="F5688" s="1" t="n">
        <v>-6</v>
      </c>
      <c r="G5688" s="0" t="s">
        <v>29</v>
      </c>
      <c r="I5688" s="0" t="s">
        <v>29</v>
      </c>
    </row>
    <row r="5689" customFormat="false" ht="12.75" hidden="false" customHeight="false" outlineLevel="0" collapsed="false">
      <c r="A5689" s="0" t="s">
        <v>5704</v>
      </c>
      <c r="B5689" s="23" t="s">
        <v>11284</v>
      </c>
      <c r="C5689" s="23" t="s">
        <v>11285</v>
      </c>
      <c r="D5689" s="24" t="n">
        <v>45.5999605555558</v>
      </c>
      <c r="E5689" s="24" t="n">
        <v>95.5336511111114</v>
      </c>
      <c r="F5689" s="1" t="n">
        <v>-6</v>
      </c>
      <c r="G5689" s="0" t="s">
        <v>29</v>
      </c>
      <c r="I5689" s="0" t="s">
        <v>29</v>
      </c>
    </row>
    <row r="5690" customFormat="false" ht="12.75" hidden="false" customHeight="false" outlineLevel="0" collapsed="false">
      <c r="A5690" s="0" t="s">
        <v>5704</v>
      </c>
      <c r="B5690" s="23" t="s">
        <v>11286</v>
      </c>
      <c r="C5690" s="23" t="s">
        <v>7589</v>
      </c>
      <c r="D5690" s="24" t="n">
        <v>48.1911111111113</v>
      </c>
      <c r="E5690" s="24" t="n">
        <v>96.7111388888892</v>
      </c>
      <c r="F5690" s="1" t="n">
        <v>-6</v>
      </c>
      <c r="G5690" s="0" t="s">
        <v>29</v>
      </c>
      <c r="I5690" s="0" t="s">
        <v>29</v>
      </c>
    </row>
    <row r="5691" customFormat="false" ht="12.75" hidden="false" customHeight="false" outlineLevel="0" collapsed="false">
      <c r="A5691" s="0" t="s">
        <v>5704</v>
      </c>
      <c r="B5691" s="23" t="s">
        <v>11287</v>
      </c>
      <c r="C5691" s="23" t="s">
        <v>11288</v>
      </c>
      <c r="D5691" s="24" t="n">
        <v>42.9071861111112</v>
      </c>
      <c r="E5691" s="24" t="n">
        <v>77.3216263888891</v>
      </c>
      <c r="F5691" s="1" t="n">
        <v>-5</v>
      </c>
      <c r="G5691" s="0" t="s">
        <v>29</v>
      </c>
      <c r="I5691" s="0" t="s">
        <v>29</v>
      </c>
    </row>
    <row r="5692" customFormat="false" ht="12.75" hidden="false" customHeight="false" outlineLevel="0" collapsed="false">
      <c r="A5692" s="0" t="s">
        <v>5704</v>
      </c>
      <c r="B5692" s="23" t="s">
        <v>11289</v>
      </c>
      <c r="C5692" s="23" t="s">
        <v>11290</v>
      </c>
      <c r="D5692" s="24" t="n">
        <v>45.7065622222223</v>
      </c>
      <c r="E5692" s="24" t="n">
        <v>94.9333975000003</v>
      </c>
      <c r="F5692" s="1" t="n">
        <v>-6</v>
      </c>
      <c r="G5692" s="0" t="s">
        <v>29</v>
      </c>
      <c r="I5692" s="0" t="s">
        <v>29</v>
      </c>
    </row>
    <row r="5693" customFormat="false" ht="12.75" hidden="false" customHeight="false" outlineLevel="0" collapsed="false">
      <c r="A5693" s="0" t="s">
        <v>5704</v>
      </c>
      <c r="B5693" s="23" t="s">
        <v>11291</v>
      </c>
      <c r="C5693" s="23" t="s">
        <v>11292</v>
      </c>
      <c r="D5693" s="24" t="n">
        <v>48.4583122222224</v>
      </c>
      <c r="E5693" s="24" t="n">
        <v>96.8628388888892</v>
      </c>
      <c r="F5693" s="1" t="n">
        <v>-6</v>
      </c>
      <c r="G5693" s="0" t="s">
        <v>29</v>
      </c>
      <c r="I5693" s="0" t="s">
        <v>29</v>
      </c>
    </row>
    <row r="5694" customFormat="false" ht="12.75" hidden="false" customHeight="false" outlineLevel="0" collapsed="false">
      <c r="A5694" s="0" t="s">
        <v>5704</v>
      </c>
      <c r="B5694" s="23" t="s">
        <v>11293</v>
      </c>
      <c r="C5694" s="23" t="s">
        <v>9710</v>
      </c>
      <c r="D5694" s="24" t="n">
        <v>44.2310700000001</v>
      </c>
      <c r="E5694" s="24" t="n">
        <v>94.9989344444447</v>
      </c>
      <c r="F5694" s="1" t="n">
        <v>-6</v>
      </c>
      <c r="G5694" s="0" t="s">
        <v>29</v>
      </c>
      <c r="I5694" s="0" t="s">
        <v>29</v>
      </c>
    </row>
    <row r="5695" customFormat="false" ht="12.75" hidden="false" customHeight="false" outlineLevel="0" collapsed="false">
      <c r="A5695" s="0" t="s">
        <v>5704</v>
      </c>
      <c r="B5695" s="23" t="s">
        <v>11294</v>
      </c>
      <c r="C5695" s="23" t="s">
        <v>11295</v>
      </c>
      <c r="D5695" s="24" t="n">
        <v>42.9195083333334</v>
      </c>
      <c r="E5695" s="24" t="n">
        <v>77.242777777778</v>
      </c>
      <c r="F5695" s="1" t="n">
        <v>-5</v>
      </c>
      <c r="G5695" s="0" t="s">
        <v>29</v>
      </c>
      <c r="I5695" s="0" t="s">
        <v>29</v>
      </c>
    </row>
    <row r="5696" customFormat="false" ht="12.75" hidden="false" customHeight="false" outlineLevel="0" collapsed="false">
      <c r="A5696" s="0" t="s">
        <v>5704</v>
      </c>
      <c r="B5696" s="23" t="s">
        <v>11296</v>
      </c>
      <c r="C5696" s="23" t="s">
        <v>11297</v>
      </c>
      <c r="D5696" s="24" t="n">
        <v>43.061168888889</v>
      </c>
      <c r="E5696" s="24" t="n">
        <v>78.6614186111114</v>
      </c>
      <c r="F5696" s="1" t="n">
        <v>-5</v>
      </c>
      <c r="G5696" s="0" t="s">
        <v>29</v>
      </c>
      <c r="I5696" s="0" t="s">
        <v>29</v>
      </c>
    </row>
    <row r="5697" customFormat="false" ht="12.75" hidden="false" customHeight="false" outlineLevel="0" collapsed="false">
      <c r="A5697" s="0" t="s">
        <v>5704</v>
      </c>
      <c r="B5697" s="23" t="s">
        <v>11298</v>
      </c>
      <c r="C5697" s="23" t="s">
        <v>11299</v>
      </c>
      <c r="D5697" s="24" t="n">
        <v>42.5292377777779</v>
      </c>
      <c r="E5697" s="24" t="n">
        <v>76.9621855555559</v>
      </c>
      <c r="F5697" s="1" t="n">
        <v>-5</v>
      </c>
      <c r="G5697" s="0" t="s">
        <v>29</v>
      </c>
      <c r="I5697" s="0" t="s">
        <v>29</v>
      </c>
    </row>
    <row r="5698" customFormat="false" ht="12.75" hidden="false" customHeight="false" outlineLevel="0" collapsed="false">
      <c r="A5698" s="0" t="s">
        <v>5704</v>
      </c>
      <c r="B5698" s="23" t="s">
        <v>11300</v>
      </c>
      <c r="C5698" s="23" t="s">
        <v>11301</v>
      </c>
      <c r="D5698" s="24" t="n">
        <v>48.8986433333335</v>
      </c>
      <c r="E5698" s="24" t="n">
        <v>102.792120555556</v>
      </c>
      <c r="F5698" s="1" t="n">
        <v>-6</v>
      </c>
      <c r="G5698" s="0" t="s">
        <v>29</v>
      </c>
      <c r="I5698" s="0" t="s">
        <v>29</v>
      </c>
    </row>
    <row r="5699" customFormat="false" ht="12.75" hidden="false" customHeight="false" outlineLevel="0" collapsed="false">
      <c r="A5699" s="0" t="s">
        <v>5704</v>
      </c>
      <c r="B5699" s="23" t="s">
        <v>11302</v>
      </c>
      <c r="C5699" s="23" t="s">
        <v>11303</v>
      </c>
      <c r="D5699" s="24" t="n">
        <v>48.9285155555557</v>
      </c>
      <c r="E5699" s="24" t="n">
        <v>103.297251388889</v>
      </c>
      <c r="F5699" s="1" t="n">
        <v>-6</v>
      </c>
      <c r="G5699" s="0" t="s">
        <v>29</v>
      </c>
      <c r="I5699" s="0" t="s">
        <v>29</v>
      </c>
    </row>
    <row r="5700" customFormat="false" ht="12.75" hidden="false" customHeight="false" outlineLevel="0" collapsed="false">
      <c r="A5700" s="0" t="s">
        <v>5704</v>
      </c>
      <c r="B5700" s="23" t="s">
        <v>11304</v>
      </c>
      <c r="C5700" s="23" t="s">
        <v>11305</v>
      </c>
      <c r="D5700" s="24" t="n">
        <v>43.0667244444445</v>
      </c>
      <c r="E5700" s="24" t="n">
        <v>78.6830858333336</v>
      </c>
      <c r="F5700" s="1" t="n">
        <v>-5</v>
      </c>
      <c r="G5700" s="0" t="s">
        <v>29</v>
      </c>
      <c r="I5700" s="0" t="s">
        <v>29</v>
      </c>
    </row>
    <row r="5701" customFormat="false" ht="12.75" hidden="false" customHeight="false" outlineLevel="0" collapsed="false">
      <c r="A5701" s="0" t="s">
        <v>5704</v>
      </c>
      <c r="B5701" s="23" t="s">
        <v>11306</v>
      </c>
      <c r="C5701" s="23" t="s">
        <v>11307</v>
      </c>
      <c r="D5701" s="24" t="n">
        <v>42.7986736111112</v>
      </c>
      <c r="E5701" s="24" t="n">
        <v>77.8425033333336</v>
      </c>
      <c r="F5701" s="1" t="n">
        <v>-5</v>
      </c>
      <c r="G5701" s="0" t="s">
        <v>29</v>
      </c>
      <c r="I5701" s="0" t="s">
        <v>29</v>
      </c>
    </row>
    <row r="5702" customFormat="false" ht="12.75" hidden="false" customHeight="false" outlineLevel="0" collapsed="false">
      <c r="A5702" s="0" t="s">
        <v>5704</v>
      </c>
      <c r="B5702" s="23" t="s">
        <v>11308</v>
      </c>
      <c r="C5702" s="23" t="s">
        <v>11309</v>
      </c>
      <c r="D5702" s="24" t="n">
        <v>46.9008008333335</v>
      </c>
      <c r="E5702" s="24" t="n">
        <v>96.9186952777781</v>
      </c>
      <c r="F5702" s="1" t="n">
        <v>-6</v>
      </c>
      <c r="G5702" s="0" t="s">
        <v>29</v>
      </c>
      <c r="I5702" s="0" t="s">
        <v>29</v>
      </c>
    </row>
    <row r="5703" customFormat="false" ht="12.75" hidden="false" customHeight="false" outlineLevel="0" collapsed="false">
      <c r="A5703" s="0" t="s">
        <v>5704</v>
      </c>
      <c r="B5703" s="23" t="s">
        <v>11310</v>
      </c>
      <c r="C5703" s="23" t="s">
        <v>7983</v>
      </c>
      <c r="D5703" s="24" t="n">
        <v>48.753017777778</v>
      </c>
      <c r="E5703" s="24" t="n">
        <v>98.3933369444447</v>
      </c>
      <c r="F5703" s="1" t="n">
        <v>-6</v>
      </c>
      <c r="G5703" s="0" t="s">
        <v>29</v>
      </c>
      <c r="I5703" s="0" t="s">
        <v>29</v>
      </c>
    </row>
    <row r="5704" customFormat="false" ht="12.75" hidden="false" customHeight="false" outlineLevel="0" collapsed="false">
      <c r="A5704" s="0" t="s">
        <v>5704</v>
      </c>
      <c r="B5704" s="23" t="s">
        <v>11311</v>
      </c>
      <c r="C5704" s="23" t="s">
        <v>11312</v>
      </c>
      <c r="D5704" s="24" t="n">
        <v>47.4749850000002</v>
      </c>
      <c r="E5704" s="24" t="n">
        <v>97.333701666667</v>
      </c>
      <c r="F5704" s="1" t="n">
        <v>-6</v>
      </c>
      <c r="G5704" s="0" t="s">
        <v>29</v>
      </c>
      <c r="I5704" s="0" t="s">
        <v>29</v>
      </c>
    </row>
    <row r="5705" customFormat="false" ht="12.75" hidden="false" customHeight="false" outlineLevel="0" collapsed="false">
      <c r="A5705" s="0" t="s">
        <v>5704</v>
      </c>
      <c r="B5705" s="23" t="s">
        <v>11313</v>
      </c>
      <c r="C5705" s="23" t="s">
        <v>11314</v>
      </c>
      <c r="D5705" s="24" t="n">
        <v>46.8127830555558</v>
      </c>
      <c r="E5705" s="24" t="n">
        <v>101.860155555556</v>
      </c>
      <c r="F5705" s="1" t="n">
        <v>-7</v>
      </c>
      <c r="G5705" s="0" t="s">
        <v>29</v>
      </c>
      <c r="I5705" s="0" t="s">
        <v>29</v>
      </c>
    </row>
    <row r="5706" customFormat="false" ht="12.75" hidden="false" customHeight="false" outlineLevel="0" collapsed="false">
      <c r="A5706" s="0" t="s">
        <v>5704</v>
      </c>
      <c r="B5706" s="23" t="s">
        <v>11315</v>
      </c>
      <c r="C5706" s="23" t="s">
        <v>11316</v>
      </c>
      <c r="D5706" s="24" t="n">
        <v>45.4149875000001</v>
      </c>
      <c r="E5706" s="24" t="n">
        <v>101.083201388889</v>
      </c>
      <c r="F5706" s="1" t="n">
        <v>-7</v>
      </c>
      <c r="G5706" s="0" t="s">
        <v>29</v>
      </c>
      <c r="I5706" s="0" t="s">
        <v>29</v>
      </c>
    </row>
    <row r="5707" customFormat="false" ht="12.75" hidden="false" customHeight="false" outlineLevel="0" collapsed="false">
      <c r="A5707" s="0" t="s">
        <v>5704</v>
      </c>
      <c r="B5707" s="23" t="s">
        <v>11317</v>
      </c>
      <c r="C5707" s="23" t="s">
        <v>11318</v>
      </c>
      <c r="D5707" s="24" t="n">
        <v>42.5039497222223</v>
      </c>
      <c r="E5707" s="24" t="n">
        <v>78.9505900000003</v>
      </c>
      <c r="F5707" s="1" t="n">
        <v>-5</v>
      </c>
      <c r="G5707" s="0" t="s">
        <v>29</v>
      </c>
      <c r="I5707" s="0" t="s">
        <v>29</v>
      </c>
    </row>
    <row r="5708" customFormat="false" ht="12.75" hidden="false" customHeight="false" outlineLevel="0" collapsed="false">
      <c r="A5708" s="0" t="s">
        <v>5704</v>
      </c>
      <c r="B5708" s="23" t="s">
        <v>11319</v>
      </c>
      <c r="C5708" s="23" t="s">
        <v>11320</v>
      </c>
      <c r="D5708" s="24" t="n">
        <v>48.3805325000002</v>
      </c>
      <c r="E5708" s="24" t="n">
        <v>102.897985277778</v>
      </c>
      <c r="F5708" s="1" t="n">
        <v>-6</v>
      </c>
      <c r="G5708" s="0" t="s">
        <v>29</v>
      </c>
      <c r="I5708" s="0" t="s">
        <v>29</v>
      </c>
    </row>
    <row r="5709" customFormat="false" ht="12.75" hidden="false" customHeight="false" outlineLevel="0" collapsed="false">
      <c r="A5709" s="0" t="s">
        <v>5704</v>
      </c>
      <c r="B5709" s="23" t="s">
        <v>11321</v>
      </c>
      <c r="C5709" s="23" t="s">
        <v>11322</v>
      </c>
      <c r="D5709" s="24" t="n">
        <v>48.3583319444446</v>
      </c>
      <c r="E5709" s="24" t="n">
        <v>100.392078888889</v>
      </c>
      <c r="F5709" s="1" t="n">
        <v>-6</v>
      </c>
      <c r="G5709" s="0" t="s">
        <v>29</v>
      </c>
      <c r="I5709" s="0" t="s">
        <v>29</v>
      </c>
    </row>
    <row r="5710" customFormat="false" ht="12.75" hidden="false" customHeight="false" outlineLevel="0" collapsed="false">
      <c r="A5710" s="0" t="s">
        <v>5704</v>
      </c>
      <c r="B5710" s="23" t="s">
        <v>11323</v>
      </c>
      <c r="C5710" s="23" t="s">
        <v>11324</v>
      </c>
      <c r="D5710" s="24" t="n">
        <v>48.9133530555558</v>
      </c>
      <c r="E5710" s="24" t="n">
        <v>101.03349</v>
      </c>
      <c r="F5710" s="1" t="n">
        <v>-6</v>
      </c>
      <c r="G5710" s="0" t="s">
        <v>29</v>
      </c>
      <c r="I5710" s="0" t="s">
        <v>29</v>
      </c>
    </row>
    <row r="5711" customFormat="false" ht="12.75" hidden="false" customHeight="false" outlineLevel="0" collapsed="false">
      <c r="A5711" s="0" t="s">
        <v>5704</v>
      </c>
      <c r="B5711" s="23" t="s">
        <v>11325</v>
      </c>
      <c r="C5711" s="23" t="s">
        <v>11326</v>
      </c>
      <c r="D5711" s="24" t="n">
        <v>43.434433888889</v>
      </c>
      <c r="E5711" s="24" t="n">
        <v>98.3975797222225</v>
      </c>
      <c r="F5711" s="1" t="n">
        <v>-6</v>
      </c>
      <c r="G5711" s="0" t="s">
        <v>29</v>
      </c>
      <c r="I5711" s="0" t="s">
        <v>29</v>
      </c>
    </row>
    <row r="5712" customFormat="false" ht="12.75" hidden="false" customHeight="false" outlineLevel="0" collapsed="false">
      <c r="A5712" s="0" t="s">
        <v>5704</v>
      </c>
      <c r="B5712" s="23" t="s">
        <v>11327</v>
      </c>
      <c r="C5712" s="23" t="s">
        <v>11328</v>
      </c>
      <c r="D5712" s="24" t="n">
        <v>64.0504375000002</v>
      </c>
      <c r="E5712" s="24" t="n">
        <v>145.717326388889</v>
      </c>
      <c r="F5712" s="1" t="n">
        <v>-9</v>
      </c>
      <c r="G5712" s="0" t="s">
        <v>29</v>
      </c>
      <c r="I5712" s="0" t="s">
        <v>29</v>
      </c>
    </row>
    <row r="5713" customFormat="false" ht="12.75" hidden="false" customHeight="false" outlineLevel="0" collapsed="false">
      <c r="A5713" s="0" t="s">
        <v>5704</v>
      </c>
      <c r="B5713" s="23" t="s">
        <v>11329</v>
      </c>
      <c r="C5713" s="23" t="s">
        <v>11330</v>
      </c>
      <c r="D5713" s="24" t="n">
        <v>42.9161750000001</v>
      </c>
      <c r="E5713" s="24" t="n">
        <v>77.3824880555558</v>
      </c>
      <c r="F5713" s="1" t="n">
        <v>-5</v>
      </c>
      <c r="G5713" s="0" t="s">
        <v>29</v>
      </c>
      <c r="I5713" s="0" t="s">
        <v>29</v>
      </c>
    </row>
    <row r="5714" customFormat="false" ht="12.75" hidden="false" customHeight="false" outlineLevel="0" collapsed="false">
      <c r="A5714" s="0" t="s">
        <v>5704</v>
      </c>
      <c r="B5714" s="23" t="s">
        <v>11331</v>
      </c>
      <c r="C5714" s="23" t="s">
        <v>11332</v>
      </c>
      <c r="D5714" s="24" t="n">
        <v>42.9472852777779</v>
      </c>
      <c r="E5714" s="24" t="n">
        <v>77.5997205555559</v>
      </c>
      <c r="F5714" s="1" t="n">
        <v>-5</v>
      </c>
      <c r="G5714" s="0" t="s">
        <v>29</v>
      </c>
      <c r="I5714" s="0" t="s">
        <v>29</v>
      </c>
    </row>
    <row r="5715" customFormat="false" ht="12.75" hidden="false" customHeight="false" outlineLevel="0" collapsed="false">
      <c r="A5715" s="0" t="s">
        <v>5704</v>
      </c>
      <c r="B5715" s="23" t="s">
        <v>11333</v>
      </c>
      <c r="C5715" s="23" t="s">
        <v>11334</v>
      </c>
      <c r="D5715" s="24" t="n">
        <v>33.781498888889</v>
      </c>
      <c r="E5715" s="24" t="n">
        <v>83.6935538888892</v>
      </c>
      <c r="F5715" s="1" t="n">
        <v>-5</v>
      </c>
      <c r="G5715" s="0" t="s">
        <v>29</v>
      </c>
      <c r="I5715" s="0" t="s">
        <v>29</v>
      </c>
    </row>
    <row r="5716" customFormat="false" ht="12.75" hidden="false" customHeight="false" outlineLevel="0" collapsed="false">
      <c r="A5716" s="0" t="s">
        <v>5704</v>
      </c>
      <c r="B5716" s="23" t="s">
        <v>11335</v>
      </c>
      <c r="C5716" s="23" t="s">
        <v>11336</v>
      </c>
      <c r="D5716" s="24" t="n">
        <v>38.8484466666668</v>
      </c>
      <c r="E5716" s="24" t="n">
        <v>75.6124269444447</v>
      </c>
      <c r="F5716" s="1" t="n">
        <v>-5</v>
      </c>
      <c r="G5716" s="0" t="s">
        <v>29</v>
      </c>
      <c r="I5716" s="0" t="s">
        <v>29</v>
      </c>
    </row>
    <row r="5717" customFormat="false" ht="12.75" hidden="false" customHeight="false" outlineLevel="0" collapsed="false">
      <c r="A5717" s="0" t="s">
        <v>5704</v>
      </c>
      <c r="B5717" s="23" t="s">
        <v>11337</v>
      </c>
      <c r="C5717" s="23" t="s">
        <v>11338</v>
      </c>
      <c r="D5717" s="24" t="n">
        <v>42.9222811111112</v>
      </c>
      <c r="E5717" s="24" t="n">
        <v>78.6122488888892</v>
      </c>
      <c r="F5717" s="1" t="n">
        <v>-5</v>
      </c>
      <c r="G5717" s="0" t="s">
        <v>29</v>
      </c>
      <c r="I5717" s="0" t="s">
        <v>29</v>
      </c>
    </row>
    <row r="5718" customFormat="false" ht="12.75" hidden="false" customHeight="false" outlineLevel="0" collapsed="false">
      <c r="A5718" s="0" t="s">
        <v>5704</v>
      </c>
      <c r="B5718" s="23" t="s">
        <v>11339</v>
      </c>
      <c r="C5718" s="23" t="s">
        <v>11340</v>
      </c>
      <c r="D5718" s="24" t="n">
        <v>42.2681133333334</v>
      </c>
      <c r="E5718" s="24" t="n">
        <v>79.4817133333336</v>
      </c>
      <c r="F5718" s="1" t="n">
        <v>-5</v>
      </c>
      <c r="G5718" s="0" t="s">
        <v>29</v>
      </c>
      <c r="I5718" s="0" t="s">
        <v>29</v>
      </c>
    </row>
    <row r="5719" customFormat="false" ht="12.75" hidden="false" customHeight="false" outlineLevel="0" collapsed="false">
      <c r="A5719" s="0" t="s">
        <v>5704</v>
      </c>
      <c r="B5719" s="23" t="s">
        <v>11341</v>
      </c>
      <c r="C5719" s="23" t="s">
        <v>11342</v>
      </c>
      <c r="D5719" s="24" t="n">
        <v>43.3208891666668</v>
      </c>
      <c r="E5719" s="24" t="n">
        <v>78.7289238888892</v>
      </c>
      <c r="F5719" s="1" t="n">
        <v>-5</v>
      </c>
      <c r="G5719" s="0" t="s">
        <v>29</v>
      </c>
      <c r="I5719" s="0" t="s">
        <v>29</v>
      </c>
    </row>
    <row r="5720" customFormat="false" ht="12.75" hidden="false" customHeight="false" outlineLevel="0" collapsed="false">
      <c r="A5720" s="0" t="s">
        <v>5704</v>
      </c>
      <c r="B5720" s="23" t="s">
        <v>11343</v>
      </c>
      <c r="C5720" s="23" t="s">
        <v>11344</v>
      </c>
      <c r="D5720" s="24" t="n">
        <v>47.8249672222224</v>
      </c>
      <c r="E5720" s="24" t="n">
        <v>96.2578258333336</v>
      </c>
      <c r="F5720" s="1" t="n">
        <v>-6</v>
      </c>
      <c r="G5720" s="0" t="s">
        <v>29</v>
      </c>
      <c r="I5720" s="0" t="s">
        <v>29</v>
      </c>
    </row>
    <row r="5721" customFormat="false" ht="12.75" hidden="false" customHeight="false" outlineLevel="0" collapsed="false">
      <c r="A5721" s="0" t="s">
        <v>5704</v>
      </c>
      <c r="B5721" s="23" t="s">
        <v>11345</v>
      </c>
      <c r="C5721" s="23" t="s">
        <v>11346</v>
      </c>
      <c r="D5721" s="24" t="n">
        <v>42.6547927777779</v>
      </c>
      <c r="E5721" s="24" t="n">
        <v>76.796342777778</v>
      </c>
      <c r="F5721" s="1" t="n">
        <v>-5</v>
      </c>
      <c r="G5721" s="0" t="s">
        <v>29</v>
      </c>
      <c r="I5721" s="0" t="s">
        <v>29</v>
      </c>
    </row>
    <row r="5722" customFormat="false" ht="12.75" hidden="false" customHeight="false" outlineLevel="0" collapsed="false">
      <c r="A5722" s="0" t="s">
        <v>5704</v>
      </c>
      <c r="B5722" s="23" t="s">
        <v>11347</v>
      </c>
      <c r="C5722" s="23" t="s">
        <v>11348</v>
      </c>
      <c r="D5722" s="24" t="n">
        <v>42.1542266666668</v>
      </c>
      <c r="E5722" s="24" t="n">
        <v>79.0164297222225</v>
      </c>
      <c r="F5722" s="1" t="n">
        <v>-5</v>
      </c>
      <c r="G5722" s="0" t="s">
        <v>29</v>
      </c>
      <c r="I5722" s="0" t="s">
        <v>29</v>
      </c>
    </row>
    <row r="5723" customFormat="false" ht="12.75" hidden="false" customHeight="false" outlineLevel="0" collapsed="false">
      <c r="A5723" s="0" t="s">
        <v>5704</v>
      </c>
      <c r="B5723" s="23" t="s">
        <v>11349</v>
      </c>
      <c r="C5723" s="23" t="s">
        <v>11350</v>
      </c>
      <c r="D5723" s="24" t="n">
        <v>42.150056388889</v>
      </c>
      <c r="E5723" s="24" t="n">
        <v>79.6858811111114</v>
      </c>
      <c r="F5723" s="1" t="n">
        <v>-5</v>
      </c>
      <c r="G5723" s="0" t="s">
        <v>29</v>
      </c>
      <c r="I5723" s="0" t="s">
        <v>29</v>
      </c>
    </row>
    <row r="5724" customFormat="false" ht="12.75" hidden="false" customHeight="false" outlineLevel="0" collapsed="false">
      <c r="A5724" s="0" t="s">
        <v>5704</v>
      </c>
      <c r="B5724" s="23" t="s">
        <v>11351</v>
      </c>
      <c r="C5724" s="23" t="s">
        <v>11352</v>
      </c>
      <c r="D5724" s="24" t="n">
        <v>44.9250063888891</v>
      </c>
      <c r="E5724" s="24" t="n">
        <v>85.0667188888892</v>
      </c>
      <c r="F5724" s="1" t="n">
        <v>-5</v>
      </c>
      <c r="G5724" s="0" t="s">
        <v>29</v>
      </c>
      <c r="I5724" s="0" t="s">
        <v>29</v>
      </c>
    </row>
    <row r="5725" customFormat="false" ht="12.75" hidden="false" customHeight="false" outlineLevel="0" collapsed="false">
      <c r="A5725" s="0" t="s">
        <v>5704</v>
      </c>
      <c r="B5725" s="23" t="s">
        <v>11353</v>
      </c>
      <c r="C5725" s="23" t="s">
        <v>11354</v>
      </c>
      <c r="D5725" s="24" t="n">
        <v>43.1695055555557</v>
      </c>
      <c r="E5725" s="24" t="n">
        <v>77.8183416666669</v>
      </c>
      <c r="F5725" s="1" t="n">
        <v>-5</v>
      </c>
      <c r="G5725" s="0" t="s">
        <v>29</v>
      </c>
      <c r="I5725" s="0" t="s">
        <v>29</v>
      </c>
    </row>
    <row r="5726" customFormat="false" ht="12.75" hidden="false" customHeight="false" outlineLevel="0" collapsed="false">
      <c r="A5726" s="0" t="s">
        <v>5704</v>
      </c>
      <c r="B5726" s="23" t="s">
        <v>11355</v>
      </c>
      <c r="C5726" s="23" t="s">
        <v>11356</v>
      </c>
      <c r="D5726" s="24" t="n">
        <v>42.8500672222223</v>
      </c>
      <c r="E5726" s="24" t="n">
        <v>76.8496797222225</v>
      </c>
      <c r="F5726" s="1" t="n">
        <v>-5</v>
      </c>
      <c r="G5726" s="0" t="s">
        <v>29</v>
      </c>
      <c r="I5726" s="0" t="s">
        <v>29</v>
      </c>
    </row>
    <row r="5727" customFormat="false" ht="12.75" hidden="false" customHeight="false" outlineLevel="0" collapsed="false">
      <c r="A5727" s="0" t="s">
        <v>5704</v>
      </c>
      <c r="B5727" s="23" t="s">
        <v>11357</v>
      </c>
      <c r="C5727" s="23" t="s">
        <v>11358</v>
      </c>
      <c r="D5727" s="24" t="n">
        <v>43.0666097222223</v>
      </c>
      <c r="E5727" s="24" t="n">
        <v>83.2723355555559</v>
      </c>
      <c r="F5727" s="1" t="n">
        <v>-5</v>
      </c>
      <c r="G5727" s="0" t="s">
        <v>29</v>
      </c>
      <c r="I5727" s="0" t="s">
        <v>29</v>
      </c>
    </row>
    <row r="5728" customFormat="false" ht="12.75" hidden="false" customHeight="false" outlineLevel="0" collapsed="false">
      <c r="A5728" s="0" t="s">
        <v>5704</v>
      </c>
      <c r="B5728" s="23" t="s">
        <v>11359</v>
      </c>
      <c r="C5728" s="23" t="s">
        <v>11360</v>
      </c>
      <c r="D5728" s="24" t="n">
        <v>42.7969908333334</v>
      </c>
      <c r="E5728" s="24" t="n">
        <v>82.9752658333336</v>
      </c>
      <c r="F5728" s="1" t="n">
        <v>-5</v>
      </c>
      <c r="G5728" s="0" t="s">
        <v>29</v>
      </c>
      <c r="I5728" s="0" t="s">
        <v>29</v>
      </c>
    </row>
    <row r="5729" customFormat="false" ht="12.75" hidden="false" customHeight="false" outlineLevel="0" collapsed="false">
      <c r="A5729" s="0" t="s">
        <v>5704</v>
      </c>
      <c r="B5729" s="23" t="s">
        <v>11361</v>
      </c>
      <c r="C5729" s="23" t="s">
        <v>11362</v>
      </c>
      <c r="D5729" s="24" t="n">
        <v>66.9433380555558</v>
      </c>
      <c r="E5729" s="24" t="n">
        <v>156.90467388889</v>
      </c>
      <c r="F5729" s="1" t="n">
        <v>-9</v>
      </c>
      <c r="G5729" s="0" t="s">
        <v>29</v>
      </c>
      <c r="I5729" s="0" t="s">
        <v>29</v>
      </c>
    </row>
    <row r="5730" customFormat="false" ht="12.75" hidden="false" customHeight="false" outlineLevel="0" collapsed="false">
      <c r="A5730" s="0" t="s">
        <v>5704</v>
      </c>
      <c r="B5730" s="23" t="s">
        <v>11363</v>
      </c>
      <c r="C5730" s="23" t="s">
        <v>11364</v>
      </c>
      <c r="D5730" s="24" t="n">
        <v>38.6376140000001</v>
      </c>
      <c r="E5730" s="24" t="n">
        <v>75.3551940000002</v>
      </c>
      <c r="F5730" s="1" t="n">
        <v>-5</v>
      </c>
      <c r="G5730" s="0" t="s">
        <v>29</v>
      </c>
      <c r="I5730" s="0" t="s">
        <v>29</v>
      </c>
    </row>
    <row r="5731" customFormat="false" ht="12.75" hidden="false" customHeight="false" outlineLevel="0" collapsed="false">
      <c r="A5731" s="0" t="s">
        <v>5704</v>
      </c>
      <c r="B5731" s="23" t="s">
        <v>11365</v>
      </c>
      <c r="C5731" s="23" t="s">
        <v>11366</v>
      </c>
      <c r="D5731" s="24" t="n">
        <v>66.0682058333335</v>
      </c>
      <c r="E5731" s="24" t="n">
        <v>162.766602777779</v>
      </c>
      <c r="F5731" s="1" t="n">
        <v>-9</v>
      </c>
      <c r="G5731" s="0" t="s">
        <v>29</v>
      </c>
      <c r="I5731" s="0" t="s">
        <v>29</v>
      </c>
    </row>
    <row r="5732" customFormat="false" ht="12.75" hidden="false" customHeight="false" outlineLevel="0" collapsed="false">
      <c r="A5732" s="0" t="s">
        <v>5704</v>
      </c>
      <c r="B5732" s="23" t="s">
        <v>11367</v>
      </c>
      <c r="C5732" s="23" t="s">
        <v>11368</v>
      </c>
      <c r="D5732" s="24" t="n">
        <v>59.9608055555558</v>
      </c>
      <c r="E5732" s="24" t="n">
        <v>162.881250000001</v>
      </c>
      <c r="F5732" s="1" t="n">
        <v>-9</v>
      </c>
      <c r="G5732" s="0" t="s">
        <v>29</v>
      </c>
      <c r="I5732" s="0" t="s">
        <v>29</v>
      </c>
    </row>
    <row r="5733" customFormat="false" ht="12.75" hidden="false" customHeight="false" outlineLevel="0" collapsed="false">
      <c r="A5733" s="0" t="s">
        <v>5704</v>
      </c>
      <c r="B5733" s="23" t="s">
        <v>11369</v>
      </c>
      <c r="C5733" s="23" t="s">
        <v>11370</v>
      </c>
      <c r="D5733" s="24" t="n">
        <v>31.5824658333334</v>
      </c>
      <c r="E5733" s="24" t="n">
        <v>102.909042777778</v>
      </c>
      <c r="F5733" s="1" t="n">
        <v>-6</v>
      </c>
      <c r="G5733" s="0" t="s">
        <v>29</v>
      </c>
      <c r="I5733" s="0" t="s">
        <v>29</v>
      </c>
    </row>
    <row r="5734" customFormat="false" ht="12.75" hidden="false" customHeight="false" outlineLevel="0" collapsed="false">
      <c r="A5734" s="0" t="s">
        <v>5704</v>
      </c>
      <c r="B5734" s="23" t="s">
        <v>11371</v>
      </c>
      <c r="C5734" s="23" t="s">
        <v>8134</v>
      </c>
      <c r="D5734" s="24" t="n">
        <v>32.456791388889</v>
      </c>
      <c r="E5734" s="24" t="n">
        <v>103.240470833333</v>
      </c>
      <c r="F5734" s="1" t="n">
        <v>-7</v>
      </c>
      <c r="G5734" s="0" t="s">
        <v>29</v>
      </c>
      <c r="I5734" s="0" t="s">
        <v>29</v>
      </c>
    </row>
    <row r="5735" customFormat="false" ht="12.75" hidden="false" customHeight="false" outlineLevel="0" collapsed="false">
      <c r="A5735" s="0" t="s">
        <v>5704</v>
      </c>
      <c r="B5735" s="23" t="s">
        <v>11372</v>
      </c>
      <c r="C5735" s="23" t="s">
        <v>11373</v>
      </c>
      <c r="D5735" s="24" t="n">
        <v>32.6610608333334</v>
      </c>
      <c r="E5735" s="24" t="n">
        <v>107.197933888889</v>
      </c>
      <c r="F5735" s="1" t="n">
        <v>-7</v>
      </c>
      <c r="G5735" s="0" t="s">
        <v>29</v>
      </c>
      <c r="I5735" s="0" t="s">
        <v>29</v>
      </c>
    </row>
    <row r="5736" customFormat="false" ht="12.75" hidden="false" customHeight="false" outlineLevel="0" collapsed="false">
      <c r="A5736" s="0" t="s">
        <v>5704</v>
      </c>
      <c r="B5736" s="23" t="s">
        <v>11374</v>
      </c>
      <c r="C5736" s="23" t="s">
        <v>11375</v>
      </c>
      <c r="D5736" s="24" t="n">
        <v>32.9539444444445</v>
      </c>
      <c r="E5736" s="24" t="n">
        <v>103.408777777778</v>
      </c>
      <c r="F5736" s="1" t="n">
        <v>-7</v>
      </c>
      <c r="G5736" s="0" t="s">
        <v>29</v>
      </c>
      <c r="I5736" s="0" t="s">
        <v>29</v>
      </c>
    </row>
    <row r="5737" customFormat="false" ht="12.75" hidden="false" customHeight="false" outlineLevel="0" collapsed="false">
      <c r="A5737" s="0" t="s">
        <v>5704</v>
      </c>
      <c r="B5737" s="23" t="s">
        <v>11376</v>
      </c>
      <c r="C5737" s="23" t="s">
        <v>11377</v>
      </c>
      <c r="D5737" s="24" t="n">
        <v>33.2612227777779</v>
      </c>
      <c r="E5737" s="24" t="n">
        <v>103.276893888889</v>
      </c>
      <c r="F5737" s="1" t="n">
        <v>-7</v>
      </c>
      <c r="G5737" s="0" t="s">
        <v>29</v>
      </c>
      <c r="I5737" s="0" t="s">
        <v>29</v>
      </c>
    </row>
    <row r="5738" customFormat="false" ht="12.75" hidden="false" customHeight="false" outlineLevel="0" collapsed="false">
      <c r="A5738" s="0" t="s">
        <v>5704</v>
      </c>
      <c r="B5738" s="23" t="s">
        <v>11378</v>
      </c>
      <c r="C5738" s="23" t="s">
        <v>11379</v>
      </c>
      <c r="D5738" s="24" t="n">
        <v>32.3311111111112</v>
      </c>
      <c r="E5738" s="24" t="n">
        <v>102.529527777778</v>
      </c>
      <c r="F5738" s="1" t="n">
        <v>-6</v>
      </c>
      <c r="G5738" s="0" t="s">
        <v>29</v>
      </c>
      <c r="I5738" s="0" t="s">
        <v>29</v>
      </c>
    </row>
    <row r="5739" customFormat="false" ht="12.75" hidden="false" customHeight="false" outlineLevel="0" collapsed="false">
      <c r="A5739" s="0" t="s">
        <v>5704</v>
      </c>
      <c r="B5739" s="23" t="s">
        <v>11380</v>
      </c>
      <c r="C5739" s="23" t="s">
        <v>11381</v>
      </c>
      <c r="D5739" s="24" t="n">
        <v>31.4151394444445</v>
      </c>
      <c r="E5739" s="24" t="n">
        <v>102.362919722222</v>
      </c>
      <c r="F5739" s="1" t="n">
        <v>-6</v>
      </c>
      <c r="G5739" s="0" t="s">
        <v>29</v>
      </c>
      <c r="I5739" s="0" t="s">
        <v>29</v>
      </c>
    </row>
    <row r="5740" customFormat="false" ht="12.75" hidden="false" customHeight="false" outlineLevel="0" collapsed="false">
      <c r="A5740" s="0" t="s">
        <v>5704</v>
      </c>
      <c r="B5740" s="23" t="s">
        <v>11382</v>
      </c>
      <c r="C5740" s="23" t="s">
        <v>11383</v>
      </c>
      <c r="D5740" s="24" t="n">
        <v>33.1102222222223</v>
      </c>
      <c r="E5740" s="24" t="n">
        <v>98.5552786111114</v>
      </c>
      <c r="F5740" s="1" t="n">
        <v>-6</v>
      </c>
      <c r="G5740" s="0" t="s">
        <v>29</v>
      </c>
      <c r="I5740" s="0" t="s">
        <v>29</v>
      </c>
    </row>
    <row r="5741" customFormat="false" ht="12.75" hidden="false" customHeight="false" outlineLevel="0" collapsed="false">
      <c r="A5741" s="0" t="s">
        <v>5704</v>
      </c>
      <c r="B5741" s="23" t="s">
        <v>11384</v>
      </c>
      <c r="C5741" s="23" t="s">
        <v>11385</v>
      </c>
      <c r="D5741" s="24" t="n">
        <v>41.6000000000001</v>
      </c>
      <c r="E5741" s="24" t="n">
        <v>88.7801111111114</v>
      </c>
      <c r="F5741" s="1" t="n">
        <v>-6</v>
      </c>
      <c r="G5741" s="0" t="s">
        <v>29</v>
      </c>
      <c r="I5741" s="0" t="s">
        <v>29</v>
      </c>
    </row>
    <row r="5742" customFormat="false" ht="12.75" hidden="false" customHeight="false" outlineLevel="0" collapsed="false">
      <c r="A5742" s="0" t="s">
        <v>5704</v>
      </c>
      <c r="B5742" s="23" t="s">
        <v>11386</v>
      </c>
      <c r="C5742" s="23" t="s">
        <v>11387</v>
      </c>
      <c r="D5742" s="24" t="n">
        <v>36.2337261111112</v>
      </c>
      <c r="E5742" s="24" t="n">
        <v>101.432189444444</v>
      </c>
      <c r="F5742" s="1" t="n">
        <v>-6</v>
      </c>
      <c r="G5742" s="0" t="s">
        <v>29</v>
      </c>
      <c r="I5742" s="0" t="s">
        <v>29</v>
      </c>
    </row>
    <row r="5743" customFormat="false" ht="12.75" hidden="false" customHeight="false" outlineLevel="0" collapsed="false">
      <c r="A5743" s="0" t="s">
        <v>5704</v>
      </c>
      <c r="B5743" s="23" t="s">
        <v>11388</v>
      </c>
      <c r="C5743" s="23" t="s">
        <v>11389</v>
      </c>
      <c r="D5743" s="24" t="n">
        <v>33.8125505555557</v>
      </c>
      <c r="E5743" s="24" t="n">
        <v>109.986765833333</v>
      </c>
      <c r="F5743" s="1" t="n">
        <v>-7</v>
      </c>
      <c r="G5743" s="0" t="s">
        <v>29</v>
      </c>
      <c r="I5743" s="0" t="s">
        <v>29</v>
      </c>
    </row>
    <row r="5744" customFormat="false" ht="12.75" hidden="false" customHeight="false" outlineLevel="0" collapsed="false">
      <c r="A5744" s="0" t="s">
        <v>5704</v>
      </c>
      <c r="B5744" s="23" t="s">
        <v>11390</v>
      </c>
      <c r="C5744" s="23" t="s">
        <v>11391</v>
      </c>
      <c r="D5744" s="24" t="n">
        <v>33.9689183333334</v>
      </c>
      <c r="E5744" s="24" t="n">
        <v>112.798512777778</v>
      </c>
      <c r="F5744" s="1" t="n">
        <v>-7</v>
      </c>
      <c r="G5744" s="0" t="s">
        <v>29</v>
      </c>
      <c r="I5744" s="0" t="s">
        <v>29</v>
      </c>
    </row>
    <row r="5745" customFormat="false" ht="12.75" hidden="false" customHeight="false" outlineLevel="0" collapsed="false">
      <c r="A5745" s="0" t="s">
        <v>5704</v>
      </c>
      <c r="B5745" s="23" t="s">
        <v>11392</v>
      </c>
      <c r="C5745" s="23" t="s">
        <v>11393</v>
      </c>
      <c r="D5745" s="24" t="n">
        <v>32.1310783333334</v>
      </c>
      <c r="E5745" s="24" t="n">
        <v>103.154850555556</v>
      </c>
      <c r="F5745" s="1" t="n">
        <v>-7</v>
      </c>
      <c r="G5745" s="0" t="s">
        <v>29</v>
      </c>
      <c r="I5745" s="0" t="s">
        <v>29</v>
      </c>
    </row>
    <row r="5746" customFormat="false" ht="12.75" hidden="false" customHeight="false" outlineLevel="0" collapsed="false">
      <c r="A5746" s="0" t="s">
        <v>5704</v>
      </c>
      <c r="B5746" s="23" t="s">
        <v>11394</v>
      </c>
      <c r="C5746" s="23" t="s">
        <v>11395</v>
      </c>
      <c r="D5746" s="24" t="n">
        <v>30.585708888889</v>
      </c>
      <c r="E5746" s="24" t="n">
        <v>100.648566944444</v>
      </c>
      <c r="F5746" s="1" t="n">
        <v>-6</v>
      </c>
      <c r="G5746" s="0" t="s">
        <v>29</v>
      </c>
      <c r="I5746" s="0" t="s">
        <v>29</v>
      </c>
    </row>
    <row r="5747" customFormat="false" ht="12.75" hidden="false" customHeight="false" outlineLevel="0" collapsed="false">
      <c r="A5747" s="0" t="s">
        <v>5704</v>
      </c>
      <c r="B5747" s="23" t="s">
        <v>11396</v>
      </c>
      <c r="C5747" s="23" t="s">
        <v>11397</v>
      </c>
      <c r="D5747" s="24" t="n">
        <v>31.6740416666668</v>
      </c>
      <c r="E5747" s="24" t="n">
        <v>99.9775286111114</v>
      </c>
      <c r="F5747" s="1" t="n">
        <v>-6</v>
      </c>
      <c r="G5747" s="0" t="s">
        <v>29</v>
      </c>
      <c r="I5747" s="0" t="s">
        <v>29</v>
      </c>
    </row>
    <row r="5748" customFormat="false" ht="12.75" hidden="false" customHeight="false" outlineLevel="0" collapsed="false">
      <c r="A5748" s="0" t="s">
        <v>5704</v>
      </c>
      <c r="B5748" s="23" t="s">
        <v>11398</v>
      </c>
      <c r="C5748" s="23" t="s">
        <v>11399</v>
      </c>
      <c r="D5748" s="24" t="n">
        <v>36.291406388889</v>
      </c>
      <c r="E5748" s="24" t="n">
        <v>107.056154444444</v>
      </c>
      <c r="F5748" s="1" t="n">
        <v>-7</v>
      </c>
      <c r="G5748" s="0" t="s">
        <v>29</v>
      </c>
      <c r="I5748" s="0" t="s">
        <v>29</v>
      </c>
    </row>
    <row r="5749" customFormat="false" ht="12.75" hidden="false" customHeight="false" outlineLevel="0" collapsed="false">
      <c r="A5749" s="0" t="s">
        <v>5704</v>
      </c>
      <c r="B5749" s="23" t="s">
        <v>11400</v>
      </c>
      <c r="C5749" s="23" t="s">
        <v>8085</v>
      </c>
      <c r="D5749" s="24" t="n">
        <v>34.9104680555557</v>
      </c>
      <c r="E5749" s="24" t="n">
        <v>100.869781388889</v>
      </c>
      <c r="F5749" s="1" t="n">
        <v>-6</v>
      </c>
      <c r="G5749" s="0" t="s">
        <v>29</v>
      </c>
      <c r="I5749" s="0" t="s">
        <v>29</v>
      </c>
    </row>
    <row r="5750" customFormat="false" ht="12.75" hidden="false" customHeight="false" outlineLevel="0" collapsed="false">
      <c r="A5750" s="0" t="s">
        <v>5704</v>
      </c>
      <c r="B5750" s="23" t="s">
        <v>11401</v>
      </c>
      <c r="C5750" s="23" t="s">
        <v>11402</v>
      </c>
      <c r="D5750" s="24" t="n">
        <v>31.5156730555557</v>
      </c>
      <c r="E5750" s="24" t="n">
        <v>106.147197777778</v>
      </c>
      <c r="F5750" s="1" t="n">
        <v>-12</v>
      </c>
      <c r="G5750" s="0" t="s">
        <v>29</v>
      </c>
      <c r="I5750" s="0" t="s">
        <v>29</v>
      </c>
    </row>
    <row r="5751" customFormat="false" ht="12.75" hidden="false" customHeight="false" outlineLevel="0" collapsed="false">
      <c r="A5751" s="0" t="s">
        <v>5704</v>
      </c>
      <c r="B5751" s="23" t="s">
        <v>11403</v>
      </c>
      <c r="C5751" s="23" t="s">
        <v>11404</v>
      </c>
      <c r="D5751" s="24" t="n">
        <v>32.8478433333334</v>
      </c>
      <c r="E5751" s="24" t="n">
        <v>109.881748055556</v>
      </c>
      <c r="F5751" s="1" t="n">
        <v>-7</v>
      </c>
      <c r="G5751" s="0" t="s">
        <v>29</v>
      </c>
      <c r="I5751" s="0" t="s">
        <v>29</v>
      </c>
    </row>
    <row r="5752" customFormat="false" ht="12.75" hidden="false" customHeight="false" outlineLevel="0" collapsed="false">
      <c r="A5752" s="0" t="s">
        <v>5704</v>
      </c>
      <c r="B5752" s="23" t="s">
        <v>11405</v>
      </c>
      <c r="C5752" s="23" t="s">
        <v>11406</v>
      </c>
      <c r="D5752" s="24" t="n">
        <v>30.3842222222223</v>
      </c>
      <c r="E5752" s="24" t="n">
        <v>103.683583333333</v>
      </c>
      <c r="F5752" s="1" t="n">
        <v>-6</v>
      </c>
      <c r="G5752" s="0" t="s">
        <v>29</v>
      </c>
      <c r="I5752" s="0" t="s">
        <v>29</v>
      </c>
    </row>
    <row r="5753" customFormat="false" ht="12.75" hidden="false" customHeight="false" outlineLevel="0" collapsed="false">
      <c r="A5753" s="0" t="s">
        <v>5704</v>
      </c>
      <c r="B5753" s="23" t="s">
        <v>11407</v>
      </c>
      <c r="C5753" s="23" t="s">
        <v>11408</v>
      </c>
      <c r="D5753" s="24" t="n">
        <v>35.6520766666668</v>
      </c>
      <c r="E5753" s="24" t="n">
        <v>81.3578638888892</v>
      </c>
      <c r="F5753" s="1" t="n">
        <v>-5</v>
      </c>
      <c r="G5753" s="0" t="s">
        <v>29</v>
      </c>
      <c r="I5753" s="0" t="s">
        <v>29</v>
      </c>
    </row>
    <row r="5754" customFormat="false" ht="12.75" hidden="false" customHeight="false" outlineLevel="0" collapsed="false">
      <c r="A5754" s="0" t="s">
        <v>5704</v>
      </c>
      <c r="B5754" s="23" t="s">
        <v>11409</v>
      </c>
      <c r="C5754" s="23" t="s">
        <v>11410</v>
      </c>
      <c r="D5754" s="24" t="n">
        <v>31.1974877777779</v>
      </c>
      <c r="E5754" s="24" t="n">
        <v>101.473283611111</v>
      </c>
      <c r="F5754" s="1" t="n">
        <v>-6</v>
      </c>
      <c r="G5754" s="0" t="s">
        <v>29</v>
      </c>
      <c r="I5754" s="0" t="s">
        <v>29</v>
      </c>
    </row>
    <row r="5755" customFormat="false" ht="12.75" hidden="false" customHeight="false" outlineLevel="0" collapsed="false">
      <c r="A5755" s="0" t="s">
        <v>5704</v>
      </c>
      <c r="B5755" s="23" t="s">
        <v>11411</v>
      </c>
      <c r="C5755" s="23" t="s">
        <v>11412</v>
      </c>
      <c r="D5755" s="24" t="n">
        <v>36.2210000000001</v>
      </c>
      <c r="E5755" s="24" t="n">
        <v>101.1945</v>
      </c>
      <c r="F5755" s="1" t="n">
        <v>-6</v>
      </c>
      <c r="G5755" s="0" t="s">
        <v>29</v>
      </c>
      <c r="I5755" s="0" t="s">
        <v>29</v>
      </c>
    </row>
    <row r="5756" customFormat="false" ht="12.75" hidden="false" customHeight="false" outlineLevel="0" collapsed="false">
      <c r="A5756" s="0" t="s">
        <v>5704</v>
      </c>
      <c r="B5756" s="23" t="s">
        <v>11413</v>
      </c>
      <c r="C5756" s="23" t="s">
        <v>11414</v>
      </c>
      <c r="D5756" s="24" t="n">
        <v>31.1251483333334</v>
      </c>
      <c r="E5756" s="24" t="n">
        <v>102.225415</v>
      </c>
      <c r="F5756" s="1" t="n">
        <v>-6</v>
      </c>
      <c r="G5756" s="0" t="s">
        <v>29</v>
      </c>
      <c r="I5756" s="0" t="s">
        <v>29</v>
      </c>
    </row>
    <row r="5757" customFormat="false" ht="12.75" hidden="false" customHeight="false" outlineLevel="0" collapsed="false">
      <c r="A5757" s="0" t="s">
        <v>5704</v>
      </c>
      <c r="B5757" s="23" t="s">
        <v>11415</v>
      </c>
      <c r="C5757" s="23" t="s">
        <v>11416</v>
      </c>
      <c r="D5757" s="24" t="n">
        <v>34.5958527777779</v>
      </c>
      <c r="E5757" s="24" t="n">
        <v>113.170195</v>
      </c>
      <c r="F5757" s="1" t="n">
        <v>-7</v>
      </c>
      <c r="G5757" s="0" t="s">
        <v>29</v>
      </c>
      <c r="I5757" s="0" t="s">
        <v>29</v>
      </c>
    </row>
    <row r="5758" customFormat="false" ht="12.75" hidden="false" customHeight="false" outlineLevel="0" collapsed="false">
      <c r="A5758" s="0" t="s">
        <v>5704</v>
      </c>
      <c r="B5758" s="23" t="s">
        <v>11417</v>
      </c>
      <c r="C5758" s="23" t="s">
        <v>11418</v>
      </c>
      <c r="D5758" s="24" t="n">
        <v>35.2319983333334</v>
      </c>
      <c r="E5758" s="24" t="n">
        <v>102.399093055556</v>
      </c>
      <c r="F5758" s="1" t="n">
        <v>-6</v>
      </c>
      <c r="G5758" s="0" t="s">
        <v>29</v>
      </c>
      <c r="I5758" s="0" t="s">
        <v>29</v>
      </c>
    </row>
    <row r="5759" customFormat="false" ht="12.75" hidden="false" customHeight="false" outlineLevel="0" collapsed="false">
      <c r="A5759" s="0" t="s">
        <v>5704</v>
      </c>
      <c r="B5759" s="23" t="s">
        <v>11419</v>
      </c>
      <c r="C5759" s="23" t="s">
        <v>11420</v>
      </c>
      <c r="D5759" s="24" t="n">
        <v>43.7838119444445</v>
      </c>
      <c r="E5759" s="24" t="n">
        <v>82.9862486111114</v>
      </c>
      <c r="F5759" s="1" t="n">
        <v>-5</v>
      </c>
      <c r="G5759" s="0" t="s">
        <v>29</v>
      </c>
      <c r="I5759" s="0" t="s">
        <v>29</v>
      </c>
    </row>
    <row r="5760" customFormat="false" ht="12.75" hidden="false" customHeight="false" outlineLevel="0" collapsed="false">
      <c r="A5760" s="0" t="s">
        <v>5704</v>
      </c>
      <c r="B5760" s="23" t="s">
        <v>11421</v>
      </c>
      <c r="C5760" s="23" t="s">
        <v>11422</v>
      </c>
      <c r="D5760" s="24" t="n">
        <v>32.3359091666668</v>
      </c>
      <c r="E5760" s="24" t="n">
        <v>109.473119722222</v>
      </c>
      <c r="F5760" s="1" t="n">
        <v>-7</v>
      </c>
      <c r="G5760" s="0" t="s">
        <v>29</v>
      </c>
      <c r="I5760" s="0" t="s">
        <v>29</v>
      </c>
    </row>
    <row r="5761" customFormat="false" ht="12.75" hidden="false" customHeight="false" outlineLevel="0" collapsed="false">
      <c r="A5761" s="0" t="s">
        <v>5704</v>
      </c>
      <c r="B5761" s="23" t="s">
        <v>11423</v>
      </c>
      <c r="C5761" s="23" t="s">
        <v>11424</v>
      </c>
      <c r="D5761" s="24" t="n">
        <v>32.9751030555557</v>
      </c>
      <c r="E5761" s="24" t="n">
        <v>102.842153055556</v>
      </c>
      <c r="F5761" s="1" t="n">
        <v>-6</v>
      </c>
      <c r="G5761" s="0" t="s">
        <v>29</v>
      </c>
      <c r="I5761" s="0" t="s">
        <v>29</v>
      </c>
    </row>
    <row r="5762" customFormat="false" ht="12.75" hidden="false" customHeight="false" outlineLevel="0" collapsed="false">
      <c r="A5762" s="0" t="s">
        <v>5704</v>
      </c>
      <c r="B5762" s="23" t="s">
        <v>11425</v>
      </c>
      <c r="C5762" s="23" t="s">
        <v>11426</v>
      </c>
      <c r="D5762" s="24" t="n">
        <v>32.8070058333334</v>
      </c>
      <c r="E5762" s="24" t="n">
        <v>111.58679</v>
      </c>
      <c r="F5762" s="1" t="n">
        <v>-7</v>
      </c>
      <c r="G5762" s="0" t="s">
        <v>29</v>
      </c>
      <c r="I5762" s="0" t="s">
        <v>29</v>
      </c>
    </row>
    <row r="5763" customFormat="false" ht="12.75" hidden="false" customHeight="false" outlineLevel="0" collapsed="false">
      <c r="A5763" s="0" t="s">
        <v>5704</v>
      </c>
      <c r="B5763" s="23" t="s">
        <v>11427</v>
      </c>
      <c r="C5763" s="23" t="s">
        <v>11428</v>
      </c>
      <c r="D5763" s="24" t="n">
        <v>35.3842152777779</v>
      </c>
      <c r="E5763" s="24" t="n">
        <v>104.216365277778</v>
      </c>
      <c r="F5763" s="1" t="n">
        <v>-7</v>
      </c>
      <c r="G5763" s="0" t="s">
        <v>29</v>
      </c>
      <c r="I5763" s="0" t="s">
        <v>29</v>
      </c>
    </row>
    <row r="5764" customFormat="false" ht="12.75" hidden="false" customHeight="false" outlineLevel="0" collapsed="false">
      <c r="A5764" s="0" t="s">
        <v>5704</v>
      </c>
      <c r="B5764" s="23" t="s">
        <v>11429</v>
      </c>
      <c r="C5764" s="23" t="s">
        <v>11430</v>
      </c>
      <c r="D5764" s="24" t="n">
        <v>32.9581008333334</v>
      </c>
      <c r="E5764" s="24" t="n">
        <v>112.678218055556</v>
      </c>
      <c r="F5764" s="1" t="n">
        <v>-7</v>
      </c>
      <c r="G5764" s="0" t="s">
        <v>29</v>
      </c>
      <c r="I5764" s="0" t="s">
        <v>29</v>
      </c>
    </row>
    <row r="5765" customFormat="false" ht="12.75" hidden="false" customHeight="false" outlineLevel="0" collapsed="false">
      <c r="A5765" s="0" t="s">
        <v>5704</v>
      </c>
      <c r="B5765" s="23" t="s">
        <v>11431</v>
      </c>
      <c r="C5765" s="23" t="s">
        <v>11432</v>
      </c>
      <c r="D5765" s="24" t="n">
        <v>33.0475644444445</v>
      </c>
      <c r="E5765" s="24" t="n">
        <v>110.909095833333</v>
      </c>
      <c r="F5765" s="1" t="n">
        <v>-7</v>
      </c>
      <c r="G5765" s="0" t="s">
        <v>29</v>
      </c>
      <c r="I5765" s="0" t="s">
        <v>29</v>
      </c>
    </row>
    <row r="5766" customFormat="false" ht="12.75" hidden="false" customHeight="false" outlineLevel="0" collapsed="false">
      <c r="A5766" s="0" t="s">
        <v>5704</v>
      </c>
      <c r="B5766" s="23" t="s">
        <v>11433</v>
      </c>
      <c r="C5766" s="23" t="s">
        <v>11434</v>
      </c>
      <c r="D5766" s="24" t="n">
        <v>33.0853266666668</v>
      </c>
      <c r="E5766" s="24" t="n">
        <v>112.160979444444</v>
      </c>
      <c r="F5766" s="1" t="n">
        <v>-7</v>
      </c>
      <c r="G5766" s="0" t="s">
        <v>29</v>
      </c>
      <c r="I5766" s="0" t="s">
        <v>29</v>
      </c>
    </row>
    <row r="5767" customFormat="false" ht="12.75" hidden="false" customHeight="false" outlineLevel="0" collapsed="false">
      <c r="A5767" s="0" t="s">
        <v>5704</v>
      </c>
      <c r="B5767" s="23" t="s">
        <v>11435</v>
      </c>
      <c r="C5767" s="23" t="s">
        <v>11436</v>
      </c>
      <c r="D5767" s="24" t="n">
        <v>32.6364591666668</v>
      </c>
      <c r="E5767" s="24" t="n">
        <v>110.647319722222</v>
      </c>
      <c r="F5767" s="1" t="n">
        <v>-7</v>
      </c>
      <c r="G5767" s="0" t="s">
        <v>29</v>
      </c>
      <c r="I5767" s="0" t="s">
        <v>29</v>
      </c>
    </row>
    <row r="5768" customFormat="false" ht="12.75" hidden="false" customHeight="false" outlineLevel="0" collapsed="false">
      <c r="A5768" s="0" t="s">
        <v>5704</v>
      </c>
      <c r="B5768" s="23" t="s">
        <v>11437</v>
      </c>
      <c r="C5768" s="23" t="s">
        <v>11438</v>
      </c>
      <c r="D5768" s="24" t="n">
        <v>31.932853888889</v>
      </c>
      <c r="E5768" s="24" t="n">
        <v>111.89429</v>
      </c>
      <c r="F5768" s="1" t="n">
        <v>-7</v>
      </c>
      <c r="G5768" s="0" t="s">
        <v>29</v>
      </c>
      <c r="I5768" s="0" t="s">
        <v>29</v>
      </c>
    </row>
    <row r="5769" customFormat="false" ht="12.75" hidden="false" customHeight="false" outlineLevel="0" collapsed="false">
      <c r="A5769" s="0" t="s">
        <v>5704</v>
      </c>
      <c r="B5769" s="23" t="s">
        <v>11439</v>
      </c>
      <c r="C5769" s="23" t="s">
        <v>11440</v>
      </c>
      <c r="D5769" s="24" t="n">
        <v>34.6451977777779</v>
      </c>
      <c r="E5769" s="24" t="n">
        <v>106.833695833333</v>
      </c>
      <c r="F5769" s="1" t="n">
        <v>-7</v>
      </c>
      <c r="G5769" s="0" t="s">
        <v>29</v>
      </c>
      <c r="I5769" s="0" t="s">
        <v>29</v>
      </c>
    </row>
    <row r="5770" customFormat="false" ht="12.75" hidden="false" customHeight="false" outlineLevel="0" collapsed="false">
      <c r="A5770" s="0" t="s">
        <v>5704</v>
      </c>
      <c r="B5770" s="23" t="s">
        <v>11441</v>
      </c>
      <c r="C5770" s="23" t="s">
        <v>6239</v>
      </c>
      <c r="D5770" s="24" t="n">
        <v>33.277833888889</v>
      </c>
      <c r="E5770" s="24" t="n">
        <v>111.127065</v>
      </c>
      <c r="F5770" s="1" t="n">
        <v>-7</v>
      </c>
      <c r="G5770" s="0" t="s">
        <v>29</v>
      </c>
      <c r="I5770" s="0" t="s">
        <v>29</v>
      </c>
    </row>
    <row r="5771" customFormat="false" ht="12.75" hidden="false" customHeight="false" outlineLevel="0" collapsed="false">
      <c r="A5771" s="0" t="s">
        <v>5704</v>
      </c>
      <c r="B5771" s="23" t="s">
        <v>11442</v>
      </c>
      <c r="C5771" s="23" t="s">
        <v>11443</v>
      </c>
      <c r="D5771" s="24" t="n">
        <v>41.9540625000001</v>
      </c>
      <c r="E5771" s="24" t="n">
        <v>118.631006388889</v>
      </c>
      <c r="F5771" s="1" t="n">
        <v>-8</v>
      </c>
      <c r="G5771" s="0" t="s">
        <v>29</v>
      </c>
      <c r="I5771" s="0" t="s">
        <v>29</v>
      </c>
    </row>
    <row r="5772" customFormat="false" ht="12.75" hidden="false" customHeight="false" outlineLevel="0" collapsed="false">
      <c r="A5772" s="0" t="s">
        <v>5704</v>
      </c>
      <c r="B5772" s="23" t="s">
        <v>11444</v>
      </c>
      <c r="C5772" s="23" t="s">
        <v>11445</v>
      </c>
      <c r="D5772" s="24" t="n">
        <v>35.3643611111112</v>
      </c>
      <c r="E5772" s="24" t="n">
        <v>104.181688888889</v>
      </c>
      <c r="F5772" s="1" t="n">
        <v>-7</v>
      </c>
      <c r="G5772" s="0" t="s">
        <v>29</v>
      </c>
      <c r="I5772" s="0" t="s">
        <v>29</v>
      </c>
    </row>
    <row r="5773" customFormat="false" ht="12.75" hidden="false" customHeight="false" outlineLevel="0" collapsed="false">
      <c r="A5773" s="0" t="s">
        <v>5704</v>
      </c>
      <c r="B5773" s="23" t="s">
        <v>11446</v>
      </c>
      <c r="C5773" s="23" t="s">
        <v>11447</v>
      </c>
      <c r="D5773" s="24" t="n">
        <v>36.1108805555557</v>
      </c>
      <c r="E5773" s="24" t="n">
        <v>109.575422222222</v>
      </c>
      <c r="F5773" s="1" t="n">
        <v>-7</v>
      </c>
      <c r="G5773" s="0" t="s">
        <v>29</v>
      </c>
      <c r="I5773" s="0" t="s">
        <v>29</v>
      </c>
    </row>
    <row r="5774" customFormat="false" ht="12.75" hidden="false" customHeight="false" outlineLevel="0" collapsed="false">
      <c r="A5774" s="0" t="s">
        <v>5704</v>
      </c>
      <c r="B5774" s="23" t="s">
        <v>11448</v>
      </c>
      <c r="C5774" s="23" t="s">
        <v>11449</v>
      </c>
      <c r="D5774" s="24" t="n">
        <v>34.7633933333334</v>
      </c>
      <c r="E5774" s="24" t="n">
        <v>106.041405555556</v>
      </c>
      <c r="F5774" s="1" t="n">
        <v>-7</v>
      </c>
      <c r="G5774" s="0" t="s">
        <v>29</v>
      </c>
      <c r="I5774" s="0" t="s">
        <v>29</v>
      </c>
    </row>
    <row r="5775" customFormat="false" ht="12.75" hidden="false" customHeight="false" outlineLevel="0" collapsed="false">
      <c r="A5775" s="0" t="s">
        <v>5704</v>
      </c>
      <c r="B5775" s="23" t="s">
        <v>11450</v>
      </c>
      <c r="C5775" s="23" t="s">
        <v>11451</v>
      </c>
      <c r="D5775" s="24" t="n">
        <v>33.3528397222223</v>
      </c>
      <c r="E5775" s="24" t="n">
        <v>108.867285833333</v>
      </c>
      <c r="F5775" s="1" t="n">
        <v>-7</v>
      </c>
      <c r="G5775" s="0" t="s">
        <v>29</v>
      </c>
      <c r="I5775" s="0" t="s">
        <v>29</v>
      </c>
    </row>
    <row r="5776" customFormat="false" ht="12.75" hidden="false" customHeight="false" outlineLevel="0" collapsed="false">
      <c r="A5776" s="0" t="s">
        <v>5704</v>
      </c>
      <c r="B5776" s="23" t="s">
        <v>11452</v>
      </c>
      <c r="C5776" s="23" t="s">
        <v>11453</v>
      </c>
      <c r="D5776" s="24" t="n">
        <v>31.9997222222223</v>
      </c>
      <c r="E5776" s="24" t="n">
        <v>110.357222222222</v>
      </c>
      <c r="F5776" s="1" t="n">
        <v>-7</v>
      </c>
      <c r="G5776" s="0" t="s">
        <v>29</v>
      </c>
      <c r="I5776" s="0" t="s">
        <v>29</v>
      </c>
    </row>
    <row r="5777" customFormat="false" ht="12.75" hidden="false" customHeight="false" outlineLevel="0" collapsed="false">
      <c r="A5777" s="0" t="s">
        <v>5704</v>
      </c>
      <c r="B5777" s="23" t="s">
        <v>11454</v>
      </c>
      <c r="C5777" s="23" t="s">
        <v>11455</v>
      </c>
      <c r="D5777" s="24" t="n">
        <v>35.3564400000001</v>
      </c>
      <c r="E5777" s="24" t="n">
        <v>103.437458055556</v>
      </c>
      <c r="F5777" s="1" t="n">
        <v>-7</v>
      </c>
      <c r="G5777" s="0" t="s">
        <v>29</v>
      </c>
      <c r="I5777" s="0" t="s">
        <v>29</v>
      </c>
    </row>
    <row r="5778" customFormat="false" ht="12.75" hidden="false" customHeight="false" outlineLevel="0" collapsed="false">
      <c r="A5778" s="0" t="s">
        <v>5704</v>
      </c>
      <c r="B5778" s="23" t="s">
        <v>11456</v>
      </c>
      <c r="C5778" s="23" t="s">
        <v>11457</v>
      </c>
      <c r="D5778" s="24" t="n">
        <v>34.7597783333334</v>
      </c>
      <c r="E5778" s="24" t="n">
        <v>106.745304166667</v>
      </c>
      <c r="F5778" s="1" t="n">
        <v>-7</v>
      </c>
      <c r="G5778" s="0" t="s">
        <v>29</v>
      </c>
      <c r="I5778" s="0" t="s">
        <v>29</v>
      </c>
    </row>
    <row r="5779" customFormat="false" ht="12.75" hidden="false" customHeight="false" outlineLevel="0" collapsed="false">
      <c r="A5779" s="0" t="s">
        <v>5704</v>
      </c>
      <c r="B5779" s="23" t="s">
        <v>11458</v>
      </c>
      <c r="C5779" s="23" t="s">
        <v>11459</v>
      </c>
      <c r="D5779" s="24" t="n">
        <v>64.7763930555558</v>
      </c>
      <c r="E5779" s="24" t="n">
        <v>141.150920555556</v>
      </c>
      <c r="F5779" s="1" t="n">
        <v>-9</v>
      </c>
      <c r="G5779" s="0" t="s">
        <v>29</v>
      </c>
      <c r="I5779" s="0" t="s">
        <v>29</v>
      </c>
    </row>
    <row r="5780" customFormat="false" ht="12.75" hidden="false" customHeight="false" outlineLevel="0" collapsed="false">
      <c r="A5780" s="0" t="s">
        <v>5704</v>
      </c>
      <c r="B5780" s="23" t="s">
        <v>11460</v>
      </c>
      <c r="C5780" s="23" t="s">
        <v>11461</v>
      </c>
      <c r="D5780" s="24" t="n">
        <v>60.2159041666669</v>
      </c>
      <c r="E5780" s="24" t="n">
        <v>162.005609166668</v>
      </c>
      <c r="F5780" s="1" t="n">
        <v>-9</v>
      </c>
      <c r="G5780" s="0" t="s">
        <v>29</v>
      </c>
      <c r="I5780" s="0" t="s">
        <v>29</v>
      </c>
    </row>
    <row r="5781" customFormat="false" ht="12.75" hidden="false" customHeight="false" outlineLevel="0" collapsed="false">
      <c r="A5781" s="0" t="s">
        <v>5704</v>
      </c>
      <c r="B5781" s="23" t="s">
        <v>11462</v>
      </c>
      <c r="C5781" s="23" t="s">
        <v>11463</v>
      </c>
      <c r="D5781" s="24" t="n">
        <v>58.185277777778</v>
      </c>
      <c r="E5781" s="24" t="n">
        <v>157.375555555557</v>
      </c>
      <c r="F5781" s="1" t="n">
        <v>-9</v>
      </c>
      <c r="G5781" s="0" t="s">
        <v>29</v>
      </c>
      <c r="I5781" s="0" t="s">
        <v>29</v>
      </c>
    </row>
    <row r="5782" customFormat="false" ht="12.75" hidden="false" customHeight="false" outlineLevel="0" collapsed="false">
      <c r="A5782" s="0" t="s">
        <v>5704</v>
      </c>
      <c r="B5782" s="23" t="s">
        <v>11464</v>
      </c>
      <c r="C5782" s="23" t="s">
        <v>11465</v>
      </c>
      <c r="D5782" s="24" t="n">
        <v>64.6146944444446</v>
      </c>
      <c r="E5782" s="24" t="n">
        <v>162.27163888889</v>
      </c>
      <c r="F5782" s="1" t="n">
        <v>-9</v>
      </c>
      <c r="G5782" s="0" t="s">
        <v>29</v>
      </c>
      <c r="I5782" s="0" t="s">
        <v>29</v>
      </c>
    </row>
    <row r="5783" customFormat="false" ht="12.75" hidden="false" customHeight="false" outlineLevel="0" collapsed="false">
      <c r="A5783" s="0" t="s">
        <v>5704</v>
      </c>
      <c r="B5783" s="23" t="s">
        <v>11466</v>
      </c>
      <c r="C5783" s="23" t="s">
        <v>11467</v>
      </c>
      <c r="D5783" s="24" t="n">
        <v>58.1951841666669</v>
      </c>
      <c r="E5783" s="24" t="n">
        <v>136.347392777778</v>
      </c>
      <c r="F5783" s="1" t="n">
        <v>-9</v>
      </c>
      <c r="G5783" s="0" t="s">
        <v>29</v>
      </c>
      <c r="I5783" s="0" t="s">
        <v>29</v>
      </c>
    </row>
    <row r="5784" customFormat="false" ht="12.75" hidden="false" customHeight="false" outlineLevel="0" collapsed="false">
      <c r="A5784" s="0" t="s">
        <v>5704</v>
      </c>
      <c r="B5784" s="23" t="s">
        <v>11468</v>
      </c>
      <c r="C5784" s="23" t="s">
        <v>11469</v>
      </c>
      <c r="D5784" s="24" t="n">
        <v>60.9391388888891</v>
      </c>
      <c r="E5784" s="24" t="n">
        <v>164.641250000001</v>
      </c>
      <c r="F5784" s="1" t="n">
        <v>-9</v>
      </c>
      <c r="G5784" s="0" t="s">
        <v>29</v>
      </c>
      <c r="I5784" s="0" t="s">
        <v>29</v>
      </c>
    </row>
    <row r="5785" customFormat="false" ht="12.75" hidden="false" customHeight="false" outlineLevel="0" collapsed="false">
      <c r="A5785" s="0" t="s">
        <v>5704</v>
      </c>
      <c r="B5785" s="23" t="s">
        <v>11470</v>
      </c>
      <c r="C5785" s="23" t="s">
        <v>11471</v>
      </c>
      <c r="D5785" s="24" t="n">
        <v>58.4204986111113</v>
      </c>
      <c r="E5785" s="24" t="n">
        <v>135.449032777778</v>
      </c>
      <c r="F5785" s="1" t="n">
        <v>-9</v>
      </c>
      <c r="G5785" s="0" t="s">
        <v>29</v>
      </c>
      <c r="I5785" s="0" t="s">
        <v>29</v>
      </c>
    </row>
    <row r="5786" customFormat="false" ht="12.75" hidden="false" customHeight="false" outlineLevel="0" collapsed="false">
      <c r="A5786" s="0" t="s">
        <v>5704</v>
      </c>
      <c r="B5786" s="23" t="s">
        <v>11472</v>
      </c>
      <c r="C5786" s="23" t="s">
        <v>11473</v>
      </c>
      <c r="D5786" s="24" t="n">
        <v>33.6117222222223</v>
      </c>
      <c r="E5786" s="24" t="n">
        <v>96.1793888888892</v>
      </c>
      <c r="F5786" s="1" t="n">
        <v>-6</v>
      </c>
      <c r="G5786" s="0" t="s">
        <v>29</v>
      </c>
      <c r="I5786" s="0" t="s">
        <v>29</v>
      </c>
    </row>
    <row r="5787" customFormat="false" ht="12.75" hidden="false" customHeight="false" outlineLevel="0" collapsed="false">
      <c r="A5787" s="0" t="s">
        <v>5704</v>
      </c>
      <c r="B5787" s="23" t="s">
        <v>11474</v>
      </c>
      <c r="C5787" s="23" t="s">
        <v>11475</v>
      </c>
      <c r="D5787" s="24" t="n">
        <v>34.2770830555557</v>
      </c>
      <c r="E5787" s="24" t="n">
        <v>99.7592686111114</v>
      </c>
      <c r="F5787" s="1" t="n">
        <v>-6</v>
      </c>
      <c r="G5787" s="0" t="s">
        <v>29</v>
      </c>
      <c r="I5787" s="0" t="s">
        <v>29</v>
      </c>
    </row>
    <row r="5788" customFormat="false" ht="12.75" hidden="false" customHeight="false" outlineLevel="0" collapsed="false">
      <c r="A5788" s="0" t="s">
        <v>5704</v>
      </c>
      <c r="B5788" s="23" t="s">
        <v>11476</v>
      </c>
      <c r="C5788" s="23" t="s">
        <v>11477</v>
      </c>
      <c r="D5788" s="24" t="n">
        <v>45.7249775000001</v>
      </c>
      <c r="E5788" s="24" t="n">
        <v>107.600641944444</v>
      </c>
      <c r="F5788" s="1" t="n">
        <v>-7</v>
      </c>
      <c r="G5788" s="0" t="s">
        <v>29</v>
      </c>
      <c r="I5788" s="0" t="s">
        <v>29</v>
      </c>
    </row>
    <row r="5789" customFormat="false" ht="12.75" hidden="false" customHeight="false" outlineLevel="0" collapsed="false">
      <c r="A5789" s="0" t="s">
        <v>5704</v>
      </c>
      <c r="B5789" s="23" t="s">
        <v>11478</v>
      </c>
      <c r="C5789" s="23" t="s">
        <v>10051</v>
      </c>
      <c r="D5789" s="24" t="n">
        <v>32.8626272222223</v>
      </c>
      <c r="E5789" s="24" t="n">
        <v>97.3780738888892</v>
      </c>
      <c r="F5789" s="1" t="n">
        <v>-6</v>
      </c>
      <c r="G5789" s="0" t="s">
        <v>29</v>
      </c>
      <c r="I5789" s="0" t="s">
        <v>29</v>
      </c>
    </row>
    <row r="5790" customFormat="false" ht="12.75" hidden="false" customHeight="false" outlineLevel="0" collapsed="false">
      <c r="A5790" s="0" t="s">
        <v>5704</v>
      </c>
      <c r="B5790" s="23" t="s">
        <v>11479</v>
      </c>
      <c r="C5790" s="23" t="s">
        <v>11480</v>
      </c>
      <c r="D5790" s="24" t="n">
        <v>34.2256680555557</v>
      </c>
      <c r="E5790" s="24" t="n">
        <v>99.2837500000003</v>
      </c>
      <c r="F5790" s="1" t="n">
        <v>-6</v>
      </c>
      <c r="G5790" s="0" t="s">
        <v>29</v>
      </c>
      <c r="I5790" s="0" t="s">
        <v>29</v>
      </c>
    </row>
    <row r="5791" customFormat="false" ht="12.75" hidden="false" customHeight="false" outlineLevel="0" collapsed="false">
      <c r="A5791" s="0" t="s">
        <v>5704</v>
      </c>
      <c r="B5791" s="23" t="s">
        <v>11481</v>
      </c>
      <c r="C5791" s="23" t="s">
        <v>11482</v>
      </c>
      <c r="D5791" s="24" t="n">
        <v>34.8456108333334</v>
      </c>
      <c r="E5791" s="24" t="n">
        <v>100.195948055556</v>
      </c>
      <c r="F5791" s="1" t="n">
        <v>-6</v>
      </c>
      <c r="G5791" s="0" t="s">
        <v>29</v>
      </c>
      <c r="I5791" s="0" t="s">
        <v>29</v>
      </c>
    </row>
    <row r="5792" customFormat="false" ht="12.75" hidden="false" customHeight="false" outlineLevel="0" collapsed="false">
      <c r="A5792" s="0" t="s">
        <v>5704</v>
      </c>
      <c r="B5792" s="23" t="s">
        <v>11483</v>
      </c>
      <c r="C5792" s="23" t="s">
        <v>11484</v>
      </c>
      <c r="D5792" s="24" t="n">
        <v>35.2959319444445</v>
      </c>
      <c r="E5792" s="24" t="n">
        <v>95.625264166667</v>
      </c>
      <c r="F5792" s="1" t="n">
        <v>-6</v>
      </c>
      <c r="G5792" s="0" t="s">
        <v>29</v>
      </c>
      <c r="I5792" s="0" t="s">
        <v>29</v>
      </c>
    </row>
    <row r="5793" customFormat="false" ht="12.75" hidden="false" customHeight="false" outlineLevel="0" collapsed="false">
      <c r="A5793" s="0" t="s">
        <v>5704</v>
      </c>
      <c r="B5793" s="23" t="s">
        <v>11485</v>
      </c>
      <c r="C5793" s="23" t="s">
        <v>11486</v>
      </c>
      <c r="D5793" s="24" t="n">
        <v>34.5125741666668</v>
      </c>
      <c r="E5793" s="24" t="n">
        <v>99.4295333333336</v>
      </c>
      <c r="F5793" s="1" t="n">
        <v>-6</v>
      </c>
      <c r="G5793" s="0" t="s">
        <v>29</v>
      </c>
      <c r="I5793" s="0" t="s">
        <v>29</v>
      </c>
    </row>
    <row r="5794" customFormat="false" ht="12.75" hidden="false" customHeight="false" outlineLevel="0" collapsed="false">
      <c r="A5794" s="0" t="s">
        <v>5704</v>
      </c>
      <c r="B5794" s="23" t="s">
        <v>11487</v>
      </c>
      <c r="C5794" s="23" t="s">
        <v>11488</v>
      </c>
      <c r="D5794" s="24" t="n">
        <v>35.4068797222223</v>
      </c>
      <c r="E5794" s="24" t="n">
        <v>96.0158327777781</v>
      </c>
      <c r="F5794" s="1" t="n">
        <v>-6</v>
      </c>
      <c r="G5794" s="0" t="s">
        <v>29</v>
      </c>
      <c r="I5794" s="0" t="s">
        <v>29</v>
      </c>
    </row>
    <row r="5795" customFormat="false" ht="12.75" hidden="false" customHeight="false" outlineLevel="0" collapsed="false">
      <c r="A5795" s="0" t="s">
        <v>5704</v>
      </c>
      <c r="B5795" s="23" t="s">
        <v>11489</v>
      </c>
      <c r="C5795" s="23" t="s">
        <v>11490</v>
      </c>
      <c r="D5795" s="24" t="n">
        <v>32.1417222222223</v>
      </c>
      <c r="E5795" s="24" t="n">
        <v>94.8517222222225</v>
      </c>
      <c r="F5795" s="1" t="n">
        <v>-6</v>
      </c>
      <c r="G5795" s="0" t="s">
        <v>29</v>
      </c>
      <c r="I5795" s="0" t="s">
        <v>29</v>
      </c>
    </row>
    <row r="5796" customFormat="false" ht="12.75" hidden="false" customHeight="false" outlineLevel="0" collapsed="false">
      <c r="A5796" s="0" t="s">
        <v>5704</v>
      </c>
      <c r="B5796" s="23" t="s">
        <v>11491</v>
      </c>
      <c r="C5796" s="23" t="s">
        <v>11492</v>
      </c>
      <c r="D5796" s="24" t="n">
        <v>26.9689480555557</v>
      </c>
      <c r="E5796" s="24" t="n">
        <v>81.9156408333336</v>
      </c>
      <c r="F5796" s="1" t="n">
        <v>-5</v>
      </c>
      <c r="G5796" s="0" t="s">
        <v>29</v>
      </c>
      <c r="I5796" s="0" t="s">
        <v>29</v>
      </c>
    </row>
    <row r="5797" customFormat="false" ht="12.75" hidden="false" customHeight="false" outlineLevel="0" collapsed="false">
      <c r="A5797" s="0" t="s">
        <v>5704</v>
      </c>
      <c r="B5797" s="23" t="s">
        <v>11493</v>
      </c>
      <c r="C5797" s="23" t="s">
        <v>11494</v>
      </c>
      <c r="D5797" s="24" t="n">
        <v>33.9477222222223</v>
      </c>
      <c r="E5797" s="24" t="n">
        <v>98.6166944444447</v>
      </c>
      <c r="F5797" s="1" t="n">
        <v>-6</v>
      </c>
      <c r="G5797" s="0" t="s">
        <v>29</v>
      </c>
      <c r="I5797" s="0" t="s">
        <v>29</v>
      </c>
    </row>
    <row r="5798" customFormat="false" ht="12.75" hidden="false" customHeight="false" outlineLevel="0" collapsed="false">
      <c r="A5798" s="0" t="s">
        <v>5704</v>
      </c>
      <c r="B5798" s="23" t="s">
        <v>11495</v>
      </c>
      <c r="C5798" s="23" t="s">
        <v>11496</v>
      </c>
      <c r="D5798" s="24" t="n">
        <v>31.8315833333334</v>
      </c>
      <c r="E5798" s="24" t="n">
        <v>94.156416666667</v>
      </c>
      <c r="F5798" s="1" t="n">
        <v>-6</v>
      </c>
      <c r="G5798" s="0" t="s">
        <v>29</v>
      </c>
      <c r="I5798" s="0" t="s">
        <v>29</v>
      </c>
    </row>
    <row r="5799" customFormat="false" ht="12.75" hidden="false" customHeight="false" outlineLevel="0" collapsed="false">
      <c r="A5799" s="0" t="s">
        <v>5704</v>
      </c>
      <c r="B5799" s="23" t="s">
        <v>11497</v>
      </c>
      <c r="C5799" s="23" t="s">
        <v>11498</v>
      </c>
      <c r="D5799" s="24" t="n">
        <v>32.353763888889</v>
      </c>
      <c r="E5799" s="24" t="n">
        <v>97.4337500000003</v>
      </c>
      <c r="F5799" s="1" t="n">
        <v>-6</v>
      </c>
      <c r="G5799" s="0" t="s">
        <v>29</v>
      </c>
      <c r="I5799" s="0" t="s">
        <v>29</v>
      </c>
    </row>
    <row r="5800" customFormat="false" ht="12.75" hidden="false" customHeight="false" outlineLevel="0" collapsed="false">
      <c r="A5800" s="0" t="s">
        <v>5704</v>
      </c>
      <c r="B5800" s="23" t="s">
        <v>11499</v>
      </c>
      <c r="C5800" s="23" t="s">
        <v>11500</v>
      </c>
      <c r="D5800" s="24" t="n">
        <v>34.7395894444445</v>
      </c>
      <c r="E5800" s="24" t="n">
        <v>100.529700833333</v>
      </c>
      <c r="F5800" s="1" t="n">
        <v>-6</v>
      </c>
      <c r="G5800" s="0" t="s">
        <v>29</v>
      </c>
      <c r="I5800" s="0" t="s">
        <v>29</v>
      </c>
    </row>
    <row r="5801" customFormat="false" ht="12.75" hidden="false" customHeight="false" outlineLevel="0" collapsed="false">
      <c r="A5801" s="0" t="s">
        <v>5704</v>
      </c>
      <c r="B5801" s="23" t="s">
        <v>11501</v>
      </c>
      <c r="C5801" s="23" t="s">
        <v>11502</v>
      </c>
      <c r="D5801" s="24" t="n">
        <v>36.3855958333334</v>
      </c>
      <c r="E5801" s="24" t="n">
        <v>97.2772108333336</v>
      </c>
      <c r="F5801" s="1" t="n">
        <v>-6</v>
      </c>
      <c r="G5801" s="0" t="s">
        <v>29</v>
      </c>
      <c r="I5801" s="0" t="s">
        <v>29</v>
      </c>
    </row>
    <row r="5802" customFormat="false" ht="12.75" hidden="false" customHeight="false" outlineLevel="0" collapsed="false">
      <c r="A5802" s="0" t="s">
        <v>5704</v>
      </c>
      <c r="B5802" s="23" t="s">
        <v>11503</v>
      </c>
      <c r="C5802" s="23" t="s">
        <v>11504</v>
      </c>
      <c r="D5802" s="24" t="n">
        <v>32.4526302777779</v>
      </c>
      <c r="E5802" s="24" t="n">
        <v>98.6828363888892</v>
      </c>
      <c r="F5802" s="1" t="n">
        <v>-6</v>
      </c>
      <c r="G5802" s="0" t="s">
        <v>29</v>
      </c>
      <c r="I5802" s="0" t="s">
        <v>29</v>
      </c>
    </row>
    <row r="5803" customFormat="false" ht="12.75" hidden="false" customHeight="false" outlineLevel="0" collapsed="false">
      <c r="A5803" s="0" t="s">
        <v>5704</v>
      </c>
      <c r="B5803" s="23" t="s">
        <v>11505</v>
      </c>
      <c r="C5803" s="23" t="s">
        <v>11506</v>
      </c>
      <c r="D5803" s="24" t="n">
        <v>32.6460100000001</v>
      </c>
      <c r="E5803" s="24" t="n">
        <v>93.2980855555559</v>
      </c>
      <c r="F5803" s="1" t="n">
        <v>-6</v>
      </c>
      <c r="G5803" s="0" t="s">
        <v>29</v>
      </c>
      <c r="I5803" s="0" t="s">
        <v>29</v>
      </c>
    </row>
    <row r="5804" customFormat="false" ht="12.75" hidden="false" customHeight="false" outlineLevel="0" collapsed="false">
      <c r="A5804" s="0" t="s">
        <v>5704</v>
      </c>
      <c r="B5804" s="23" t="s">
        <v>11507</v>
      </c>
      <c r="C5804" s="23" t="s">
        <v>11508</v>
      </c>
      <c r="D5804" s="24" t="n">
        <v>35.471636388889</v>
      </c>
      <c r="E5804" s="24" t="n">
        <v>98.0059944444448</v>
      </c>
      <c r="F5804" s="1" t="n">
        <v>-6</v>
      </c>
      <c r="G5804" s="0" t="s">
        <v>29</v>
      </c>
      <c r="I5804" s="0" t="s">
        <v>29</v>
      </c>
    </row>
    <row r="5805" customFormat="false" ht="12.75" hidden="false" customHeight="false" outlineLevel="0" collapsed="false">
      <c r="A5805" s="0" t="s">
        <v>5704</v>
      </c>
      <c r="B5805" s="23" t="s">
        <v>11509</v>
      </c>
      <c r="C5805" s="23" t="s">
        <v>11510</v>
      </c>
      <c r="D5805" s="24" t="n">
        <v>35.4880825000001</v>
      </c>
      <c r="E5805" s="24" t="n">
        <v>97.8235455555559</v>
      </c>
      <c r="F5805" s="1" t="n">
        <v>-6</v>
      </c>
      <c r="G5805" s="0" t="s">
        <v>29</v>
      </c>
      <c r="I5805" s="0" t="s">
        <v>29</v>
      </c>
    </row>
    <row r="5806" customFormat="false" ht="12.75" hidden="false" customHeight="false" outlineLevel="0" collapsed="false">
      <c r="A5806" s="0" t="s">
        <v>5704</v>
      </c>
      <c r="B5806" s="23" t="s">
        <v>11511</v>
      </c>
      <c r="C5806" s="23" t="s">
        <v>11512</v>
      </c>
      <c r="D5806" s="24" t="n">
        <v>34.5245327777779</v>
      </c>
      <c r="E5806" s="24" t="n">
        <v>96.9897394444447</v>
      </c>
      <c r="F5806" s="1" t="n">
        <v>-6</v>
      </c>
      <c r="G5806" s="0" t="s">
        <v>29</v>
      </c>
      <c r="I5806" s="0" t="s">
        <v>29</v>
      </c>
    </row>
    <row r="5807" customFormat="false" ht="12.75" hidden="false" customHeight="false" outlineLevel="0" collapsed="false">
      <c r="A5807" s="0" t="s">
        <v>5704</v>
      </c>
      <c r="B5807" s="23" t="s">
        <v>11513</v>
      </c>
      <c r="C5807" s="23" t="s">
        <v>11514</v>
      </c>
      <c r="D5807" s="24" t="n">
        <v>33.992876388889</v>
      </c>
      <c r="E5807" s="24" t="n">
        <v>96.6424972222225</v>
      </c>
      <c r="F5807" s="1" t="n">
        <v>-6</v>
      </c>
      <c r="G5807" s="0" t="s">
        <v>29</v>
      </c>
      <c r="I5807" s="0" t="s">
        <v>29</v>
      </c>
    </row>
    <row r="5808" customFormat="false" ht="12.75" hidden="false" customHeight="false" outlineLevel="0" collapsed="false">
      <c r="A5808" s="0" t="s">
        <v>5704</v>
      </c>
      <c r="B5808" s="23" t="s">
        <v>11515</v>
      </c>
      <c r="C5808" s="23" t="s">
        <v>11516</v>
      </c>
      <c r="D5808" s="24" t="n">
        <v>34.2492580555557</v>
      </c>
      <c r="E5808" s="24" t="n">
        <v>97.4739130555559</v>
      </c>
      <c r="F5808" s="1" t="n">
        <v>-6</v>
      </c>
      <c r="G5808" s="0" t="s">
        <v>29</v>
      </c>
      <c r="I5808" s="0" t="s">
        <v>29</v>
      </c>
    </row>
    <row r="5809" customFormat="false" ht="12.75" hidden="false" customHeight="false" outlineLevel="0" collapsed="false">
      <c r="A5809" s="0" t="s">
        <v>5704</v>
      </c>
      <c r="B5809" s="23" t="s">
        <v>11517</v>
      </c>
      <c r="C5809" s="23" t="s">
        <v>11518</v>
      </c>
      <c r="D5809" s="24" t="n">
        <v>32.9231766666668</v>
      </c>
      <c r="E5809" s="24" t="n">
        <v>98.436441666667</v>
      </c>
      <c r="F5809" s="1" t="n">
        <v>-6</v>
      </c>
      <c r="G5809" s="0" t="s">
        <v>29</v>
      </c>
      <c r="I5809" s="0" t="s">
        <v>29</v>
      </c>
    </row>
    <row r="5810" customFormat="false" ht="12.75" hidden="false" customHeight="false" outlineLevel="0" collapsed="false">
      <c r="A5810" s="0" t="s">
        <v>5704</v>
      </c>
      <c r="B5810" s="23" t="s">
        <v>11519</v>
      </c>
      <c r="C5810" s="23" t="s">
        <v>11520</v>
      </c>
      <c r="D5810" s="24" t="n">
        <v>35.2975666666668</v>
      </c>
      <c r="E5810" s="24" t="n">
        <v>98.9674388888892</v>
      </c>
      <c r="F5810" s="1" t="n">
        <v>-6</v>
      </c>
      <c r="G5810" s="0" t="s">
        <v>29</v>
      </c>
      <c r="I5810" s="0" t="s">
        <v>29</v>
      </c>
    </row>
    <row r="5811" customFormat="false" ht="12.75" hidden="false" customHeight="false" outlineLevel="0" collapsed="false">
      <c r="A5811" s="0" t="s">
        <v>5704</v>
      </c>
      <c r="B5811" s="23" t="s">
        <v>11521</v>
      </c>
      <c r="C5811" s="23" t="s">
        <v>11522</v>
      </c>
      <c r="D5811" s="24" t="n">
        <v>27.513648888889</v>
      </c>
      <c r="E5811" s="24" t="n">
        <v>81.880639166667</v>
      </c>
      <c r="F5811" s="1" t="n">
        <v>-5</v>
      </c>
      <c r="G5811" s="0" t="s">
        <v>29</v>
      </c>
      <c r="I5811" s="0" t="s">
        <v>29</v>
      </c>
    </row>
    <row r="5812" customFormat="false" ht="12.75" hidden="false" customHeight="false" outlineLevel="0" collapsed="false">
      <c r="A5812" s="0" t="s">
        <v>5704</v>
      </c>
      <c r="B5812" s="23" t="s">
        <v>11523</v>
      </c>
      <c r="C5812" s="23" t="s">
        <v>11524</v>
      </c>
      <c r="D5812" s="24" t="n">
        <v>33.7141111111112</v>
      </c>
      <c r="E5812" s="24" t="n">
        <v>96.673666666667</v>
      </c>
      <c r="F5812" s="1" t="n">
        <v>-6</v>
      </c>
      <c r="G5812" s="0" t="s">
        <v>29</v>
      </c>
      <c r="I5812" s="0" t="s">
        <v>29</v>
      </c>
    </row>
    <row r="5813" customFormat="false" ht="12.75" hidden="false" customHeight="false" outlineLevel="0" collapsed="false">
      <c r="A5813" s="0" t="s">
        <v>5704</v>
      </c>
      <c r="B5813" s="23" t="s">
        <v>11525</v>
      </c>
      <c r="C5813" s="23" t="s">
        <v>11526</v>
      </c>
      <c r="D5813" s="24" t="n">
        <v>32.3296944444445</v>
      </c>
      <c r="E5813" s="24" t="n">
        <v>96.6638888888892</v>
      </c>
      <c r="F5813" s="1" t="n">
        <v>-6</v>
      </c>
      <c r="G5813" s="0" t="s">
        <v>29</v>
      </c>
      <c r="I5813" s="0" t="s">
        <v>29</v>
      </c>
    </row>
    <row r="5814" customFormat="false" ht="12.75" hidden="false" customHeight="false" outlineLevel="0" collapsed="false">
      <c r="A5814" s="0" t="s">
        <v>5704</v>
      </c>
      <c r="B5814" s="23" t="s">
        <v>11527</v>
      </c>
      <c r="C5814" s="23" t="s">
        <v>7468</v>
      </c>
      <c r="D5814" s="24" t="n">
        <v>33.1942969444445</v>
      </c>
      <c r="E5814" s="24" t="n">
        <v>92.6632113888892</v>
      </c>
      <c r="F5814" s="1" t="n">
        <v>-6</v>
      </c>
      <c r="G5814" s="0" t="s">
        <v>29</v>
      </c>
      <c r="I5814" s="0" t="s">
        <v>29</v>
      </c>
    </row>
    <row r="5815" customFormat="false" ht="12.75" hidden="false" customHeight="false" outlineLevel="0" collapsed="false">
      <c r="A5815" s="0" t="s">
        <v>5704</v>
      </c>
      <c r="B5815" s="23" t="s">
        <v>11528</v>
      </c>
      <c r="C5815" s="23" t="s">
        <v>11529</v>
      </c>
      <c r="D5815" s="24" t="n">
        <v>32.1638477777779</v>
      </c>
      <c r="E5815" s="24" t="n">
        <v>95.8283530555559</v>
      </c>
      <c r="F5815" s="1" t="n">
        <v>-6</v>
      </c>
      <c r="G5815" s="0" t="s">
        <v>29</v>
      </c>
      <c r="I5815" s="0" t="s">
        <v>29</v>
      </c>
    </row>
    <row r="5816" customFormat="false" ht="12.75" hidden="false" customHeight="false" outlineLevel="0" collapsed="false">
      <c r="A5816" s="0" t="s">
        <v>5704</v>
      </c>
      <c r="B5816" s="23" t="s">
        <v>11530</v>
      </c>
      <c r="C5816" s="23" t="s">
        <v>11531</v>
      </c>
      <c r="D5816" s="24" t="n">
        <v>26.8453730555557</v>
      </c>
      <c r="E5816" s="24" t="n">
        <v>80.2214811111114</v>
      </c>
      <c r="F5816" s="1" t="n">
        <v>-5</v>
      </c>
      <c r="G5816" s="0" t="s">
        <v>29</v>
      </c>
      <c r="I5816" s="0" t="s">
        <v>29</v>
      </c>
    </row>
    <row r="5817" customFormat="false" ht="12.75" hidden="false" customHeight="false" outlineLevel="0" collapsed="false">
      <c r="A5817" s="0" t="s">
        <v>5704</v>
      </c>
      <c r="B5817" s="23" t="s">
        <v>11532</v>
      </c>
      <c r="C5817" s="23" t="s">
        <v>11533</v>
      </c>
      <c r="D5817" s="24" t="n">
        <v>32.9305944444445</v>
      </c>
      <c r="E5817" s="24" t="n">
        <v>96.4354855555559</v>
      </c>
      <c r="F5817" s="1" t="n">
        <v>-6</v>
      </c>
      <c r="G5817" s="0" t="s">
        <v>29</v>
      </c>
      <c r="I5817" s="0" t="s">
        <v>29</v>
      </c>
    </row>
    <row r="5818" customFormat="false" ht="12.75" hidden="false" customHeight="false" outlineLevel="0" collapsed="false">
      <c r="A5818" s="0" t="s">
        <v>5704</v>
      </c>
      <c r="B5818" s="23" t="s">
        <v>11534</v>
      </c>
      <c r="C5818" s="23" t="s">
        <v>11535</v>
      </c>
      <c r="D5818" s="24" t="n">
        <v>29.6460480555557</v>
      </c>
      <c r="E5818" s="24" t="n">
        <v>84.9165744444447</v>
      </c>
      <c r="F5818" s="1" t="n">
        <v>-5</v>
      </c>
      <c r="G5818" s="0" t="s">
        <v>29</v>
      </c>
      <c r="I5818" s="0" t="s">
        <v>29</v>
      </c>
    </row>
    <row r="5819" customFormat="false" ht="12.75" hidden="false" customHeight="false" outlineLevel="0" collapsed="false">
      <c r="A5819" s="0" t="s">
        <v>5704</v>
      </c>
      <c r="B5819" s="23" t="s">
        <v>11536</v>
      </c>
      <c r="C5819" s="23" t="s">
        <v>11537</v>
      </c>
      <c r="D5819" s="24" t="n">
        <v>33.7739905555557</v>
      </c>
      <c r="E5819" s="24" t="n">
        <v>97.7380850000003</v>
      </c>
      <c r="F5819" s="1" t="n">
        <v>-6</v>
      </c>
      <c r="G5819" s="0" t="s">
        <v>29</v>
      </c>
      <c r="I5819" s="0" t="s">
        <v>29</v>
      </c>
    </row>
    <row r="5820" customFormat="false" ht="12.75" hidden="false" customHeight="false" outlineLevel="0" collapsed="false">
      <c r="A5820" s="0" t="s">
        <v>5704</v>
      </c>
      <c r="B5820" s="23" t="s">
        <v>11538</v>
      </c>
      <c r="C5820" s="23" t="s">
        <v>11539</v>
      </c>
      <c r="D5820" s="24" t="n">
        <v>33.4848100000001</v>
      </c>
      <c r="E5820" s="24" t="n">
        <v>101.660715833333</v>
      </c>
      <c r="F5820" s="1" t="n">
        <v>-6</v>
      </c>
      <c r="G5820" s="0" t="s">
        <v>29</v>
      </c>
      <c r="I5820" s="0" t="s">
        <v>29</v>
      </c>
    </row>
    <row r="5821" customFormat="false" ht="12.75" hidden="false" customHeight="false" outlineLevel="0" collapsed="false">
      <c r="A5821" s="0" t="s">
        <v>5704</v>
      </c>
      <c r="B5821" s="23" t="s">
        <v>11540</v>
      </c>
      <c r="C5821" s="23" t="s">
        <v>11541</v>
      </c>
      <c r="D5821" s="24" t="n">
        <v>31.925156388889</v>
      </c>
      <c r="E5821" s="24" t="n">
        <v>97.3647355555559</v>
      </c>
      <c r="F5821" s="1" t="n">
        <v>-6</v>
      </c>
      <c r="G5821" s="0" t="s">
        <v>29</v>
      </c>
      <c r="I5821" s="0" t="s">
        <v>29</v>
      </c>
    </row>
    <row r="5822" customFormat="false" ht="12.75" hidden="false" customHeight="false" outlineLevel="0" collapsed="false">
      <c r="A5822" s="0" t="s">
        <v>5704</v>
      </c>
      <c r="B5822" s="23" t="s">
        <v>11542</v>
      </c>
      <c r="C5822" s="23" t="s">
        <v>11543</v>
      </c>
      <c r="D5822" s="24" t="n">
        <v>32.9388455555557</v>
      </c>
      <c r="E5822" s="24" t="n">
        <v>95.2788608333336</v>
      </c>
      <c r="F5822" s="1" t="n">
        <v>-6</v>
      </c>
      <c r="G5822" s="0" t="s">
        <v>29</v>
      </c>
      <c r="I5822" s="0" t="s">
        <v>29</v>
      </c>
    </row>
    <row r="5823" customFormat="false" ht="12.75" hidden="false" customHeight="false" outlineLevel="0" collapsed="false">
      <c r="A5823" s="0" t="s">
        <v>5704</v>
      </c>
      <c r="B5823" s="23" t="s">
        <v>11544</v>
      </c>
      <c r="C5823" s="23" t="s">
        <v>6364</v>
      </c>
      <c r="D5823" s="24" t="n">
        <v>33.2154436111112</v>
      </c>
      <c r="E5823" s="24" t="n">
        <v>95.2374425000003</v>
      </c>
      <c r="F5823" s="1" t="n">
        <v>-6</v>
      </c>
      <c r="G5823" s="0" t="s">
        <v>29</v>
      </c>
      <c r="I5823" s="0" t="s">
        <v>29</v>
      </c>
    </row>
    <row r="5824" customFormat="false" ht="12.75" hidden="false" customHeight="false" outlineLevel="0" collapsed="false">
      <c r="A5824" s="0" t="s">
        <v>5704</v>
      </c>
      <c r="B5824" s="23" t="s">
        <v>11545</v>
      </c>
      <c r="C5824" s="23" t="s">
        <v>11546</v>
      </c>
      <c r="D5824" s="24" t="n">
        <v>32.4444158333334</v>
      </c>
      <c r="E5824" s="24" t="n">
        <v>97.8169475000003</v>
      </c>
      <c r="F5824" s="1" t="n">
        <v>-6</v>
      </c>
      <c r="G5824" s="0" t="s">
        <v>29</v>
      </c>
      <c r="I5824" s="0" t="s">
        <v>29</v>
      </c>
    </row>
    <row r="5825" customFormat="false" ht="12.75" hidden="false" customHeight="false" outlineLevel="0" collapsed="false">
      <c r="A5825" s="0" t="s">
        <v>5704</v>
      </c>
      <c r="B5825" s="23" t="s">
        <v>11547</v>
      </c>
      <c r="C5825" s="23" t="s">
        <v>11548</v>
      </c>
      <c r="D5825" s="24" t="n">
        <v>32.9101947222223</v>
      </c>
      <c r="E5825" s="24" t="n">
        <v>99.7342297222225</v>
      </c>
      <c r="F5825" s="1" t="n">
        <v>-6</v>
      </c>
      <c r="G5825" s="0" t="s">
        <v>29</v>
      </c>
      <c r="I5825" s="0" t="s">
        <v>29</v>
      </c>
    </row>
    <row r="5826" customFormat="false" ht="12.75" hidden="false" customHeight="false" outlineLevel="0" collapsed="false">
      <c r="A5826" s="0" t="s">
        <v>5704</v>
      </c>
      <c r="B5826" s="23" t="s">
        <v>11549</v>
      </c>
      <c r="C5826" s="23" t="s">
        <v>11550</v>
      </c>
      <c r="D5826" s="24" t="n">
        <v>28.0575000000001</v>
      </c>
      <c r="E5826" s="24" t="n">
        <v>81.7628055555558</v>
      </c>
      <c r="F5826" s="1" t="n">
        <v>-5</v>
      </c>
      <c r="G5826" s="0" t="s">
        <v>29</v>
      </c>
      <c r="I5826" s="0" t="s">
        <v>29</v>
      </c>
    </row>
    <row r="5827" customFormat="false" ht="12.75" hidden="false" customHeight="false" outlineLevel="0" collapsed="false">
      <c r="A5827" s="0" t="s">
        <v>5704</v>
      </c>
      <c r="B5827" s="23" t="s">
        <v>11551</v>
      </c>
      <c r="C5827" s="23" t="s">
        <v>11552</v>
      </c>
      <c r="D5827" s="24" t="n">
        <v>32.5570808333334</v>
      </c>
      <c r="E5827" s="24" t="n">
        <v>96.8655558333336</v>
      </c>
      <c r="F5827" s="1" t="n">
        <v>-6</v>
      </c>
      <c r="G5827" s="0" t="s">
        <v>29</v>
      </c>
      <c r="I5827" s="0" t="s">
        <v>29</v>
      </c>
    </row>
    <row r="5828" customFormat="false" ht="12.75" hidden="false" customHeight="false" outlineLevel="0" collapsed="false">
      <c r="A5828" s="0" t="s">
        <v>5704</v>
      </c>
      <c r="B5828" s="23" t="s">
        <v>11553</v>
      </c>
      <c r="C5828" s="23" t="s">
        <v>11554</v>
      </c>
      <c r="D5828" s="24" t="n">
        <v>35.054228888889</v>
      </c>
      <c r="E5828" s="24" t="n">
        <v>98.2628294444447</v>
      </c>
      <c r="F5828" s="1" t="n">
        <v>-6</v>
      </c>
      <c r="G5828" s="0" t="s">
        <v>29</v>
      </c>
      <c r="I5828" s="0" t="s">
        <v>29</v>
      </c>
    </row>
    <row r="5829" customFormat="false" ht="12.75" hidden="false" customHeight="false" outlineLevel="0" collapsed="false">
      <c r="A5829" s="0" t="s">
        <v>5704</v>
      </c>
      <c r="B5829" s="23" t="s">
        <v>11555</v>
      </c>
      <c r="C5829" s="23" t="s">
        <v>11556</v>
      </c>
      <c r="D5829" s="24" t="n">
        <v>33.0234547222223</v>
      </c>
      <c r="E5829" s="24" t="n">
        <v>96.8369461111114</v>
      </c>
      <c r="F5829" s="1" t="n">
        <v>-6</v>
      </c>
      <c r="G5829" s="0" t="s">
        <v>29</v>
      </c>
      <c r="I5829" s="0" t="s">
        <v>29</v>
      </c>
    </row>
    <row r="5830" customFormat="false" ht="12.75" hidden="false" customHeight="false" outlineLevel="0" collapsed="false">
      <c r="A5830" s="0" t="s">
        <v>5704</v>
      </c>
      <c r="B5830" s="23" t="s">
        <v>11557</v>
      </c>
      <c r="C5830" s="23" t="s">
        <v>11558</v>
      </c>
      <c r="D5830" s="24" t="n">
        <v>33.5760555555557</v>
      </c>
      <c r="E5830" s="24" t="n">
        <v>117.127972222222</v>
      </c>
      <c r="F5830" s="1" t="n">
        <v>-8</v>
      </c>
      <c r="G5830" s="0" t="s">
        <v>29</v>
      </c>
      <c r="I5830" s="0" t="s">
        <v>29</v>
      </c>
    </row>
    <row r="5831" customFormat="false" ht="12.75" hidden="false" customHeight="false" outlineLevel="0" collapsed="false">
      <c r="A5831" s="0" t="s">
        <v>5704</v>
      </c>
      <c r="B5831" s="23" t="s">
        <v>11559</v>
      </c>
      <c r="C5831" s="23" t="s">
        <v>11560</v>
      </c>
      <c r="D5831" s="24" t="n">
        <v>32.5833333333334</v>
      </c>
      <c r="E5831" s="24" t="n">
        <v>97.3230000000003</v>
      </c>
      <c r="F5831" s="1" t="n">
        <v>-6</v>
      </c>
      <c r="G5831" s="0" t="s">
        <v>29</v>
      </c>
      <c r="I5831" s="0" t="s">
        <v>29</v>
      </c>
    </row>
    <row r="5832" customFormat="false" ht="12.75" hidden="false" customHeight="false" outlineLevel="0" collapsed="false">
      <c r="A5832" s="0" t="s">
        <v>5704</v>
      </c>
      <c r="B5832" s="23" t="s">
        <v>11561</v>
      </c>
      <c r="C5832" s="23" t="s">
        <v>11562</v>
      </c>
      <c r="D5832" s="24" t="n">
        <v>33.4381505555557</v>
      </c>
      <c r="E5832" s="24" t="n">
        <v>99.8128688888892</v>
      </c>
      <c r="F5832" s="1" t="n">
        <v>-6</v>
      </c>
      <c r="G5832" s="0" t="s">
        <v>29</v>
      </c>
      <c r="I5832" s="0" t="s">
        <v>29</v>
      </c>
    </row>
    <row r="5833" customFormat="false" ht="12.75" hidden="false" customHeight="false" outlineLevel="0" collapsed="false">
      <c r="A5833" s="0" t="s">
        <v>5704</v>
      </c>
      <c r="B5833" s="23" t="s">
        <v>11563</v>
      </c>
      <c r="C5833" s="23" t="s">
        <v>8945</v>
      </c>
      <c r="D5833" s="24" t="n">
        <v>32.5729122222223</v>
      </c>
      <c r="E5833" s="24" t="n">
        <v>97.8725338888892</v>
      </c>
      <c r="F5833" s="1" t="n">
        <v>-6</v>
      </c>
      <c r="G5833" s="0" t="s">
        <v>29</v>
      </c>
      <c r="I5833" s="0" t="s">
        <v>29</v>
      </c>
    </row>
    <row r="5834" customFormat="false" ht="12.75" hidden="false" customHeight="false" outlineLevel="0" collapsed="false">
      <c r="A5834" s="0" t="s">
        <v>5704</v>
      </c>
      <c r="B5834" s="23" t="s">
        <v>11564</v>
      </c>
      <c r="C5834" s="23" t="s">
        <v>11565</v>
      </c>
      <c r="D5834" s="24" t="n">
        <v>35.4309025000001</v>
      </c>
      <c r="E5834" s="24" t="n">
        <v>96.2838538888892</v>
      </c>
      <c r="F5834" s="1" t="n">
        <v>-6</v>
      </c>
      <c r="G5834" s="0" t="s">
        <v>29</v>
      </c>
      <c r="I5834" s="0" t="s">
        <v>29</v>
      </c>
    </row>
    <row r="5835" customFormat="false" ht="12.75" hidden="false" customHeight="false" outlineLevel="0" collapsed="false">
      <c r="A5835" s="0" t="s">
        <v>5704</v>
      </c>
      <c r="B5835" s="23" t="s">
        <v>11566</v>
      </c>
      <c r="C5835" s="23" t="s">
        <v>11567</v>
      </c>
      <c r="D5835" s="24" t="n">
        <v>33.4856425000001</v>
      </c>
      <c r="E5835" s="24" t="n">
        <v>101.812663333333</v>
      </c>
      <c r="F5835" s="1" t="n">
        <v>-6</v>
      </c>
      <c r="G5835" s="0" t="s">
        <v>29</v>
      </c>
      <c r="I5835" s="0" t="s">
        <v>29</v>
      </c>
    </row>
    <row r="5836" customFormat="false" ht="12.75" hidden="false" customHeight="false" outlineLevel="0" collapsed="false">
      <c r="A5836" s="0" t="s">
        <v>5704</v>
      </c>
      <c r="B5836" s="23" t="s">
        <v>11568</v>
      </c>
      <c r="C5836" s="23" t="s">
        <v>11569</v>
      </c>
      <c r="D5836" s="24" t="n">
        <v>33.8459136111112</v>
      </c>
      <c r="E5836" s="24" t="n">
        <v>101.762947777778</v>
      </c>
      <c r="F5836" s="1" t="n">
        <v>-6</v>
      </c>
      <c r="G5836" s="0" t="s">
        <v>29</v>
      </c>
      <c r="I5836" s="0" t="s">
        <v>29</v>
      </c>
    </row>
    <row r="5837" customFormat="false" ht="12.75" hidden="false" customHeight="false" outlineLevel="0" collapsed="false">
      <c r="A5837" s="0" t="s">
        <v>5704</v>
      </c>
      <c r="B5837" s="23" t="s">
        <v>11570</v>
      </c>
      <c r="C5837" s="23" t="s">
        <v>11571</v>
      </c>
      <c r="D5837" s="24" t="n">
        <v>35.2891055555557</v>
      </c>
      <c r="E5837" s="24" t="n">
        <v>95.0938972222225</v>
      </c>
      <c r="F5837" s="1" t="n">
        <v>-6</v>
      </c>
      <c r="G5837" s="0" t="s">
        <v>29</v>
      </c>
      <c r="I5837" s="0" t="s">
        <v>29</v>
      </c>
    </row>
    <row r="5838" customFormat="false" ht="12.75" hidden="false" customHeight="false" outlineLevel="0" collapsed="false">
      <c r="A5838" s="0" t="s">
        <v>5704</v>
      </c>
      <c r="B5838" s="23" t="s">
        <v>11572</v>
      </c>
      <c r="C5838" s="23" t="s">
        <v>11573</v>
      </c>
      <c r="D5838" s="24" t="n">
        <v>33.729263888889</v>
      </c>
      <c r="E5838" s="24" t="n">
        <v>102.733818333333</v>
      </c>
      <c r="F5838" s="1" t="n">
        <v>-6</v>
      </c>
      <c r="G5838" s="0" t="s">
        <v>29</v>
      </c>
      <c r="I5838" s="0" t="s">
        <v>29</v>
      </c>
    </row>
    <row r="5839" customFormat="false" ht="12.75" hidden="false" customHeight="false" outlineLevel="0" collapsed="false">
      <c r="A5839" s="0" t="s">
        <v>5704</v>
      </c>
      <c r="B5839" s="23" t="s">
        <v>11574</v>
      </c>
      <c r="C5839" s="23" t="s">
        <v>8036</v>
      </c>
      <c r="D5839" s="24" t="n">
        <v>32.1223780555557</v>
      </c>
      <c r="E5839" s="24" t="n">
        <v>92.0529119444447</v>
      </c>
      <c r="F5839" s="1" t="n">
        <v>-6</v>
      </c>
      <c r="G5839" s="0" t="s">
        <v>29</v>
      </c>
      <c r="I5839" s="0" t="s">
        <v>29</v>
      </c>
    </row>
    <row r="5840" customFormat="false" ht="12.75" hidden="false" customHeight="false" outlineLevel="0" collapsed="false">
      <c r="A5840" s="0" t="s">
        <v>5704</v>
      </c>
      <c r="B5840" s="23" t="s">
        <v>11575</v>
      </c>
      <c r="C5840" s="23" t="s">
        <v>11576</v>
      </c>
      <c r="D5840" s="24" t="n">
        <v>32.7249558333334</v>
      </c>
      <c r="E5840" s="24" t="n">
        <v>92.3371658333336</v>
      </c>
      <c r="F5840" s="1" t="n">
        <v>-6</v>
      </c>
      <c r="G5840" s="0" t="s">
        <v>29</v>
      </c>
      <c r="I5840" s="0" t="s">
        <v>29</v>
      </c>
    </row>
    <row r="5841" customFormat="false" ht="12.75" hidden="false" customHeight="false" outlineLevel="0" collapsed="false">
      <c r="A5841" s="0" t="s">
        <v>5704</v>
      </c>
      <c r="B5841" s="23" t="s">
        <v>11577</v>
      </c>
      <c r="C5841" s="23" t="s">
        <v>11578</v>
      </c>
      <c r="D5841" s="24" t="n">
        <v>32.2019902777779</v>
      </c>
      <c r="E5841" s="24" t="n">
        <v>92.7329302777781</v>
      </c>
      <c r="F5841" s="1" t="n">
        <v>-6</v>
      </c>
      <c r="G5841" s="0" t="s">
        <v>29</v>
      </c>
      <c r="I5841" s="0" t="s">
        <v>29</v>
      </c>
    </row>
    <row r="5842" customFormat="false" ht="12.75" hidden="false" customHeight="false" outlineLevel="0" collapsed="false">
      <c r="A5842" s="0" t="s">
        <v>5704</v>
      </c>
      <c r="B5842" s="23" t="s">
        <v>11579</v>
      </c>
      <c r="C5842" s="23" t="s">
        <v>11580</v>
      </c>
      <c r="D5842" s="24" t="n">
        <v>32.1529583333334</v>
      </c>
      <c r="E5842" s="24" t="n">
        <v>91.6984555555559</v>
      </c>
      <c r="F5842" s="1" t="n">
        <v>-6</v>
      </c>
      <c r="G5842" s="0" t="s">
        <v>29</v>
      </c>
      <c r="I5842" s="0" t="s">
        <v>29</v>
      </c>
    </row>
    <row r="5843" customFormat="false" ht="12.75" hidden="false" customHeight="false" outlineLevel="0" collapsed="false">
      <c r="A5843" s="0" t="s">
        <v>5704</v>
      </c>
      <c r="B5843" s="23" t="s">
        <v>11581</v>
      </c>
      <c r="C5843" s="23" t="s">
        <v>11582</v>
      </c>
      <c r="D5843" s="24" t="n">
        <v>35.5448294444445</v>
      </c>
      <c r="E5843" s="24" t="n">
        <v>98.6684902777781</v>
      </c>
      <c r="F5843" s="1" t="n">
        <v>-6</v>
      </c>
      <c r="G5843" s="0" t="s">
        <v>29</v>
      </c>
      <c r="I5843" s="0" t="s">
        <v>29</v>
      </c>
    </row>
    <row r="5844" customFormat="false" ht="12.75" hidden="false" customHeight="false" outlineLevel="0" collapsed="false">
      <c r="A5844" s="0" t="s">
        <v>5704</v>
      </c>
      <c r="B5844" s="23" t="s">
        <v>11583</v>
      </c>
      <c r="C5844" s="23" t="s">
        <v>11584</v>
      </c>
      <c r="D5844" s="24" t="n">
        <v>35.8750425000001</v>
      </c>
      <c r="E5844" s="24" t="n">
        <v>97.9503319444447</v>
      </c>
      <c r="F5844" s="1" t="n">
        <v>-6</v>
      </c>
      <c r="G5844" s="0" t="s">
        <v>29</v>
      </c>
      <c r="I5844" s="0" t="s">
        <v>29</v>
      </c>
    </row>
    <row r="5845" customFormat="false" ht="12.75" hidden="false" customHeight="false" outlineLevel="0" collapsed="false">
      <c r="A5845" s="0" t="s">
        <v>5704</v>
      </c>
      <c r="B5845" s="23" t="s">
        <v>11585</v>
      </c>
      <c r="C5845" s="23" t="s">
        <v>5790</v>
      </c>
      <c r="D5845" s="24" t="n">
        <v>30.4872222222223</v>
      </c>
      <c r="E5845" s="24" t="n">
        <v>85.1136111111114</v>
      </c>
      <c r="F5845" s="1" t="n">
        <v>-12</v>
      </c>
      <c r="G5845" s="0" t="s">
        <v>29</v>
      </c>
      <c r="I5845" s="0" t="s">
        <v>29</v>
      </c>
    </row>
    <row r="5846" customFormat="false" ht="12.75" hidden="false" customHeight="false" outlineLevel="0" collapsed="false">
      <c r="A5846" s="0" t="s">
        <v>5704</v>
      </c>
      <c r="B5846" s="23" t="s">
        <v>11586</v>
      </c>
      <c r="C5846" s="23" t="s">
        <v>11587</v>
      </c>
      <c r="D5846" s="24" t="n">
        <v>32.9500972222223</v>
      </c>
      <c r="E5846" s="24" t="n">
        <v>102.533802222222</v>
      </c>
      <c r="F5846" s="1" t="n">
        <v>-6</v>
      </c>
      <c r="G5846" s="0" t="s">
        <v>29</v>
      </c>
      <c r="I5846" s="0" t="s">
        <v>29</v>
      </c>
    </row>
    <row r="5847" customFormat="false" ht="12.75" hidden="false" customHeight="false" outlineLevel="0" collapsed="false">
      <c r="A5847" s="0" t="s">
        <v>5704</v>
      </c>
      <c r="B5847" s="23" t="s">
        <v>11588</v>
      </c>
      <c r="C5847" s="23" t="s">
        <v>11589</v>
      </c>
      <c r="D5847" s="24" t="n">
        <v>33.2148244444445</v>
      </c>
      <c r="E5847" s="24" t="n">
        <v>102.834100277778</v>
      </c>
      <c r="F5847" s="1" t="n">
        <v>-6</v>
      </c>
      <c r="G5847" s="0" t="s">
        <v>29</v>
      </c>
      <c r="I5847" s="0" t="s">
        <v>29</v>
      </c>
    </row>
    <row r="5848" customFormat="false" ht="12.75" hidden="false" customHeight="false" outlineLevel="0" collapsed="false">
      <c r="A5848" s="0" t="s">
        <v>5704</v>
      </c>
      <c r="B5848" s="23" t="s">
        <v>11590</v>
      </c>
      <c r="C5848" s="23" t="s">
        <v>11591</v>
      </c>
      <c r="D5848" s="24" t="n">
        <v>35.0858750000001</v>
      </c>
      <c r="E5848" s="24" t="n">
        <v>96.416666666667</v>
      </c>
      <c r="F5848" s="1" t="n">
        <v>-6</v>
      </c>
      <c r="G5848" s="0" t="s">
        <v>29</v>
      </c>
      <c r="I5848" s="0" t="s">
        <v>29</v>
      </c>
    </row>
    <row r="5849" customFormat="false" ht="12.75" hidden="false" customHeight="false" outlineLevel="0" collapsed="false">
      <c r="A5849" s="0" t="s">
        <v>5704</v>
      </c>
      <c r="B5849" s="23" t="s">
        <v>11592</v>
      </c>
      <c r="C5849" s="23" t="s">
        <v>11593</v>
      </c>
      <c r="D5849" s="24" t="n">
        <v>29.5127390000001</v>
      </c>
      <c r="E5849" s="24" t="n">
        <v>82.8748440000003</v>
      </c>
      <c r="F5849" s="1" t="n">
        <v>-5</v>
      </c>
      <c r="G5849" s="0" t="s">
        <v>29</v>
      </c>
      <c r="I5849" s="0" t="s">
        <v>29</v>
      </c>
    </row>
    <row r="5850" customFormat="false" ht="12.75" hidden="false" customHeight="false" outlineLevel="0" collapsed="false">
      <c r="A5850" s="0" t="s">
        <v>5704</v>
      </c>
      <c r="B5850" s="23" t="s">
        <v>11594</v>
      </c>
      <c r="C5850" s="23" t="s">
        <v>11595</v>
      </c>
      <c r="D5850" s="24" t="n">
        <v>26.1167580000001</v>
      </c>
      <c r="E5850" s="24" t="n">
        <v>81.7031420000003</v>
      </c>
      <c r="F5850" s="1" t="n">
        <v>-5</v>
      </c>
      <c r="G5850" s="0" t="s">
        <v>29</v>
      </c>
      <c r="I5850" s="0" t="s">
        <v>29</v>
      </c>
    </row>
    <row r="5851" customFormat="false" ht="12.75" hidden="false" customHeight="false" outlineLevel="0" collapsed="false">
      <c r="A5851" s="0" t="s">
        <v>5704</v>
      </c>
      <c r="B5851" s="23" t="s">
        <v>11596</v>
      </c>
      <c r="C5851" s="23" t="s">
        <v>11597</v>
      </c>
      <c r="D5851" s="24" t="n">
        <v>28.2825080000001</v>
      </c>
      <c r="E5851" s="24" t="n">
        <v>82.6456560000003</v>
      </c>
      <c r="F5851" s="1" t="n">
        <v>-5</v>
      </c>
      <c r="G5851" s="0" t="s">
        <v>29</v>
      </c>
      <c r="I5851" s="0" t="s">
        <v>29</v>
      </c>
    </row>
    <row r="5852" customFormat="false" ht="12.75" hidden="false" customHeight="false" outlineLevel="0" collapsed="false">
      <c r="A5852" s="0" t="s">
        <v>5704</v>
      </c>
      <c r="B5852" s="23" t="s">
        <v>11598</v>
      </c>
      <c r="C5852" s="23" t="s">
        <v>11599</v>
      </c>
      <c r="D5852" s="24" t="n">
        <v>29.6669110000001</v>
      </c>
      <c r="E5852" s="24" t="n">
        <v>81.9550940000003</v>
      </c>
      <c r="F5852" s="1" t="n">
        <v>-5</v>
      </c>
      <c r="G5852" s="0" t="s">
        <v>29</v>
      </c>
      <c r="I5852" s="0" t="s">
        <v>29</v>
      </c>
    </row>
    <row r="5853" customFormat="false" ht="12.75" hidden="false" customHeight="false" outlineLevel="0" collapsed="false">
      <c r="A5853" s="0" t="s">
        <v>5704</v>
      </c>
      <c r="B5853" s="23" t="s">
        <v>11600</v>
      </c>
      <c r="C5853" s="23" t="s">
        <v>11601</v>
      </c>
      <c r="D5853" s="24" t="n">
        <v>30.2419080000001</v>
      </c>
      <c r="E5853" s="24" t="n">
        <v>81.4498080000003</v>
      </c>
      <c r="F5853" s="1" t="n">
        <v>-5</v>
      </c>
      <c r="G5853" s="0" t="s">
        <v>29</v>
      </c>
      <c r="I5853" s="0" t="s">
        <v>29</v>
      </c>
    </row>
    <row r="5854" customFormat="false" ht="12.75" hidden="false" customHeight="false" outlineLevel="0" collapsed="false">
      <c r="A5854" s="0" t="s">
        <v>5704</v>
      </c>
      <c r="B5854" s="23" t="s">
        <v>11602</v>
      </c>
      <c r="C5854" s="23" t="s">
        <v>11603</v>
      </c>
      <c r="D5854" s="24" t="n">
        <v>62.5424538888891</v>
      </c>
      <c r="E5854" s="24" t="n">
        <v>153.622510000001</v>
      </c>
      <c r="F5854" s="1" t="n">
        <v>-9</v>
      </c>
      <c r="G5854" s="0" t="s">
        <v>29</v>
      </c>
      <c r="I5854" s="0" t="s">
        <v>29</v>
      </c>
    </row>
    <row r="5855" customFormat="false" ht="12.75" hidden="false" customHeight="false" outlineLevel="0" collapsed="false">
      <c r="A5855" s="0" t="s">
        <v>5704</v>
      </c>
      <c r="B5855" s="23" t="s">
        <v>11604</v>
      </c>
      <c r="C5855" s="23" t="s">
        <v>11605</v>
      </c>
      <c r="D5855" s="24" t="n">
        <v>29.9919060000001</v>
      </c>
      <c r="E5855" s="24" t="n">
        <v>82.3665030000003</v>
      </c>
      <c r="F5855" s="1" t="n">
        <v>-5</v>
      </c>
      <c r="G5855" s="0" t="s">
        <v>29</v>
      </c>
      <c r="I5855" s="0" t="s">
        <v>29</v>
      </c>
    </row>
    <row r="5856" customFormat="false" ht="12.75" hidden="false" customHeight="false" outlineLevel="0" collapsed="false">
      <c r="A5856" s="0" t="s">
        <v>5704</v>
      </c>
      <c r="B5856" s="23" t="s">
        <v>11606</v>
      </c>
      <c r="C5856" s="23" t="s">
        <v>11607</v>
      </c>
      <c r="D5856" s="24" t="n">
        <v>26.5811810000001</v>
      </c>
      <c r="E5856" s="24" t="n">
        <v>80.7558940000003</v>
      </c>
      <c r="F5856" s="1" t="n">
        <v>-5</v>
      </c>
      <c r="G5856" s="0" t="s">
        <v>29</v>
      </c>
      <c r="I5856" s="0" t="s">
        <v>29</v>
      </c>
    </row>
    <row r="5857" customFormat="false" ht="12.75" hidden="false" customHeight="false" outlineLevel="0" collapsed="false">
      <c r="A5857" s="0" t="s">
        <v>5704</v>
      </c>
      <c r="B5857" s="23" t="s">
        <v>11608</v>
      </c>
      <c r="C5857" s="23" t="s">
        <v>11609</v>
      </c>
      <c r="D5857" s="24" t="n">
        <v>26.6434060000001</v>
      </c>
      <c r="E5857" s="24" t="n">
        <v>81.7103610000003</v>
      </c>
      <c r="F5857" s="1" t="n">
        <v>-5</v>
      </c>
      <c r="G5857" s="0" t="s">
        <v>29</v>
      </c>
      <c r="I5857" s="0" t="s">
        <v>29</v>
      </c>
    </row>
    <row r="5858" customFormat="false" ht="12.75" hidden="false" customHeight="false" outlineLevel="0" collapsed="false">
      <c r="A5858" s="0" t="s">
        <v>5704</v>
      </c>
      <c r="B5858" s="23" t="s">
        <v>11610</v>
      </c>
      <c r="C5858" s="23" t="s">
        <v>11611</v>
      </c>
      <c r="D5858" s="24" t="n">
        <v>29.9724640000001</v>
      </c>
      <c r="E5858" s="24" t="n">
        <v>81.6609220000003</v>
      </c>
      <c r="F5858" s="1" t="n">
        <v>-5</v>
      </c>
      <c r="G5858" s="0" t="s">
        <v>29</v>
      </c>
      <c r="I5858" s="0" t="s">
        <v>29</v>
      </c>
    </row>
    <row r="5859" customFormat="false" ht="12.75" hidden="false" customHeight="false" outlineLevel="0" collapsed="false">
      <c r="A5859" s="0" t="s">
        <v>5704</v>
      </c>
      <c r="B5859" s="23" t="s">
        <v>11612</v>
      </c>
      <c r="C5859" s="23" t="s">
        <v>11613</v>
      </c>
      <c r="D5859" s="24" t="n">
        <v>27.2778220000001</v>
      </c>
      <c r="E5859" s="24" t="n">
        <v>80.5858890000003</v>
      </c>
      <c r="F5859" s="1" t="n">
        <v>-5</v>
      </c>
      <c r="G5859" s="0" t="s">
        <v>29</v>
      </c>
      <c r="I5859" s="0" t="s">
        <v>29</v>
      </c>
    </row>
    <row r="5860" customFormat="false" ht="12.75" hidden="false" customHeight="false" outlineLevel="0" collapsed="false">
      <c r="A5860" s="0" t="s">
        <v>5704</v>
      </c>
      <c r="B5860" s="23" t="s">
        <v>11614</v>
      </c>
      <c r="C5860" s="23" t="s">
        <v>11615</v>
      </c>
      <c r="D5860" s="24" t="n">
        <v>62.4526488888891</v>
      </c>
      <c r="E5860" s="24" t="n">
        <v>157.989070000001</v>
      </c>
      <c r="F5860" s="1" t="n">
        <v>-9</v>
      </c>
      <c r="G5860" s="0" t="s">
        <v>29</v>
      </c>
      <c r="I5860" s="0" t="s">
        <v>29</v>
      </c>
    </row>
    <row r="5861" customFormat="false" ht="12.75" hidden="false" customHeight="false" outlineLevel="0" collapsed="false">
      <c r="A5861" s="0" t="s">
        <v>5704</v>
      </c>
      <c r="B5861" s="23" t="s">
        <v>11616</v>
      </c>
      <c r="C5861" s="23" t="s">
        <v>11617</v>
      </c>
      <c r="D5861" s="24" t="n">
        <v>58.2543858333335</v>
      </c>
      <c r="E5861" s="24" t="n">
        <v>134.897906666667</v>
      </c>
      <c r="F5861" s="1" t="n">
        <v>-9</v>
      </c>
      <c r="G5861" s="0" t="s">
        <v>29</v>
      </c>
      <c r="I5861" s="0" t="s">
        <v>29</v>
      </c>
    </row>
    <row r="5862" customFormat="false" ht="12.75" hidden="false" customHeight="false" outlineLevel="0" collapsed="false">
      <c r="A5862" s="0" t="s">
        <v>5704</v>
      </c>
      <c r="B5862" s="23" t="s">
        <v>11618</v>
      </c>
      <c r="C5862" s="23" t="s">
        <v>11619</v>
      </c>
      <c r="D5862" s="24" t="n">
        <v>62.5066122222224</v>
      </c>
      <c r="E5862" s="24" t="n">
        <v>153.893618888889</v>
      </c>
      <c r="F5862" s="1" t="n">
        <v>-9</v>
      </c>
      <c r="G5862" s="0" t="s">
        <v>29</v>
      </c>
      <c r="I5862" s="0" t="s">
        <v>29</v>
      </c>
    </row>
    <row r="5863" customFormat="false" ht="12.75" hidden="false" customHeight="false" outlineLevel="0" collapsed="false">
      <c r="A5863" s="0" t="s">
        <v>5704</v>
      </c>
      <c r="B5863" s="23" t="s">
        <v>11620</v>
      </c>
      <c r="C5863" s="23" t="s">
        <v>11621</v>
      </c>
      <c r="D5863" s="24" t="n">
        <v>40.2459033333334</v>
      </c>
      <c r="E5863" s="24" t="n">
        <v>80.0122738888892</v>
      </c>
      <c r="F5863" s="1" t="n">
        <v>-5</v>
      </c>
      <c r="G5863" s="0" t="s">
        <v>29</v>
      </c>
      <c r="I5863" s="0" t="s">
        <v>29</v>
      </c>
    </row>
    <row r="5864" customFormat="false" ht="12.75" hidden="false" customHeight="false" outlineLevel="0" collapsed="false">
      <c r="A5864" s="0" t="s">
        <v>5704</v>
      </c>
      <c r="B5864" s="23" t="s">
        <v>11622</v>
      </c>
      <c r="C5864" s="23" t="s">
        <v>11623</v>
      </c>
      <c r="D5864" s="24" t="n">
        <v>34.4516670000001</v>
      </c>
      <c r="E5864" s="24" t="n">
        <v>83.7886110000003</v>
      </c>
      <c r="F5864" s="1" t="n">
        <v>-5</v>
      </c>
      <c r="G5864" s="0" t="s">
        <v>29</v>
      </c>
      <c r="I5864" s="0" t="s">
        <v>29</v>
      </c>
    </row>
    <row r="5865" customFormat="false" ht="12.75" hidden="false" customHeight="false" outlineLevel="0" collapsed="false">
      <c r="A5865" s="0" t="s">
        <v>5704</v>
      </c>
      <c r="B5865" s="23" t="s">
        <v>11624</v>
      </c>
      <c r="C5865" s="23" t="s">
        <v>11625</v>
      </c>
      <c r="D5865" s="24" t="n">
        <v>31.4030560000001</v>
      </c>
      <c r="E5865" s="24" t="n">
        <v>84.3227780000003</v>
      </c>
      <c r="F5865" s="1" t="n">
        <v>-5</v>
      </c>
      <c r="G5865" s="0" t="s">
        <v>29</v>
      </c>
      <c r="I5865" s="0" t="s">
        <v>29</v>
      </c>
    </row>
    <row r="5866" customFormat="false" ht="12.75" hidden="false" customHeight="false" outlineLevel="0" collapsed="false">
      <c r="A5866" s="0" t="s">
        <v>5704</v>
      </c>
      <c r="B5866" s="23" t="s">
        <v>11626</v>
      </c>
      <c r="C5866" s="23" t="s">
        <v>11627</v>
      </c>
      <c r="D5866" s="24" t="n">
        <v>33.1834530555557</v>
      </c>
      <c r="E5866" s="24" t="n">
        <v>84.3715902777781</v>
      </c>
      <c r="F5866" s="1" t="n">
        <v>-5</v>
      </c>
      <c r="G5866" s="0" t="s">
        <v>29</v>
      </c>
      <c r="I5866" s="0" t="s">
        <v>29</v>
      </c>
    </row>
    <row r="5867" customFormat="false" ht="12.75" hidden="false" customHeight="false" outlineLevel="0" collapsed="false">
      <c r="A5867" s="0" t="s">
        <v>5704</v>
      </c>
      <c r="B5867" s="23" t="s">
        <v>11628</v>
      </c>
      <c r="C5867" s="23" t="s">
        <v>9913</v>
      </c>
      <c r="D5867" s="24" t="n">
        <v>33.2552810000001</v>
      </c>
      <c r="E5867" s="24" t="n">
        <v>84.4002750000003</v>
      </c>
      <c r="F5867" s="1" t="n">
        <v>-5</v>
      </c>
      <c r="G5867" s="0" t="s">
        <v>29</v>
      </c>
      <c r="I5867" s="0" t="s">
        <v>29</v>
      </c>
    </row>
    <row r="5868" customFormat="false" ht="12.75" hidden="false" customHeight="false" outlineLevel="0" collapsed="false">
      <c r="A5868" s="0" t="s">
        <v>5704</v>
      </c>
      <c r="B5868" s="23" t="s">
        <v>11629</v>
      </c>
      <c r="C5868" s="23" t="s">
        <v>11630</v>
      </c>
      <c r="D5868" s="24" t="n">
        <v>68.4790630555558</v>
      </c>
      <c r="E5868" s="24" t="n">
        <v>149.49002138889</v>
      </c>
      <c r="F5868" s="1" t="n">
        <v>-9</v>
      </c>
      <c r="G5868" s="0" t="s">
        <v>29</v>
      </c>
      <c r="I5868" s="0" t="s">
        <v>29</v>
      </c>
    </row>
    <row r="5869" customFormat="false" ht="12.75" hidden="false" customHeight="false" outlineLevel="0" collapsed="false">
      <c r="A5869" s="0" t="s">
        <v>5704</v>
      </c>
      <c r="B5869" s="23" t="s">
        <v>11631</v>
      </c>
      <c r="C5869" s="23" t="s">
        <v>11632</v>
      </c>
      <c r="D5869" s="24" t="n">
        <v>64.5434350000002</v>
      </c>
      <c r="E5869" s="24" t="n">
        <v>163.039525833334</v>
      </c>
      <c r="F5869" s="1" t="n">
        <v>-9</v>
      </c>
      <c r="G5869" s="0" t="s">
        <v>29</v>
      </c>
      <c r="I5869" s="0" t="s">
        <v>29</v>
      </c>
    </row>
    <row r="5870" customFormat="false" ht="12.75" hidden="false" customHeight="false" outlineLevel="0" collapsed="false">
      <c r="A5870" s="0" t="s">
        <v>5704</v>
      </c>
      <c r="B5870" s="23" t="s">
        <v>11633</v>
      </c>
      <c r="C5870" s="23" t="s">
        <v>11634</v>
      </c>
      <c r="D5870" s="24" t="n">
        <v>59.1174166666669</v>
      </c>
      <c r="E5870" s="24" t="n">
        <v>161.577444444445</v>
      </c>
      <c r="F5870" s="1" t="n">
        <v>-9</v>
      </c>
      <c r="G5870" s="0" t="s">
        <v>29</v>
      </c>
      <c r="I5870" s="0" t="s">
        <v>29</v>
      </c>
    </row>
    <row r="5871" customFormat="false" ht="12.75" hidden="false" customHeight="false" outlineLevel="0" collapsed="false">
      <c r="A5871" s="0" t="s">
        <v>5704</v>
      </c>
      <c r="B5871" s="23" t="s">
        <v>11635</v>
      </c>
      <c r="C5871" s="23" t="s">
        <v>11636</v>
      </c>
      <c r="D5871" s="24" t="n">
        <v>65.4055560000002</v>
      </c>
      <c r="E5871" s="24" t="n">
        <v>161.277500000001</v>
      </c>
      <c r="F5871" s="1" t="n">
        <v>-9</v>
      </c>
      <c r="G5871" s="0" t="s">
        <v>29</v>
      </c>
      <c r="I5871" s="0" t="s">
        <v>29</v>
      </c>
    </row>
    <row r="5872" customFormat="false" ht="12.75" hidden="false" customHeight="false" outlineLevel="0" collapsed="false">
      <c r="A5872" s="0" t="s">
        <v>5704</v>
      </c>
      <c r="B5872" s="23" t="s">
        <v>11637</v>
      </c>
      <c r="C5872" s="23" t="s">
        <v>11638</v>
      </c>
      <c r="D5872" s="24" t="n">
        <v>36.6330180555557</v>
      </c>
      <c r="E5872" s="24" t="n">
        <v>95.1513611111114</v>
      </c>
      <c r="F5872" s="1" t="n">
        <v>-6</v>
      </c>
      <c r="G5872" s="0" t="s">
        <v>29</v>
      </c>
      <c r="I5872" s="0" t="s">
        <v>29</v>
      </c>
    </row>
    <row r="5873" customFormat="false" ht="12.75" hidden="false" customHeight="false" outlineLevel="0" collapsed="false">
      <c r="A5873" s="0" t="s">
        <v>5704</v>
      </c>
      <c r="B5873" s="23" t="s">
        <v>11639</v>
      </c>
      <c r="C5873" s="23" t="s">
        <v>11640</v>
      </c>
      <c r="D5873" s="24" t="n">
        <v>34.9195427777779</v>
      </c>
      <c r="E5873" s="24" t="n">
        <v>95.3946972222225</v>
      </c>
      <c r="F5873" s="1" t="n">
        <v>-6</v>
      </c>
      <c r="G5873" s="0" t="s">
        <v>29</v>
      </c>
      <c r="I5873" s="0" t="s">
        <v>29</v>
      </c>
    </row>
    <row r="5874" customFormat="false" ht="12.75" hidden="false" customHeight="false" outlineLevel="0" collapsed="false">
      <c r="A5874" s="0" t="s">
        <v>5704</v>
      </c>
      <c r="B5874" s="23" t="s">
        <v>11641</v>
      </c>
      <c r="C5874" s="23" t="s">
        <v>11642</v>
      </c>
      <c r="D5874" s="24" t="n">
        <v>38.779213888889</v>
      </c>
      <c r="E5874" s="24" t="n">
        <v>89.6375883333336</v>
      </c>
      <c r="F5874" s="1" t="n">
        <v>-6</v>
      </c>
      <c r="G5874" s="0" t="s">
        <v>29</v>
      </c>
      <c r="I5874" s="0" t="s">
        <v>29</v>
      </c>
    </row>
    <row r="5875" customFormat="false" ht="12.75" hidden="false" customHeight="false" outlineLevel="0" collapsed="false">
      <c r="A5875" s="0" t="s">
        <v>5704</v>
      </c>
      <c r="B5875" s="23" t="s">
        <v>11643</v>
      </c>
      <c r="C5875" s="23" t="s">
        <v>9064</v>
      </c>
      <c r="D5875" s="24" t="n">
        <v>40.9131416666668</v>
      </c>
      <c r="E5875" s="24" t="n">
        <v>76.7330222222225</v>
      </c>
      <c r="F5875" s="1" t="n">
        <v>-5</v>
      </c>
      <c r="G5875" s="0" t="s">
        <v>29</v>
      </c>
      <c r="I5875" s="0" t="s">
        <v>29</v>
      </c>
    </row>
    <row r="5876" customFormat="false" ht="12.75" hidden="false" customHeight="false" outlineLevel="0" collapsed="false">
      <c r="A5876" s="0" t="s">
        <v>5704</v>
      </c>
      <c r="B5876" s="23" t="s">
        <v>11644</v>
      </c>
      <c r="C5876" s="23" t="s">
        <v>9726</v>
      </c>
      <c r="D5876" s="24" t="n">
        <v>37.654206388889</v>
      </c>
      <c r="E5876" s="24" t="n">
        <v>93.0876869444447</v>
      </c>
      <c r="F5876" s="1" t="n">
        <v>-6</v>
      </c>
      <c r="G5876" s="0" t="s">
        <v>29</v>
      </c>
      <c r="I5876" s="0" t="s">
        <v>29</v>
      </c>
    </row>
    <row r="5877" customFormat="false" ht="12.75" hidden="false" customHeight="false" outlineLevel="0" collapsed="false">
      <c r="A5877" s="0" t="s">
        <v>5704</v>
      </c>
      <c r="B5877" s="23" t="s">
        <v>11645</v>
      </c>
      <c r="C5877" s="23" t="s">
        <v>11646</v>
      </c>
      <c r="D5877" s="24" t="n">
        <v>39.3699336111112</v>
      </c>
      <c r="E5877" s="24" t="n">
        <v>91.2192555555559</v>
      </c>
      <c r="F5877" s="1" t="n">
        <v>-6</v>
      </c>
      <c r="G5877" s="0" t="s">
        <v>29</v>
      </c>
      <c r="I5877" s="0" t="s">
        <v>29</v>
      </c>
    </row>
    <row r="5878" customFormat="false" ht="12.75" hidden="false" customHeight="false" outlineLevel="0" collapsed="false">
      <c r="A5878" s="0" t="s">
        <v>5704</v>
      </c>
      <c r="B5878" s="23" t="s">
        <v>11647</v>
      </c>
      <c r="C5878" s="23" t="s">
        <v>11648</v>
      </c>
      <c r="D5878" s="24" t="n">
        <v>37.9746852777779</v>
      </c>
      <c r="E5878" s="24" t="n">
        <v>92.6916152777781</v>
      </c>
      <c r="F5878" s="1" t="n">
        <v>-6</v>
      </c>
      <c r="G5878" s="0" t="s">
        <v>29</v>
      </c>
      <c r="I5878" s="0" t="s">
        <v>29</v>
      </c>
    </row>
    <row r="5879" customFormat="false" ht="12.75" hidden="false" customHeight="false" outlineLevel="0" collapsed="false">
      <c r="A5879" s="0" t="s">
        <v>5704</v>
      </c>
      <c r="B5879" s="23" t="s">
        <v>11649</v>
      </c>
      <c r="C5879" s="23" t="s">
        <v>11650</v>
      </c>
      <c r="D5879" s="24" t="n">
        <v>36.6125625000001</v>
      </c>
      <c r="E5879" s="24" t="n">
        <v>92.3998830555559</v>
      </c>
      <c r="F5879" s="1" t="n">
        <v>-6</v>
      </c>
      <c r="G5879" s="0" t="s">
        <v>29</v>
      </c>
      <c r="I5879" s="0" t="s">
        <v>29</v>
      </c>
    </row>
    <row r="5880" customFormat="false" ht="12.75" hidden="false" customHeight="false" outlineLevel="0" collapsed="false">
      <c r="A5880" s="0" t="s">
        <v>5704</v>
      </c>
      <c r="B5880" s="23" t="s">
        <v>11651</v>
      </c>
      <c r="C5880" s="23" t="s">
        <v>11652</v>
      </c>
      <c r="D5880" s="24" t="n">
        <v>48.9999897222224</v>
      </c>
      <c r="E5880" s="24" t="n">
        <v>112.792580833333</v>
      </c>
      <c r="F5880" s="1" t="n">
        <v>-7</v>
      </c>
      <c r="G5880" s="0" t="s">
        <v>29</v>
      </c>
      <c r="I5880" s="0" t="s">
        <v>29</v>
      </c>
    </row>
    <row r="5881" customFormat="false" ht="12.75" hidden="false" customHeight="false" outlineLevel="0" collapsed="false">
      <c r="A5881" s="0" t="s">
        <v>5704</v>
      </c>
      <c r="B5881" s="23" t="s">
        <v>11653</v>
      </c>
      <c r="C5881" s="23" t="s">
        <v>11654</v>
      </c>
      <c r="D5881" s="24" t="n">
        <v>42.843818888889</v>
      </c>
      <c r="E5881" s="24" t="n">
        <v>75.5614019444447</v>
      </c>
      <c r="F5881" s="1" t="n">
        <v>-5</v>
      </c>
      <c r="G5881" s="0" t="s">
        <v>29</v>
      </c>
      <c r="I5881" s="0" t="s">
        <v>29</v>
      </c>
    </row>
    <row r="5882" customFormat="false" ht="12.75" hidden="false" customHeight="false" outlineLevel="0" collapsed="false">
      <c r="A5882" s="0" t="s">
        <v>5704</v>
      </c>
      <c r="B5882" s="23" t="s">
        <v>11655</v>
      </c>
      <c r="C5882" s="23" t="s">
        <v>11656</v>
      </c>
      <c r="D5882" s="24" t="n">
        <v>36.0782150000001</v>
      </c>
      <c r="E5882" s="24" t="n">
        <v>93.7548311111114</v>
      </c>
      <c r="F5882" s="1" t="n">
        <v>-6</v>
      </c>
      <c r="G5882" s="0" t="s">
        <v>29</v>
      </c>
      <c r="I5882" s="0" t="s">
        <v>29</v>
      </c>
    </row>
    <row r="5883" customFormat="false" ht="12.75" hidden="false" customHeight="false" outlineLevel="0" collapsed="false">
      <c r="A5883" s="0" t="s">
        <v>5704</v>
      </c>
      <c r="B5883" s="23" t="s">
        <v>11657</v>
      </c>
      <c r="C5883" s="23" t="s">
        <v>11658</v>
      </c>
      <c r="D5883" s="24" t="n">
        <v>35.4706941666668</v>
      </c>
      <c r="E5883" s="24" t="n">
        <v>93.4271550000003</v>
      </c>
      <c r="F5883" s="1" t="n">
        <v>-6</v>
      </c>
      <c r="G5883" s="0" t="s">
        <v>29</v>
      </c>
      <c r="I5883" s="0" t="s">
        <v>29</v>
      </c>
    </row>
    <row r="5884" customFormat="false" ht="12.75" hidden="false" customHeight="false" outlineLevel="0" collapsed="false">
      <c r="A5884" s="0" t="s">
        <v>5704</v>
      </c>
      <c r="B5884" s="23" t="s">
        <v>11659</v>
      </c>
      <c r="C5884" s="23" t="s">
        <v>11660</v>
      </c>
      <c r="D5884" s="24" t="n">
        <v>39.157513888889</v>
      </c>
      <c r="E5884" s="24" t="n">
        <v>91.818266666667</v>
      </c>
      <c r="F5884" s="1" t="n">
        <v>-6</v>
      </c>
      <c r="G5884" s="0" t="s">
        <v>29</v>
      </c>
      <c r="I5884" s="0" t="s">
        <v>29</v>
      </c>
    </row>
    <row r="5885" customFormat="false" ht="12.75" hidden="false" customHeight="false" outlineLevel="0" collapsed="false">
      <c r="A5885" s="0" t="s">
        <v>5704</v>
      </c>
      <c r="B5885" s="23" t="s">
        <v>11661</v>
      </c>
      <c r="C5885" s="23" t="s">
        <v>11662</v>
      </c>
      <c r="D5885" s="24" t="n">
        <v>35.2746780555557</v>
      </c>
      <c r="E5885" s="24" t="n">
        <v>96.6751619444447</v>
      </c>
      <c r="F5885" s="1" t="n">
        <v>-6</v>
      </c>
      <c r="G5885" s="0" t="s">
        <v>29</v>
      </c>
      <c r="I5885" s="0" t="s">
        <v>29</v>
      </c>
    </row>
    <row r="5886" customFormat="false" ht="12.75" hidden="false" customHeight="false" outlineLevel="0" collapsed="false">
      <c r="A5886" s="0" t="s">
        <v>5704</v>
      </c>
      <c r="B5886" s="23" t="s">
        <v>11663</v>
      </c>
      <c r="C5886" s="23" t="s">
        <v>11664</v>
      </c>
      <c r="D5886" s="24" t="n">
        <v>38.4506083333334</v>
      </c>
      <c r="E5886" s="24" t="n">
        <v>90.2359472222225</v>
      </c>
      <c r="F5886" s="1" t="n">
        <v>-6</v>
      </c>
      <c r="G5886" s="0" t="s">
        <v>29</v>
      </c>
      <c r="I5886" s="0" t="s">
        <v>29</v>
      </c>
    </row>
    <row r="5887" customFormat="false" ht="12.75" hidden="false" customHeight="false" outlineLevel="0" collapsed="false">
      <c r="A5887" s="0" t="s">
        <v>5704</v>
      </c>
      <c r="B5887" s="23" t="s">
        <v>11665</v>
      </c>
      <c r="C5887" s="23" t="s">
        <v>11666</v>
      </c>
      <c r="D5887" s="24" t="n">
        <v>37.7542166666668</v>
      </c>
      <c r="E5887" s="24" t="n">
        <v>90.6167922222225</v>
      </c>
      <c r="F5887" s="1" t="n">
        <v>-6</v>
      </c>
      <c r="G5887" s="0" t="s">
        <v>29</v>
      </c>
      <c r="I5887" s="0" t="s">
        <v>29</v>
      </c>
    </row>
    <row r="5888" customFormat="false" ht="12.75" hidden="false" customHeight="false" outlineLevel="0" collapsed="false">
      <c r="A5888" s="0" t="s">
        <v>5704</v>
      </c>
      <c r="B5888" s="23" t="s">
        <v>11667</v>
      </c>
      <c r="C5888" s="23" t="s">
        <v>11668</v>
      </c>
      <c r="D5888" s="24" t="n">
        <v>37.1833836111112</v>
      </c>
      <c r="E5888" s="24" t="n">
        <v>92.7335036111114</v>
      </c>
      <c r="F5888" s="1" t="n">
        <v>-6</v>
      </c>
      <c r="G5888" s="0" t="s">
        <v>29</v>
      </c>
      <c r="I5888" s="0" t="s">
        <v>29</v>
      </c>
    </row>
    <row r="5889" customFormat="false" ht="12.75" hidden="false" customHeight="false" outlineLevel="0" collapsed="false">
      <c r="A5889" s="0" t="s">
        <v>5704</v>
      </c>
      <c r="B5889" s="23" t="s">
        <v>11669</v>
      </c>
      <c r="C5889" s="23" t="s">
        <v>11670</v>
      </c>
      <c r="D5889" s="24" t="n">
        <v>40.0430669444445</v>
      </c>
      <c r="E5889" s="24" t="n">
        <v>99.2509263888892</v>
      </c>
      <c r="F5889" s="1" t="n">
        <v>-6</v>
      </c>
      <c r="G5889" s="0" t="s">
        <v>29</v>
      </c>
      <c r="I5889" s="0" t="s">
        <v>29</v>
      </c>
    </row>
    <row r="5890" customFormat="false" ht="12.75" hidden="false" customHeight="false" outlineLevel="0" collapsed="false">
      <c r="A5890" s="0" t="s">
        <v>5704</v>
      </c>
      <c r="B5890" s="23" t="s">
        <v>11671</v>
      </c>
      <c r="C5890" s="23" t="s">
        <v>11672</v>
      </c>
      <c r="D5890" s="24" t="n">
        <v>36.7209222222223</v>
      </c>
      <c r="E5890" s="24" t="n">
        <v>95.6252558333336</v>
      </c>
      <c r="F5890" s="1" t="n">
        <v>-6</v>
      </c>
      <c r="G5890" s="0" t="s">
        <v>29</v>
      </c>
      <c r="I5890" s="0" t="s">
        <v>29</v>
      </c>
    </row>
    <row r="5891" customFormat="false" ht="12.75" hidden="false" customHeight="false" outlineLevel="0" collapsed="false">
      <c r="A5891" s="0" t="s">
        <v>5704</v>
      </c>
      <c r="B5891" s="23" t="s">
        <v>11673</v>
      </c>
      <c r="C5891" s="23" t="s">
        <v>11674</v>
      </c>
      <c r="D5891" s="24" t="n">
        <v>35.9625994444445</v>
      </c>
      <c r="E5891" s="24" t="n">
        <v>95.3419100000003</v>
      </c>
      <c r="F5891" s="1" t="n">
        <v>-6</v>
      </c>
      <c r="G5891" s="0" t="s">
        <v>29</v>
      </c>
      <c r="I5891" s="0" t="s">
        <v>29</v>
      </c>
    </row>
    <row r="5892" customFormat="false" ht="12.75" hidden="false" customHeight="false" outlineLevel="0" collapsed="false">
      <c r="A5892" s="0" t="s">
        <v>5704</v>
      </c>
      <c r="B5892" s="23" t="s">
        <v>11675</v>
      </c>
      <c r="C5892" s="23" t="s">
        <v>11676</v>
      </c>
      <c r="D5892" s="24" t="n">
        <v>36.225393888889</v>
      </c>
      <c r="E5892" s="24" t="n">
        <v>95.3300633333336</v>
      </c>
      <c r="F5892" s="1" t="n">
        <v>-6</v>
      </c>
      <c r="G5892" s="0" t="s">
        <v>29</v>
      </c>
      <c r="I5892" s="0" t="s">
        <v>29</v>
      </c>
    </row>
    <row r="5893" customFormat="false" ht="12.75" hidden="false" customHeight="false" outlineLevel="0" collapsed="false">
      <c r="A5893" s="0" t="s">
        <v>5704</v>
      </c>
      <c r="B5893" s="23" t="s">
        <v>11677</v>
      </c>
      <c r="C5893" s="23" t="s">
        <v>11678</v>
      </c>
      <c r="D5893" s="24" t="n">
        <v>34.7981544444445</v>
      </c>
      <c r="E5893" s="24" t="n">
        <v>90.0370358333336</v>
      </c>
      <c r="F5893" s="1" t="n">
        <v>-6</v>
      </c>
      <c r="G5893" s="0" t="s">
        <v>29</v>
      </c>
      <c r="I5893" s="0" t="s">
        <v>29</v>
      </c>
    </row>
    <row r="5894" customFormat="false" ht="12.75" hidden="false" customHeight="false" outlineLevel="0" collapsed="false">
      <c r="A5894" s="0" t="s">
        <v>5704</v>
      </c>
      <c r="B5894" s="23" t="s">
        <v>11679</v>
      </c>
      <c r="C5894" s="23" t="s">
        <v>11680</v>
      </c>
      <c r="D5894" s="24" t="n">
        <v>36.6717261111112</v>
      </c>
      <c r="E5894" s="24" t="n">
        <v>96.405569166667</v>
      </c>
      <c r="F5894" s="1" t="n">
        <v>-6</v>
      </c>
      <c r="G5894" s="0" t="s">
        <v>29</v>
      </c>
      <c r="I5894" s="0" t="s">
        <v>29</v>
      </c>
    </row>
    <row r="5895" customFormat="false" ht="12.75" hidden="false" customHeight="false" outlineLevel="0" collapsed="false">
      <c r="A5895" s="0" t="s">
        <v>5704</v>
      </c>
      <c r="B5895" s="23" t="s">
        <v>11681</v>
      </c>
      <c r="C5895" s="23" t="s">
        <v>11682</v>
      </c>
      <c r="D5895" s="24" t="n">
        <v>38.3606261111112</v>
      </c>
      <c r="E5895" s="24" t="n">
        <v>92.5715713888892</v>
      </c>
      <c r="F5895" s="1" t="n">
        <v>-6</v>
      </c>
      <c r="G5895" s="0" t="s">
        <v>29</v>
      </c>
      <c r="I5895" s="0" t="s">
        <v>29</v>
      </c>
    </row>
    <row r="5896" customFormat="false" ht="12.75" hidden="false" customHeight="false" outlineLevel="0" collapsed="false">
      <c r="A5896" s="0" t="s">
        <v>5704</v>
      </c>
      <c r="B5896" s="23" t="s">
        <v>11683</v>
      </c>
      <c r="C5896" s="23" t="s">
        <v>11684</v>
      </c>
      <c r="D5896" s="24" t="n">
        <v>44.3650000000001</v>
      </c>
      <c r="E5896" s="24" t="n">
        <v>83.7625000000003</v>
      </c>
      <c r="F5896" s="1" t="n">
        <v>-5</v>
      </c>
      <c r="G5896" s="0" t="s">
        <v>29</v>
      </c>
      <c r="I5896" s="0" t="s">
        <v>29</v>
      </c>
    </row>
    <row r="5897" customFormat="false" ht="12.75" hidden="false" customHeight="false" outlineLevel="0" collapsed="false">
      <c r="A5897" s="0" t="s">
        <v>5704</v>
      </c>
      <c r="B5897" s="23" t="s">
        <v>11685</v>
      </c>
      <c r="C5897" s="23" t="s">
        <v>11686</v>
      </c>
      <c r="D5897" s="24" t="n">
        <v>37.6058250000001</v>
      </c>
      <c r="E5897" s="24" t="n">
        <v>90.2873138888892</v>
      </c>
      <c r="F5897" s="1" t="n">
        <v>-6</v>
      </c>
      <c r="G5897" s="0" t="s">
        <v>29</v>
      </c>
      <c r="I5897" s="0" t="s">
        <v>29</v>
      </c>
    </row>
    <row r="5898" customFormat="false" ht="12.75" hidden="false" customHeight="false" outlineLevel="0" collapsed="false">
      <c r="A5898" s="0" t="s">
        <v>5704</v>
      </c>
      <c r="B5898" s="23" t="s">
        <v>11687</v>
      </c>
      <c r="C5898" s="23" t="s">
        <v>11688</v>
      </c>
      <c r="D5898" s="24" t="n">
        <v>36.4334022222223</v>
      </c>
      <c r="E5898" s="24" t="n">
        <v>96.3836286111114</v>
      </c>
      <c r="F5898" s="1" t="n">
        <v>-6</v>
      </c>
      <c r="G5898" s="0" t="s">
        <v>29</v>
      </c>
      <c r="I5898" s="0" t="s">
        <v>29</v>
      </c>
    </row>
    <row r="5899" customFormat="false" ht="12.75" hidden="false" customHeight="false" outlineLevel="0" collapsed="false">
      <c r="A5899" s="0" t="s">
        <v>5704</v>
      </c>
      <c r="B5899" s="23" t="s">
        <v>11689</v>
      </c>
      <c r="C5899" s="23" t="s">
        <v>11690</v>
      </c>
      <c r="D5899" s="24" t="n">
        <v>38.0067511111112</v>
      </c>
      <c r="E5899" s="24" t="n">
        <v>88.9344152777781</v>
      </c>
      <c r="F5899" s="1" t="n">
        <v>-6</v>
      </c>
      <c r="G5899" s="0" t="s">
        <v>29</v>
      </c>
      <c r="I5899" s="0" t="s">
        <v>29</v>
      </c>
    </row>
    <row r="5900" customFormat="false" ht="12.75" hidden="false" customHeight="false" outlineLevel="0" collapsed="false">
      <c r="A5900" s="0" t="s">
        <v>5704</v>
      </c>
      <c r="B5900" s="23" t="s">
        <v>11691</v>
      </c>
      <c r="C5900" s="23" t="s">
        <v>11692</v>
      </c>
      <c r="D5900" s="24" t="n">
        <v>36.3833855555557</v>
      </c>
      <c r="E5900" s="24" t="n">
        <v>96.8103125000003</v>
      </c>
      <c r="F5900" s="1" t="n">
        <v>-6</v>
      </c>
      <c r="G5900" s="0" t="s">
        <v>29</v>
      </c>
      <c r="I5900" s="0" t="s">
        <v>29</v>
      </c>
    </row>
    <row r="5901" customFormat="false" ht="12.75" hidden="false" customHeight="false" outlineLevel="0" collapsed="false">
      <c r="A5901" s="0" t="s">
        <v>5704</v>
      </c>
      <c r="B5901" s="23" t="s">
        <v>11693</v>
      </c>
      <c r="C5901" s="23" t="s">
        <v>11694</v>
      </c>
      <c r="D5901" s="24" t="n">
        <v>65.2009894444446</v>
      </c>
      <c r="E5901" s="24" t="n">
        <v>161.156779166668</v>
      </c>
      <c r="F5901" s="1" t="n">
        <v>-9</v>
      </c>
      <c r="G5901" s="0" t="s">
        <v>29</v>
      </c>
      <c r="I5901" s="0" t="s">
        <v>29</v>
      </c>
    </row>
    <row r="5902" customFormat="false" ht="12.75" hidden="false" customHeight="false" outlineLevel="0" collapsed="false">
      <c r="A5902" s="0" t="s">
        <v>5704</v>
      </c>
      <c r="B5902" s="23" t="s">
        <v>11695</v>
      </c>
      <c r="C5902" s="23" t="s">
        <v>11696</v>
      </c>
      <c r="D5902" s="24" t="n">
        <v>62.1882958333335</v>
      </c>
      <c r="E5902" s="24" t="n">
        <v>159.774950277779</v>
      </c>
      <c r="F5902" s="1" t="n">
        <v>-9</v>
      </c>
      <c r="G5902" s="0" t="s">
        <v>29</v>
      </c>
      <c r="I5902" s="0" t="s">
        <v>29</v>
      </c>
    </row>
    <row r="5903" customFormat="false" ht="12.75" hidden="false" customHeight="false" outlineLevel="0" collapsed="false">
      <c r="A5903" s="0" t="s">
        <v>5704</v>
      </c>
      <c r="B5903" s="23" t="s">
        <v>11697</v>
      </c>
      <c r="C5903" s="23" t="s">
        <v>11698</v>
      </c>
      <c r="D5903" s="24" t="n">
        <v>22.2091670000001</v>
      </c>
      <c r="E5903" s="24" t="n">
        <v>159.445561000001</v>
      </c>
      <c r="F5903" s="1" t="n">
        <v>-10</v>
      </c>
      <c r="G5903" s="0" t="s">
        <v>29</v>
      </c>
      <c r="I5903" s="0" t="s">
        <v>29</v>
      </c>
    </row>
    <row r="5904" customFormat="false" ht="12.75" hidden="false" customHeight="false" outlineLevel="0" collapsed="false">
      <c r="A5904" s="0" t="s">
        <v>5704</v>
      </c>
      <c r="B5904" s="23" t="s">
        <v>11699</v>
      </c>
      <c r="C5904" s="23" t="s">
        <v>11700</v>
      </c>
      <c r="D5904" s="24" t="n">
        <v>61.9014300000002</v>
      </c>
      <c r="E5904" s="24" t="n">
        <v>147.304407222223</v>
      </c>
      <c r="F5904" s="1" t="n">
        <v>-9</v>
      </c>
      <c r="G5904" s="0" t="s">
        <v>29</v>
      </c>
      <c r="I5904" s="0" t="s">
        <v>29</v>
      </c>
    </row>
    <row r="5905" customFormat="false" ht="12.75" hidden="false" customHeight="false" outlineLevel="0" collapsed="false">
      <c r="A5905" s="0" t="s">
        <v>5704</v>
      </c>
      <c r="B5905" s="23" t="s">
        <v>11701</v>
      </c>
      <c r="C5905" s="23" t="s">
        <v>11702</v>
      </c>
      <c r="D5905" s="24" t="n">
        <v>63.8662080555558</v>
      </c>
      <c r="E5905" s="24" t="n">
        <v>148.968984166668</v>
      </c>
      <c r="F5905" s="1" t="n">
        <v>-9</v>
      </c>
      <c r="G5905" s="0" t="s">
        <v>29</v>
      </c>
      <c r="I5905" s="0" t="s">
        <v>29</v>
      </c>
    </row>
    <row r="5906" customFormat="false" ht="12.75" hidden="false" customHeight="false" outlineLevel="0" collapsed="false">
      <c r="A5906" s="0" t="s">
        <v>5704</v>
      </c>
      <c r="B5906" s="23" t="s">
        <v>11703</v>
      </c>
      <c r="C5906" s="23" t="s">
        <v>11704</v>
      </c>
      <c r="D5906" s="24" t="n">
        <v>66.0411216666669</v>
      </c>
      <c r="E5906" s="24" t="n">
        <v>154.263190277779</v>
      </c>
      <c r="F5906" s="1" t="n">
        <v>-9</v>
      </c>
      <c r="G5906" s="0" t="s">
        <v>29</v>
      </c>
      <c r="I5906" s="0" t="s">
        <v>29</v>
      </c>
    </row>
    <row r="5907" customFormat="false" ht="12.75" hidden="false" customHeight="false" outlineLevel="0" collapsed="false">
      <c r="A5907" s="0" t="s">
        <v>5704</v>
      </c>
      <c r="B5907" s="23" t="s">
        <v>11705</v>
      </c>
      <c r="C5907" s="23" t="s">
        <v>11706</v>
      </c>
      <c r="D5907" s="24" t="n">
        <v>55.2063161111113</v>
      </c>
      <c r="E5907" s="24" t="n">
        <v>132.828313055556</v>
      </c>
      <c r="F5907" s="1" t="n">
        <v>-9</v>
      </c>
      <c r="G5907" s="0" t="s">
        <v>29</v>
      </c>
      <c r="I5907" s="0" t="s">
        <v>29</v>
      </c>
    </row>
    <row r="5908" customFormat="false" ht="12.75" hidden="false" customHeight="false" outlineLevel="0" collapsed="false">
      <c r="A5908" s="0" t="s">
        <v>5704</v>
      </c>
      <c r="B5908" s="23" t="s">
        <v>11707</v>
      </c>
      <c r="C5908" s="23" t="s">
        <v>11708</v>
      </c>
      <c r="D5908" s="24" t="n">
        <v>55.4815883333335</v>
      </c>
      <c r="E5908" s="24" t="n">
        <v>132.646094166667</v>
      </c>
      <c r="F5908" s="1" t="n">
        <v>-9</v>
      </c>
      <c r="G5908" s="0" t="s">
        <v>29</v>
      </c>
      <c r="I5908" s="0" t="s">
        <v>29</v>
      </c>
    </row>
    <row r="5909" customFormat="false" ht="12.75" hidden="false" customHeight="false" outlineLevel="0" collapsed="false">
      <c r="A5909" s="0" t="s">
        <v>5704</v>
      </c>
      <c r="B5909" s="23" t="s">
        <v>11709</v>
      </c>
      <c r="C5909" s="23" t="s">
        <v>11710</v>
      </c>
      <c r="D5909" s="24" t="n">
        <v>41.460033888889</v>
      </c>
      <c r="E5909" s="24" t="n">
        <v>90.4929108333336</v>
      </c>
      <c r="F5909" s="1" t="n">
        <v>-6</v>
      </c>
      <c r="G5909" s="0" t="s">
        <v>29</v>
      </c>
      <c r="I5909" s="0" t="s">
        <v>29</v>
      </c>
    </row>
    <row r="5910" customFormat="false" ht="12.75" hidden="false" customHeight="false" outlineLevel="0" collapsed="false">
      <c r="A5910" s="0" t="s">
        <v>5704</v>
      </c>
      <c r="B5910" s="23" t="s">
        <v>11711</v>
      </c>
      <c r="C5910" s="23" t="s">
        <v>7929</v>
      </c>
      <c r="D5910" s="24" t="n">
        <v>37.5408333333334</v>
      </c>
      <c r="E5910" s="24" t="n">
        <v>87.9518333333336</v>
      </c>
      <c r="F5910" s="1" t="n">
        <v>-6</v>
      </c>
      <c r="G5910" s="0" t="s">
        <v>29</v>
      </c>
      <c r="I5910" s="0" t="s">
        <v>29</v>
      </c>
    </row>
    <row r="5911" customFormat="false" ht="12.75" hidden="false" customHeight="false" outlineLevel="0" collapsed="false">
      <c r="A5911" s="0" t="s">
        <v>5704</v>
      </c>
      <c r="B5911" s="23" t="s">
        <v>11712</v>
      </c>
      <c r="C5911" s="23" t="s">
        <v>11713</v>
      </c>
      <c r="D5911" s="24" t="n">
        <v>45.1435244444446</v>
      </c>
      <c r="E5911" s="24" t="n">
        <v>114.928989722222</v>
      </c>
      <c r="F5911" s="1" t="n">
        <v>-7</v>
      </c>
      <c r="G5911" s="0" t="s">
        <v>29</v>
      </c>
      <c r="I5911" s="0" t="s">
        <v>29</v>
      </c>
    </row>
    <row r="5912" customFormat="false" ht="12.75" hidden="false" customHeight="false" outlineLevel="0" collapsed="false">
      <c r="A5912" s="0" t="s">
        <v>5704</v>
      </c>
      <c r="B5912" s="23" t="s">
        <v>11714</v>
      </c>
      <c r="C5912" s="23" t="s">
        <v>11715</v>
      </c>
      <c r="D5912" s="24" t="n">
        <v>39.8009708333334</v>
      </c>
      <c r="E5912" s="24" t="n">
        <v>81.5363244444447</v>
      </c>
      <c r="F5912" s="1" t="n">
        <v>-5</v>
      </c>
      <c r="G5912" s="0" t="s">
        <v>29</v>
      </c>
      <c r="I5912" s="0" t="s">
        <v>29</v>
      </c>
    </row>
    <row r="5913" customFormat="false" ht="12.75" hidden="false" customHeight="false" outlineLevel="0" collapsed="false">
      <c r="A5913" s="0" t="s">
        <v>5704</v>
      </c>
      <c r="B5913" s="23" t="s">
        <v>11716</v>
      </c>
      <c r="C5913" s="23" t="s">
        <v>11717</v>
      </c>
      <c r="D5913" s="24" t="n">
        <v>40.2412794444445</v>
      </c>
      <c r="E5913" s="24" t="n">
        <v>84.151011666667</v>
      </c>
      <c r="F5913" s="1" t="n">
        <v>-5</v>
      </c>
      <c r="G5913" s="0" t="s">
        <v>29</v>
      </c>
      <c r="I5913" s="0" t="s">
        <v>29</v>
      </c>
    </row>
    <row r="5914" customFormat="false" ht="12.75" hidden="false" customHeight="false" outlineLevel="0" collapsed="false">
      <c r="A5914" s="0" t="s">
        <v>5704</v>
      </c>
      <c r="B5914" s="23" t="s">
        <v>11718</v>
      </c>
      <c r="C5914" s="23" t="s">
        <v>11719</v>
      </c>
      <c r="D5914" s="24" t="n">
        <v>37.6004444444445</v>
      </c>
      <c r="E5914" s="24" t="n">
        <v>81.5592777777781</v>
      </c>
      <c r="F5914" s="1" t="n">
        <v>-5</v>
      </c>
      <c r="G5914" s="0" t="s">
        <v>29</v>
      </c>
      <c r="I5914" s="0" t="s">
        <v>29</v>
      </c>
    </row>
    <row r="5915" customFormat="false" ht="12.75" hidden="false" customHeight="false" outlineLevel="0" collapsed="false">
      <c r="A5915" s="0" t="s">
        <v>5704</v>
      </c>
      <c r="B5915" s="23" t="s">
        <v>11720</v>
      </c>
      <c r="C5915" s="23" t="s">
        <v>11721</v>
      </c>
      <c r="D5915" s="24" t="n">
        <v>40.1646944444445</v>
      </c>
      <c r="E5915" s="24" t="n">
        <v>84.3084444444447</v>
      </c>
      <c r="F5915" s="1" t="n">
        <v>-5</v>
      </c>
      <c r="G5915" s="0" t="s">
        <v>29</v>
      </c>
      <c r="I5915" s="0" t="s">
        <v>29</v>
      </c>
    </row>
    <row r="5916" customFormat="false" ht="12.75" hidden="false" customHeight="false" outlineLevel="0" collapsed="false">
      <c r="A5916" s="0" t="s">
        <v>5704</v>
      </c>
      <c r="B5916" s="23" t="s">
        <v>11722</v>
      </c>
      <c r="C5916" s="23" t="s">
        <v>6380</v>
      </c>
      <c r="D5916" s="24" t="n">
        <v>38.9297777777779</v>
      </c>
      <c r="E5916" s="24" t="n">
        <v>81.8194722222225</v>
      </c>
      <c r="F5916" s="1" t="n">
        <v>-5</v>
      </c>
      <c r="G5916" s="0" t="s">
        <v>29</v>
      </c>
      <c r="I5916" s="0" t="s">
        <v>29</v>
      </c>
    </row>
    <row r="5917" customFormat="false" ht="12.75" hidden="false" customHeight="false" outlineLevel="0" collapsed="false">
      <c r="A5917" s="0" t="s">
        <v>5704</v>
      </c>
      <c r="B5917" s="23" t="s">
        <v>11723</v>
      </c>
      <c r="C5917" s="23" t="s">
        <v>11724</v>
      </c>
      <c r="D5917" s="24" t="n">
        <v>39.691726388889</v>
      </c>
      <c r="E5917" s="24" t="n">
        <v>83.9902380555559</v>
      </c>
      <c r="F5917" s="1" t="n">
        <v>-5</v>
      </c>
      <c r="G5917" s="0" t="s">
        <v>29</v>
      </c>
      <c r="I5917" s="0" t="s">
        <v>29</v>
      </c>
    </row>
    <row r="5918" customFormat="false" ht="12.75" hidden="false" customHeight="false" outlineLevel="0" collapsed="false">
      <c r="A5918" s="0" t="s">
        <v>5704</v>
      </c>
      <c r="B5918" s="23" t="s">
        <v>11725</v>
      </c>
      <c r="C5918" s="23" t="s">
        <v>11726</v>
      </c>
      <c r="D5918" s="24" t="n">
        <v>39.9047616666668</v>
      </c>
      <c r="E5918" s="24" t="n">
        <v>85.9242313888892</v>
      </c>
      <c r="F5918" s="1" t="n">
        <v>-5</v>
      </c>
      <c r="G5918" s="0" t="s">
        <v>29</v>
      </c>
      <c r="I5918" s="0" t="s">
        <v>29</v>
      </c>
    </row>
    <row r="5919" customFormat="false" ht="12.75" hidden="false" customHeight="false" outlineLevel="0" collapsed="false">
      <c r="A5919" s="0" t="s">
        <v>5704</v>
      </c>
      <c r="B5919" s="23" t="s">
        <v>11727</v>
      </c>
      <c r="C5919" s="23" t="s">
        <v>11728</v>
      </c>
      <c r="D5919" s="24" t="n">
        <v>40.1689444444445</v>
      </c>
      <c r="E5919" s="24" t="n">
        <v>84.9256944444447</v>
      </c>
      <c r="F5919" s="1" t="n">
        <v>-5</v>
      </c>
      <c r="G5919" s="0" t="s">
        <v>29</v>
      </c>
      <c r="I5919" s="0" t="s">
        <v>29</v>
      </c>
    </row>
    <row r="5920" customFormat="false" ht="12.75" hidden="false" customHeight="false" outlineLevel="0" collapsed="false">
      <c r="A5920" s="0" t="s">
        <v>5704</v>
      </c>
      <c r="B5920" s="23" t="s">
        <v>11729</v>
      </c>
      <c r="C5920" s="23" t="s">
        <v>11730</v>
      </c>
      <c r="D5920" s="24" t="n">
        <v>39.5704016666668</v>
      </c>
      <c r="E5920" s="24" t="n">
        <v>83.4205244444447</v>
      </c>
      <c r="F5920" s="1" t="n">
        <v>-5</v>
      </c>
      <c r="G5920" s="0" t="s">
        <v>29</v>
      </c>
      <c r="I5920" s="0" t="s">
        <v>29</v>
      </c>
    </row>
    <row r="5921" customFormat="false" ht="12.75" hidden="false" customHeight="false" outlineLevel="0" collapsed="false">
      <c r="A5921" s="0" t="s">
        <v>5704</v>
      </c>
      <c r="B5921" s="23" t="s">
        <v>11731</v>
      </c>
      <c r="C5921" s="23" t="s">
        <v>11732</v>
      </c>
      <c r="D5921" s="24" t="n">
        <v>37.4167805555557</v>
      </c>
      <c r="E5921" s="24" t="n">
        <v>81.528994166667</v>
      </c>
      <c r="F5921" s="1" t="n">
        <v>-5</v>
      </c>
      <c r="G5921" s="0" t="s">
        <v>29</v>
      </c>
      <c r="I5921" s="0" t="s">
        <v>29</v>
      </c>
    </row>
    <row r="5922" customFormat="false" ht="12.75" hidden="false" customHeight="false" outlineLevel="0" collapsed="false">
      <c r="A5922" s="0" t="s">
        <v>5704</v>
      </c>
      <c r="B5922" s="23" t="s">
        <v>11733</v>
      </c>
      <c r="C5922" s="23" t="s">
        <v>11734</v>
      </c>
      <c r="D5922" s="24" t="n">
        <v>42.8469297222223</v>
      </c>
      <c r="E5922" s="24" t="n">
        <v>91.3806925000003</v>
      </c>
      <c r="F5922" s="1" t="n">
        <v>-6</v>
      </c>
      <c r="G5922" s="0" t="s">
        <v>29</v>
      </c>
      <c r="I5922" s="0" t="s">
        <v>29</v>
      </c>
    </row>
    <row r="5923" customFormat="false" ht="12.75" hidden="false" customHeight="false" outlineLevel="0" collapsed="false">
      <c r="A5923" s="0" t="s">
        <v>5704</v>
      </c>
      <c r="B5923" s="23" t="s">
        <v>11735</v>
      </c>
      <c r="C5923" s="23" t="s">
        <v>11736</v>
      </c>
      <c r="D5923" s="24" t="n">
        <v>38.1334147222223</v>
      </c>
      <c r="E5923" s="24" t="n">
        <v>83.5379652777781</v>
      </c>
      <c r="F5923" s="1" t="n">
        <v>-5</v>
      </c>
      <c r="G5923" s="0" t="s">
        <v>29</v>
      </c>
      <c r="I5923" s="0" t="s">
        <v>29</v>
      </c>
    </row>
    <row r="5924" customFormat="false" ht="12.75" hidden="false" customHeight="false" outlineLevel="0" collapsed="false">
      <c r="A5924" s="0" t="s">
        <v>5704</v>
      </c>
      <c r="B5924" s="23" t="s">
        <v>11737</v>
      </c>
      <c r="C5924" s="23" t="s">
        <v>11738</v>
      </c>
      <c r="D5924" s="24" t="n">
        <v>39.3269111111112</v>
      </c>
      <c r="E5924" s="24" t="n">
        <v>85.5225269444448</v>
      </c>
      <c r="F5924" s="1" t="n">
        <v>-5</v>
      </c>
      <c r="G5924" s="0" t="s">
        <v>29</v>
      </c>
      <c r="I5924" s="0" t="s">
        <v>29</v>
      </c>
    </row>
    <row r="5925" customFormat="false" ht="12.75" hidden="false" customHeight="false" outlineLevel="0" collapsed="false">
      <c r="A5925" s="0" t="s">
        <v>5704</v>
      </c>
      <c r="B5925" s="23" t="s">
        <v>11739</v>
      </c>
      <c r="C5925" s="23" t="s">
        <v>11740</v>
      </c>
      <c r="D5925" s="24" t="n">
        <v>36.8598102777779</v>
      </c>
      <c r="E5925" s="24" t="n">
        <v>83.3610163888892</v>
      </c>
      <c r="F5925" s="1" t="n">
        <v>-5</v>
      </c>
      <c r="G5925" s="0" t="s">
        <v>29</v>
      </c>
      <c r="I5925" s="0" t="s">
        <v>29</v>
      </c>
    </row>
    <row r="5926" customFormat="false" ht="12.75" hidden="false" customHeight="false" outlineLevel="0" collapsed="false">
      <c r="A5926" s="0" t="s">
        <v>5704</v>
      </c>
      <c r="B5926" s="23" t="s">
        <v>11741</v>
      </c>
      <c r="C5926" s="23" t="s">
        <v>11742</v>
      </c>
      <c r="D5926" s="24" t="n">
        <v>37.6308475000001</v>
      </c>
      <c r="E5926" s="24" t="n">
        <v>84.3323372222225</v>
      </c>
      <c r="F5926" s="1" t="n">
        <v>-5</v>
      </c>
      <c r="G5926" s="0" t="s">
        <v>29</v>
      </c>
      <c r="I5926" s="0" t="s">
        <v>29</v>
      </c>
    </row>
    <row r="5927" customFormat="false" ht="12.75" hidden="false" customHeight="false" outlineLevel="0" collapsed="false">
      <c r="A5927" s="0" t="s">
        <v>5704</v>
      </c>
      <c r="B5927" s="23" t="s">
        <v>11743</v>
      </c>
      <c r="C5927" s="23" t="s">
        <v>11744</v>
      </c>
      <c r="D5927" s="24" t="n">
        <v>40.3091805555556</v>
      </c>
      <c r="E5927" s="24" t="n">
        <v>81.8533819444447</v>
      </c>
      <c r="F5927" s="1" t="n">
        <v>-5</v>
      </c>
      <c r="G5927" s="0" t="s">
        <v>29</v>
      </c>
      <c r="I5927" s="0" t="s">
        <v>29</v>
      </c>
    </row>
    <row r="5928" customFormat="false" ht="12.75" hidden="false" customHeight="false" outlineLevel="0" collapsed="false">
      <c r="A5928" s="0" t="s">
        <v>5704</v>
      </c>
      <c r="B5928" s="23" t="s">
        <v>11745</v>
      </c>
      <c r="C5928" s="23" t="s">
        <v>11746</v>
      </c>
      <c r="D5928" s="24" t="n">
        <v>38.457028888889</v>
      </c>
      <c r="E5928" s="24" t="n">
        <v>82.3137600000003</v>
      </c>
      <c r="F5928" s="1" t="n">
        <v>-5</v>
      </c>
      <c r="G5928" s="0" t="s">
        <v>29</v>
      </c>
      <c r="I5928" s="0" t="s">
        <v>29</v>
      </c>
    </row>
    <row r="5929" customFormat="false" ht="12.75" hidden="false" customHeight="false" outlineLevel="0" collapsed="false">
      <c r="A5929" s="0" t="s">
        <v>5704</v>
      </c>
      <c r="B5929" s="23" t="s">
        <v>11747</v>
      </c>
      <c r="C5929" s="23" t="s">
        <v>11748</v>
      </c>
      <c r="D5929" s="24" t="n">
        <v>38.5833880555557</v>
      </c>
      <c r="E5929" s="24" t="n">
        <v>86.4624877777781</v>
      </c>
      <c r="F5929" s="1" t="n">
        <v>-5</v>
      </c>
      <c r="G5929" s="0" t="s">
        <v>29</v>
      </c>
      <c r="I5929" s="0" t="s">
        <v>29</v>
      </c>
    </row>
    <row r="5930" customFormat="false" ht="12.75" hidden="false" customHeight="false" outlineLevel="0" collapsed="false">
      <c r="A5930" s="0" t="s">
        <v>5704</v>
      </c>
      <c r="B5930" s="23" t="s">
        <v>11749</v>
      </c>
      <c r="C5930" s="23" t="s">
        <v>11750</v>
      </c>
      <c r="D5930" s="24" t="n">
        <v>38.9813519444445</v>
      </c>
      <c r="E5930" s="24" t="n">
        <v>82.577856666667</v>
      </c>
      <c r="F5930" s="1" t="n">
        <v>-5</v>
      </c>
      <c r="G5930" s="0" t="s">
        <v>29</v>
      </c>
      <c r="I5930" s="0" t="s">
        <v>29</v>
      </c>
    </row>
    <row r="5931" customFormat="false" ht="12.75" hidden="false" customHeight="false" outlineLevel="0" collapsed="false">
      <c r="A5931" s="0" t="s">
        <v>5704</v>
      </c>
      <c r="B5931" s="23" t="s">
        <v>11751</v>
      </c>
      <c r="C5931" s="23" t="s">
        <v>11752</v>
      </c>
      <c r="D5931" s="24" t="n">
        <v>39.7658897222223</v>
      </c>
      <c r="E5931" s="24" t="n">
        <v>84.3432783333336</v>
      </c>
      <c r="F5931" s="1" t="n">
        <v>-5</v>
      </c>
      <c r="G5931" s="0" t="s">
        <v>29</v>
      </c>
      <c r="I5931" s="0" t="s">
        <v>29</v>
      </c>
    </row>
    <row r="5932" customFormat="false" ht="12.75" hidden="false" customHeight="false" outlineLevel="0" collapsed="false">
      <c r="A5932" s="0" t="s">
        <v>5704</v>
      </c>
      <c r="B5932" s="23" t="s">
        <v>11753</v>
      </c>
      <c r="C5932" s="23" t="s">
        <v>11754</v>
      </c>
      <c r="D5932" s="24" t="n">
        <v>40.4025441666668</v>
      </c>
      <c r="E5932" s="24" t="n">
        <v>91.1651433333336</v>
      </c>
      <c r="F5932" s="1" t="n">
        <v>-6</v>
      </c>
      <c r="G5932" s="0" t="s">
        <v>29</v>
      </c>
      <c r="I5932" s="0" t="s">
        <v>29</v>
      </c>
    </row>
    <row r="5933" customFormat="false" ht="12.75" hidden="false" customHeight="false" outlineLevel="0" collapsed="false">
      <c r="A5933" s="0" t="s">
        <v>5704</v>
      </c>
      <c r="B5933" s="23" t="s">
        <v>11755</v>
      </c>
      <c r="C5933" s="23" t="s">
        <v>11756</v>
      </c>
      <c r="D5933" s="24" t="n">
        <v>37.8500816666668</v>
      </c>
      <c r="E5933" s="24" t="n">
        <v>83.8457519444447</v>
      </c>
      <c r="F5933" s="1" t="n">
        <v>-5</v>
      </c>
      <c r="G5933" s="0" t="s">
        <v>29</v>
      </c>
      <c r="I5933" s="0" t="s">
        <v>29</v>
      </c>
    </row>
    <row r="5934" customFormat="false" ht="12.75" hidden="false" customHeight="false" outlineLevel="0" collapsed="false">
      <c r="A5934" s="0" t="s">
        <v>5704</v>
      </c>
      <c r="B5934" s="23" t="s">
        <v>11757</v>
      </c>
      <c r="C5934" s="23" t="s">
        <v>11758</v>
      </c>
      <c r="D5934" s="24" t="n">
        <v>37.3095147222223</v>
      </c>
      <c r="E5934" s="24" t="n">
        <v>85.0588455555558</v>
      </c>
      <c r="F5934" s="1" t="n">
        <v>-5</v>
      </c>
      <c r="G5934" s="0" t="s">
        <v>29</v>
      </c>
      <c r="I5934" s="0" t="s">
        <v>29</v>
      </c>
    </row>
    <row r="5935" customFormat="false" ht="12.75" hidden="false" customHeight="false" outlineLevel="0" collapsed="false">
      <c r="A5935" s="0" t="s">
        <v>5704</v>
      </c>
      <c r="B5935" s="23" t="s">
        <v>11759</v>
      </c>
      <c r="C5935" s="23" t="s">
        <v>11760</v>
      </c>
      <c r="D5935" s="24" t="n">
        <v>40.0200591666668</v>
      </c>
      <c r="E5935" s="24" t="n">
        <v>83.8285411111114</v>
      </c>
      <c r="F5935" s="1" t="n">
        <v>-5</v>
      </c>
      <c r="G5935" s="0" t="s">
        <v>29</v>
      </c>
      <c r="I5935" s="0" t="s">
        <v>29</v>
      </c>
    </row>
    <row r="5936" customFormat="false" ht="12.75" hidden="false" customHeight="false" outlineLevel="0" collapsed="false">
      <c r="A5936" s="0" t="s">
        <v>5704</v>
      </c>
      <c r="B5936" s="23" t="s">
        <v>11761</v>
      </c>
      <c r="C5936" s="23" t="s">
        <v>11762</v>
      </c>
      <c r="D5936" s="24" t="n">
        <v>39.8891666666668</v>
      </c>
      <c r="E5936" s="24" t="n">
        <v>85.1633333333336</v>
      </c>
      <c r="F5936" s="1" t="n">
        <v>-5</v>
      </c>
      <c r="G5936" s="0" t="s">
        <v>29</v>
      </c>
      <c r="I5936" s="0" t="s">
        <v>29</v>
      </c>
    </row>
    <row r="5937" customFormat="false" ht="12.75" hidden="false" customHeight="false" outlineLevel="0" collapsed="false">
      <c r="A5937" s="0" t="s">
        <v>5704</v>
      </c>
      <c r="B5937" s="23" t="s">
        <v>11763</v>
      </c>
      <c r="C5937" s="23" t="s">
        <v>11764</v>
      </c>
      <c r="D5937" s="24" t="n">
        <v>39.8625530555557</v>
      </c>
      <c r="E5937" s="24" t="n">
        <v>84.433281666667</v>
      </c>
      <c r="F5937" s="1" t="n">
        <v>-5</v>
      </c>
      <c r="G5937" s="0" t="s">
        <v>29</v>
      </c>
      <c r="I5937" s="0" t="s">
        <v>29</v>
      </c>
    </row>
    <row r="5938" customFormat="false" ht="12.75" hidden="false" customHeight="false" outlineLevel="0" collapsed="false">
      <c r="A5938" s="0" t="s">
        <v>5704</v>
      </c>
      <c r="B5938" s="23" t="s">
        <v>11765</v>
      </c>
      <c r="C5938" s="23" t="s">
        <v>11766</v>
      </c>
      <c r="D5938" s="24" t="n">
        <v>39.9875000000001</v>
      </c>
      <c r="E5938" s="24" t="n">
        <v>90.804166666667</v>
      </c>
      <c r="F5938" s="1" t="n">
        <v>-6</v>
      </c>
      <c r="G5938" s="0" t="s">
        <v>29</v>
      </c>
      <c r="I5938" s="0" t="s">
        <v>29</v>
      </c>
    </row>
    <row r="5939" customFormat="false" ht="12.75" hidden="false" customHeight="false" outlineLevel="0" collapsed="false">
      <c r="A5939" s="0" t="s">
        <v>5704</v>
      </c>
      <c r="B5939" s="23" t="s">
        <v>11767</v>
      </c>
      <c r="C5939" s="23" t="s">
        <v>11768</v>
      </c>
      <c r="D5939" s="24" t="n">
        <v>41.2931058333334</v>
      </c>
      <c r="E5939" s="24" t="n">
        <v>82.3707202777781</v>
      </c>
      <c r="F5939" s="1" t="n">
        <v>-5</v>
      </c>
      <c r="G5939" s="0" t="s">
        <v>29</v>
      </c>
      <c r="I5939" s="0" t="s">
        <v>29</v>
      </c>
    </row>
    <row r="5940" customFormat="false" ht="12.75" hidden="false" customHeight="false" outlineLevel="0" collapsed="false">
      <c r="A5940" s="0" t="s">
        <v>5704</v>
      </c>
      <c r="B5940" s="23" t="s">
        <v>11769</v>
      </c>
      <c r="C5940" s="23" t="s">
        <v>11770</v>
      </c>
      <c r="D5940" s="24" t="n">
        <v>39.5028611111112</v>
      </c>
      <c r="E5940" s="24" t="n">
        <v>83.8630555555559</v>
      </c>
      <c r="F5940" s="1" t="n">
        <v>-5</v>
      </c>
      <c r="G5940" s="0" t="s">
        <v>29</v>
      </c>
      <c r="I5940" s="0" t="s">
        <v>29</v>
      </c>
    </row>
    <row r="5941" customFormat="false" ht="12.75" hidden="false" customHeight="false" outlineLevel="0" collapsed="false">
      <c r="A5941" s="0" t="s">
        <v>5704</v>
      </c>
      <c r="B5941" s="23" t="s">
        <v>11771</v>
      </c>
      <c r="C5941" s="23" t="s">
        <v>11772</v>
      </c>
      <c r="D5941" s="24" t="n">
        <v>39.2589444444445</v>
      </c>
      <c r="E5941" s="24" t="n">
        <v>84.7743055555559</v>
      </c>
      <c r="F5941" s="1" t="n">
        <v>-5</v>
      </c>
      <c r="G5941" s="0" t="s">
        <v>29</v>
      </c>
      <c r="I5941" s="0" t="s">
        <v>29</v>
      </c>
    </row>
    <row r="5942" customFormat="false" ht="12.75" hidden="false" customHeight="false" outlineLevel="0" collapsed="false">
      <c r="A5942" s="0" t="s">
        <v>5704</v>
      </c>
      <c r="B5942" s="23" t="s">
        <v>11773</v>
      </c>
      <c r="C5942" s="23" t="s">
        <v>11774</v>
      </c>
      <c r="D5942" s="24" t="n">
        <v>39.4621730555557</v>
      </c>
      <c r="E5942" s="24" t="n">
        <v>84.2518472222225</v>
      </c>
      <c r="F5942" s="1" t="n">
        <v>-5</v>
      </c>
      <c r="G5942" s="0" t="s">
        <v>29</v>
      </c>
      <c r="I5942" s="0" t="s">
        <v>29</v>
      </c>
    </row>
    <row r="5943" customFormat="false" ht="12.75" hidden="false" customHeight="false" outlineLevel="0" collapsed="false">
      <c r="A5943" s="0" t="s">
        <v>5704</v>
      </c>
      <c r="B5943" s="23" t="s">
        <v>11775</v>
      </c>
      <c r="C5943" s="23" t="s">
        <v>11776</v>
      </c>
      <c r="D5943" s="24" t="n">
        <v>39.0783972222223</v>
      </c>
      <c r="E5943" s="24" t="n">
        <v>84.2102072222225</v>
      </c>
      <c r="F5943" s="1" t="n">
        <v>-5</v>
      </c>
      <c r="G5943" s="0" t="s">
        <v>29</v>
      </c>
      <c r="I5943" s="0" t="s">
        <v>29</v>
      </c>
    </row>
    <row r="5944" customFormat="false" ht="12.75" hidden="false" customHeight="false" outlineLevel="0" collapsed="false">
      <c r="A5944" s="0" t="s">
        <v>5704</v>
      </c>
      <c r="B5944" s="23" t="s">
        <v>11777</v>
      </c>
      <c r="C5944" s="23" t="s">
        <v>7815</v>
      </c>
      <c r="D5944" s="24" t="n">
        <v>39.6542383333334</v>
      </c>
      <c r="E5944" s="24" t="n">
        <v>81.803189166667</v>
      </c>
      <c r="F5944" s="1" t="n">
        <v>-5</v>
      </c>
      <c r="G5944" s="0" t="s">
        <v>29</v>
      </c>
      <c r="I5944" s="0" t="s">
        <v>29</v>
      </c>
    </row>
    <row r="5945" customFormat="false" ht="12.75" hidden="false" customHeight="false" outlineLevel="0" collapsed="false">
      <c r="A5945" s="0" t="s">
        <v>5704</v>
      </c>
      <c r="B5945" s="23" t="s">
        <v>11778</v>
      </c>
      <c r="C5945" s="23" t="s">
        <v>11779</v>
      </c>
      <c r="D5945" s="24" t="n">
        <v>40.048926388889</v>
      </c>
      <c r="E5945" s="24" t="n">
        <v>86.1577675000003</v>
      </c>
      <c r="F5945" s="1" t="n">
        <v>-5</v>
      </c>
      <c r="G5945" s="0" t="s">
        <v>29</v>
      </c>
      <c r="I5945" s="0" t="s">
        <v>29</v>
      </c>
    </row>
    <row r="5946" customFormat="false" ht="12.75" hidden="false" customHeight="false" outlineLevel="0" collapsed="false">
      <c r="A5946" s="0" t="s">
        <v>5704</v>
      </c>
      <c r="B5946" s="23" t="s">
        <v>11780</v>
      </c>
      <c r="C5946" s="23" t="s">
        <v>11781</v>
      </c>
      <c r="D5946" s="24" t="n">
        <v>39.682558888889</v>
      </c>
      <c r="E5946" s="24" t="n">
        <v>84.2429963888892</v>
      </c>
      <c r="F5946" s="1" t="n">
        <v>-5</v>
      </c>
      <c r="G5946" s="0" t="s">
        <v>29</v>
      </c>
      <c r="I5946" s="0" t="s">
        <v>29</v>
      </c>
    </row>
    <row r="5947" customFormat="false" ht="12.75" hidden="false" customHeight="false" outlineLevel="0" collapsed="false">
      <c r="A5947" s="0" t="s">
        <v>5704</v>
      </c>
      <c r="B5947" s="23" t="s">
        <v>11782</v>
      </c>
      <c r="C5947" s="23" t="s">
        <v>11783</v>
      </c>
      <c r="D5947" s="24" t="n">
        <v>40.1292830555557</v>
      </c>
      <c r="E5947" s="24" t="n">
        <v>83.7548775000003</v>
      </c>
      <c r="F5947" s="1" t="n">
        <v>-5</v>
      </c>
      <c r="G5947" s="0" t="s">
        <v>29</v>
      </c>
      <c r="I5947" s="0" t="s">
        <v>29</v>
      </c>
    </row>
    <row r="5948" customFormat="false" ht="12.75" hidden="false" customHeight="false" outlineLevel="0" collapsed="false">
      <c r="A5948" s="0" t="s">
        <v>5704</v>
      </c>
      <c r="B5948" s="23" t="s">
        <v>11784</v>
      </c>
      <c r="C5948" s="23" t="s">
        <v>11785</v>
      </c>
      <c r="D5948" s="24" t="n">
        <v>41.052218888889</v>
      </c>
      <c r="E5948" s="24" t="n">
        <v>93.6896622222225</v>
      </c>
      <c r="F5948" s="1" t="n">
        <v>-6</v>
      </c>
      <c r="G5948" s="0" t="s">
        <v>29</v>
      </c>
      <c r="I5948" s="0" t="s">
        <v>29</v>
      </c>
    </row>
    <row r="5949" customFormat="false" ht="12.75" hidden="false" customHeight="false" outlineLevel="0" collapsed="false">
      <c r="A5949" s="0" t="s">
        <v>5704</v>
      </c>
      <c r="B5949" s="23" t="s">
        <v>11786</v>
      </c>
      <c r="C5949" s="23" t="s">
        <v>11787</v>
      </c>
      <c r="D5949" s="24" t="n">
        <v>40.786318888889</v>
      </c>
      <c r="E5949" s="24" t="n">
        <v>86.1463830555559</v>
      </c>
      <c r="F5949" s="1" t="n">
        <v>-5</v>
      </c>
      <c r="G5949" s="0" t="s">
        <v>29</v>
      </c>
      <c r="I5949" s="0" t="s">
        <v>29</v>
      </c>
    </row>
    <row r="5950" customFormat="false" ht="12.75" hidden="false" customHeight="false" outlineLevel="0" collapsed="false">
      <c r="A5950" s="0" t="s">
        <v>5704</v>
      </c>
      <c r="B5950" s="23" t="s">
        <v>11788</v>
      </c>
      <c r="C5950" s="23" t="s">
        <v>11789</v>
      </c>
      <c r="D5950" s="24" t="n">
        <v>40.0036475000001</v>
      </c>
      <c r="E5950" s="24" t="n">
        <v>85.9647050000003</v>
      </c>
      <c r="F5950" s="1" t="n">
        <v>-5</v>
      </c>
      <c r="G5950" s="0" t="s">
        <v>29</v>
      </c>
      <c r="I5950" s="0" t="s">
        <v>29</v>
      </c>
    </row>
    <row r="5951" customFormat="false" ht="12.75" hidden="false" customHeight="false" outlineLevel="0" collapsed="false">
      <c r="A5951" s="0" t="s">
        <v>5704</v>
      </c>
      <c r="B5951" s="23" t="s">
        <v>11790</v>
      </c>
      <c r="C5951" s="23" t="s">
        <v>11791</v>
      </c>
      <c r="D5951" s="24" t="n">
        <v>38.6020016666668</v>
      </c>
      <c r="E5951" s="24" t="n">
        <v>86.1399788888892</v>
      </c>
      <c r="F5951" s="1" t="n">
        <v>-5</v>
      </c>
      <c r="G5951" s="0" t="s">
        <v>29</v>
      </c>
      <c r="I5951" s="0" t="s">
        <v>29</v>
      </c>
    </row>
    <row r="5952" customFormat="false" ht="12.75" hidden="false" customHeight="false" outlineLevel="0" collapsed="false">
      <c r="A5952" s="0" t="s">
        <v>5704</v>
      </c>
      <c r="B5952" s="23" t="s">
        <v>11792</v>
      </c>
      <c r="C5952" s="23" t="s">
        <v>11793</v>
      </c>
      <c r="D5952" s="24" t="n">
        <v>39.7370127777779</v>
      </c>
      <c r="E5952" s="24" t="n">
        <v>82.0984761111114</v>
      </c>
      <c r="F5952" s="1" t="n">
        <v>-5</v>
      </c>
      <c r="G5952" s="0" t="s">
        <v>29</v>
      </c>
      <c r="I5952" s="0" t="s">
        <v>29</v>
      </c>
    </row>
    <row r="5953" customFormat="false" ht="12.75" hidden="false" customHeight="false" outlineLevel="0" collapsed="false">
      <c r="A5953" s="0" t="s">
        <v>5704</v>
      </c>
      <c r="B5953" s="23" t="s">
        <v>11794</v>
      </c>
      <c r="C5953" s="23" t="s">
        <v>11795</v>
      </c>
      <c r="D5953" s="24" t="n">
        <v>39.6915966666668</v>
      </c>
      <c r="E5953" s="24" t="n">
        <v>82.1977858333336</v>
      </c>
      <c r="F5953" s="1" t="n">
        <v>-5</v>
      </c>
      <c r="G5953" s="0" t="s">
        <v>29</v>
      </c>
      <c r="I5953" s="0" t="s">
        <v>29</v>
      </c>
    </row>
    <row r="5954" customFormat="false" ht="12.75" hidden="false" customHeight="false" outlineLevel="0" collapsed="false">
      <c r="A5954" s="0" t="s">
        <v>5704</v>
      </c>
      <c r="B5954" s="23" t="s">
        <v>11796</v>
      </c>
      <c r="C5954" s="23" t="s">
        <v>11797</v>
      </c>
      <c r="D5954" s="24" t="n">
        <v>38.0267775000001</v>
      </c>
      <c r="E5954" s="24" t="n">
        <v>81.1198244444447</v>
      </c>
      <c r="F5954" s="1" t="n">
        <v>-5</v>
      </c>
      <c r="G5954" s="0" t="s">
        <v>29</v>
      </c>
      <c r="I5954" s="0" t="s">
        <v>29</v>
      </c>
    </row>
    <row r="5955" customFormat="false" ht="12.75" hidden="false" customHeight="false" outlineLevel="0" collapsed="false">
      <c r="A5955" s="0" t="s">
        <v>5704</v>
      </c>
      <c r="B5955" s="23" t="s">
        <v>11798</v>
      </c>
      <c r="C5955" s="23" t="s">
        <v>11799</v>
      </c>
      <c r="D5955" s="24" t="n">
        <v>38.0425455555557</v>
      </c>
      <c r="E5955" s="24" t="n">
        <v>87.3177850000003</v>
      </c>
      <c r="F5955" s="1" t="n">
        <v>-6</v>
      </c>
      <c r="G5955" s="0" t="s">
        <v>29</v>
      </c>
      <c r="I5955" s="0" t="s">
        <v>29</v>
      </c>
    </row>
    <row r="5956" customFormat="false" ht="12.75" hidden="false" customHeight="false" outlineLevel="0" collapsed="false">
      <c r="A5956" s="0" t="s">
        <v>5704</v>
      </c>
      <c r="B5956" s="23" t="s">
        <v>11800</v>
      </c>
      <c r="C5956" s="23" t="s">
        <v>11801</v>
      </c>
      <c r="D5956" s="24" t="n">
        <v>37.7850594444445</v>
      </c>
      <c r="E5956" s="24" t="n">
        <v>86.4419219444447</v>
      </c>
      <c r="F5956" s="1" t="n">
        <v>-5</v>
      </c>
      <c r="G5956" s="0" t="s">
        <v>29</v>
      </c>
      <c r="I5956" s="0" t="s">
        <v>29</v>
      </c>
    </row>
    <row r="5957" customFormat="false" ht="12.75" hidden="false" customHeight="false" outlineLevel="0" collapsed="false">
      <c r="A5957" s="0" t="s">
        <v>5704</v>
      </c>
      <c r="B5957" s="23" t="s">
        <v>11802</v>
      </c>
      <c r="C5957" s="23" t="s">
        <v>11803</v>
      </c>
      <c r="D5957" s="24" t="n">
        <v>40.6107200000001</v>
      </c>
      <c r="E5957" s="24" t="n">
        <v>83.6435969444448</v>
      </c>
      <c r="F5957" s="1" t="n">
        <v>-5</v>
      </c>
      <c r="G5957" s="0" t="s">
        <v>29</v>
      </c>
      <c r="I5957" s="0" t="s">
        <v>29</v>
      </c>
    </row>
    <row r="5958" customFormat="false" ht="12.75" hidden="false" customHeight="false" outlineLevel="0" collapsed="false">
      <c r="A5958" s="0" t="s">
        <v>5704</v>
      </c>
      <c r="B5958" s="23" t="s">
        <v>11804</v>
      </c>
      <c r="C5958" s="23" t="s">
        <v>11805</v>
      </c>
      <c r="D5958" s="24" t="n">
        <v>37.0853397222223</v>
      </c>
      <c r="E5958" s="24" t="n">
        <v>85.3471844444448</v>
      </c>
      <c r="F5958" s="1" t="n">
        <v>-5</v>
      </c>
      <c r="G5958" s="0" t="s">
        <v>29</v>
      </c>
      <c r="I5958" s="0" t="s">
        <v>29</v>
      </c>
    </row>
    <row r="5959" customFormat="false" ht="12.75" hidden="false" customHeight="false" outlineLevel="0" collapsed="false">
      <c r="A5959" s="0" t="s">
        <v>5704</v>
      </c>
      <c r="B5959" s="23" t="s">
        <v>11806</v>
      </c>
      <c r="C5959" s="23" t="s">
        <v>4700</v>
      </c>
      <c r="D5959" s="24" t="n">
        <v>40.2325133333334</v>
      </c>
      <c r="E5959" s="24" t="n">
        <v>85.6375305555559</v>
      </c>
      <c r="F5959" s="1" t="n">
        <v>-5</v>
      </c>
      <c r="G5959" s="0" t="s">
        <v>29</v>
      </c>
      <c r="I5959" s="0" t="s">
        <v>29</v>
      </c>
    </row>
    <row r="5960" customFormat="false" ht="12.75" hidden="false" customHeight="false" outlineLevel="0" collapsed="false">
      <c r="A5960" s="0" t="s">
        <v>5704</v>
      </c>
      <c r="B5960" s="23" t="s">
        <v>11807</v>
      </c>
      <c r="C5960" s="23" t="s">
        <v>11808</v>
      </c>
      <c r="D5960" s="24" t="n">
        <v>41.7550110000001</v>
      </c>
      <c r="E5960" s="24" t="n">
        <v>91.7276750000003</v>
      </c>
      <c r="F5960" s="1" t="n">
        <v>-6</v>
      </c>
      <c r="G5960" s="0" t="s">
        <v>29</v>
      </c>
      <c r="I5960" s="0" t="s">
        <v>29</v>
      </c>
    </row>
    <row r="5961" customFormat="false" ht="12.75" hidden="false" customHeight="false" outlineLevel="0" collapsed="false">
      <c r="A5961" s="0" t="s">
        <v>5704</v>
      </c>
      <c r="B5961" s="23" t="s">
        <v>11809</v>
      </c>
      <c r="C5961" s="23" t="s">
        <v>11810</v>
      </c>
      <c r="D5961" s="24" t="n">
        <v>66.9793761111113</v>
      </c>
      <c r="E5961" s="24" t="n">
        <v>160.435859722223</v>
      </c>
      <c r="F5961" s="1" t="n">
        <v>-9</v>
      </c>
      <c r="G5961" s="0" t="s">
        <v>29</v>
      </c>
      <c r="I5961" s="0" t="s">
        <v>29</v>
      </c>
    </row>
    <row r="5962" customFormat="false" ht="12.75" hidden="false" customHeight="false" outlineLevel="0" collapsed="false">
      <c r="A5962" s="0" t="s">
        <v>5704</v>
      </c>
      <c r="B5962" s="23" t="s">
        <v>11811</v>
      </c>
      <c r="C5962" s="23" t="s">
        <v>11812</v>
      </c>
      <c r="D5962" s="24" t="n">
        <v>43.7287720000001</v>
      </c>
      <c r="E5962" s="24" t="n">
        <v>116.522908</v>
      </c>
      <c r="F5962" s="1" t="n">
        <v>-7</v>
      </c>
      <c r="G5962" s="0" t="s">
        <v>29</v>
      </c>
      <c r="I5962" s="0" t="s">
        <v>29</v>
      </c>
    </row>
    <row r="5963" customFormat="false" ht="12.75" hidden="false" customHeight="false" outlineLevel="0" collapsed="false">
      <c r="A5963" s="0" t="s">
        <v>5704</v>
      </c>
      <c r="B5963" s="23" t="s">
        <v>11813</v>
      </c>
      <c r="C5963" s="23" t="s">
        <v>11814</v>
      </c>
      <c r="D5963" s="24" t="n">
        <v>60.7772125000002</v>
      </c>
      <c r="E5963" s="24" t="n">
        <v>148.7215775</v>
      </c>
      <c r="F5963" s="1" t="n">
        <v>-9</v>
      </c>
      <c r="G5963" s="0" t="s">
        <v>29</v>
      </c>
      <c r="I5963" s="0" t="s">
        <v>29</v>
      </c>
    </row>
    <row r="5964" customFormat="false" ht="12.75" hidden="false" customHeight="false" outlineLevel="0" collapsed="false">
      <c r="A5964" s="0" t="s">
        <v>5704</v>
      </c>
      <c r="B5964" s="23" t="s">
        <v>11815</v>
      </c>
      <c r="C5964" s="23" t="s">
        <v>11816</v>
      </c>
      <c r="D5964" s="24" t="n">
        <v>59.323735277778</v>
      </c>
      <c r="E5964" s="24" t="n">
        <v>155.903273333334</v>
      </c>
      <c r="F5964" s="1" t="n">
        <v>-9</v>
      </c>
      <c r="G5964" s="0" t="s">
        <v>29</v>
      </c>
      <c r="I5964" s="0" t="s">
        <v>29</v>
      </c>
    </row>
    <row r="5965" customFormat="false" ht="12.75" hidden="false" customHeight="false" outlineLevel="0" collapsed="false">
      <c r="A5965" s="0" t="s">
        <v>5704</v>
      </c>
      <c r="B5965" s="23" t="s">
        <v>11817</v>
      </c>
      <c r="C5965" s="23" t="s">
        <v>11818</v>
      </c>
      <c r="D5965" s="24" t="n">
        <v>60.4703272222224</v>
      </c>
      <c r="E5965" s="24" t="n">
        <v>164.68564138889</v>
      </c>
      <c r="F5965" s="1" t="n">
        <v>-9</v>
      </c>
      <c r="G5965" s="0" t="s">
        <v>29</v>
      </c>
      <c r="I5965" s="0" t="s">
        <v>29</v>
      </c>
    </row>
    <row r="5966" customFormat="false" ht="12.75" hidden="false" customHeight="false" outlineLevel="0" collapsed="false">
      <c r="A5966" s="0" t="s">
        <v>5704</v>
      </c>
      <c r="B5966" s="23" t="s">
        <v>11819</v>
      </c>
      <c r="C5966" s="23" t="s">
        <v>11820</v>
      </c>
      <c r="D5966" s="24" t="n">
        <v>38.0492110000001</v>
      </c>
      <c r="E5966" s="24" t="n">
        <v>87.3814000000003</v>
      </c>
      <c r="F5966" s="1" t="n">
        <v>-6</v>
      </c>
      <c r="G5966" s="0" t="s">
        <v>29</v>
      </c>
      <c r="I5966" s="0" t="s">
        <v>29</v>
      </c>
    </row>
    <row r="5967" customFormat="false" ht="12.75" hidden="false" customHeight="false" outlineLevel="0" collapsed="false">
      <c r="A5967" s="0" t="s">
        <v>5704</v>
      </c>
      <c r="B5967" s="23" t="s">
        <v>11821</v>
      </c>
      <c r="C5967" s="23" t="s">
        <v>11822</v>
      </c>
      <c r="D5967" s="24" t="n">
        <v>59.9329511111113</v>
      </c>
      <c r="E5967" s="24" t="n">
        <v>164.030513055557</v>
      </c>
      <c r="F5967" s="1" t="n">
        <v>-9</v>
      </c>
      <c r="G5967" s="0" t="s">
        <v>29</v>
      </c>
      <c r="I5967" s="0" t="s">
        <v>29</v>
      </c>
    </row>
    <row r="5968" customFormat="false" ht="12.75" hidden="false" customHeight="false" outlineLevel="0" collapsed="false">
      <c r="A5968" s="0" t="s">
        <v>5704</v>
      </c>
      <c r="B5968" s="23" t="s">
        <v>11823</v>
      </c>
      <c r="C5968" s="23" t="s">
        <v>11824</v>
      </c>
      <c r="D5968" s="24" t="n">
        <v>52.9416670000002</v>
      </c>
      <c r="E5968" s="24" t="n">
        <v>168.850000000001</v>
      </c>
      <c r="F5968" s="1" t="n">
        <v>-9</v>
      </c>
      <c r="G5968" s="0" t="s">
        <v>29</v>
      </c>
      <c r="I5968" s="0" t="s">
        <v>29</v>
      </c>
    </row>
    <row r="5969" customFormat="false" ht="12.75" hidden="false" customHeight="false" outlineLevel="0" collapsed="false">
      <c r="A5969" s="0" t="s">
        <v>5704</v>
      </c>
      <c r="B5969" s="23" t="s">
        <v>11825</v>
      </c>
      <c r="C5969" s="23" t="s">
        <v>11826</v>
      </c>
      <c r="D5969" s="24" t="n">
        <v>63.7325983333335</v>
      </c>
      <c r="E5969" s="24" t="n">
        <v>148.910638333333</v>
      </c>
      <c r="F5969" s="1" t="n">
        <v>-9</v>
      </c>
      <c r="G5969" s="0" t="s">
        <v>29</v>
      </c>
      <c r="I5969" s="0" t="s">
        <v>29</v>
      </c>
    </row>
    <row r="5970" customFormat="false" ht="12.75" hidden="false" customHeight="false" outlineLevel="0" collapsed="false">
      <c r="A5970" s="0" t="s">
        <v>5704</v>
      </c>
      <c r="B5970" s="23" t="s">
        <v>11827</v>
      </c>
      <c r="C5970" s="23" t="s">
        <v>11828</v>
      </c>
      <c r="D5970" s="24" t="n">
        <v>65.623940277778</v>
      </c>
      <c r="E5970" s="24" t="n">
        <v>168.099171944445</v>
      </c>
      <c r="F5970" s="1" t="n">
        <v>-9</v>
      </c>
      <c r="G5970" s="0" t="s">
        <v>29</v>
      </c>
      <c r="I5970" s="0" t="s">
        <v>29</v>
      </c>
    </row>
    <row r="5971" customFormat="false" ht="12.75" hidden="false" customHeight="false" outlineLevel="0" collapsed="false">
      <c r="A5971" s="0" t="s">
        <v>5704</v>
      </c>
      <c r="B5971" s="23" t="s">
        <v>11829</v>
      </c>
      <c r="C5971" s="23" t="s">
        <v>11830</v>
      </c>
      <c r="D5971" s="24" t="n">
        <v>60.4827447222224</v>
      </c>
      <c r="E5971" s="24" t="n">
        <v>149.718802222222</v>
      </c>
      <c r="F5971" s="1" t="n">
        <v>-9</v>
      </c>
      <c r="G5971" s="0" t="s">
        <v>29</v>
      </c>
      <c r="I5971" s="0" t="s">
        <v>29</v>
      </c>
    </row>
    <row r="5972" customFormat="false" ht="12.75" hidden="false" customHeight="false" outlineLevel="0" collapsed="false">
      <c r="A5972" s="0" t="s">
        <v>5704</v>
      </c>
      <c r="B5972" s="23" t="s">
        <v>11831</v>
      </c>
      <c r="C5972" s="23" t="s">
        <v>11832</v>
      </c>
      <c r="D5972" s="24" t="n">
        <v>61.7314163888891</v>
      </c>
      <c r="E5972" s="24" t="n">
        <v>148.927760555557</v>
      </c>
      <c r="F5972" s="1" t="n">
        <v>-9</v>
      </c>
      <c r="G5972" s="0" t="s">
        <v>29</v>
      </c>
      <c r="I5972" s="0" t="s">
        <v>29</v>
      </c>
    </row>
    <row r="5973" customFormat="false" ht="12.75" hidden="false" customHeight="false" outlineLevel="0" collapsed="false">
      <c r="A5973" s="0" t="s">
        <v>5704</v>
      </c>
      <c r="B5973" s="23" t="s">
        <v>11833</v>
      </c>
      <c r="C5973" s="23" t="s">
        <v>11834</v>
      </c>
      <c r="D5973" s="24" t="n">
        <v>59.7266419444446</v>
      </c>
      <c r="E5973" s="24" t="n">
        <v>157.259472222222</v>
      </c>
      <c r="F5973" s="1" t="n">
        <v>-9</v>
      </c>
      <c r="G5973" s="0" t="s">
        <v>29</v>
      </c>
      <c r="I5973" s="0" t="s">
        <v>29</v>
      </c>
    </row>
    <row r="5974" customFormat="false" ht="12.75" hidden="false" customHeight="false" outlineLevel="0" collapsed="false">
      <c r="A5974" s="0" t="s">
        <v>5704</v>
      </c>
      <c r="B5974" s="23" t="s">
        <v>11835</v>
      </c>
      <c r="C5974" s="23" t="s">
        <v>11836</v>
      </c>
      <c r="D5974" s="24" t="n">
        <v>32.5137472222223</v>
      </c>
      <c r="E5974" s="24" t="n">
        <v>96.2368638888892</v>
      </c>
      <c r="F5974" s="1" t="n">
        <v>-6</v>
      </c>
      <c r="G5974" s="0" t="s">
        <v>29</v>
      </c>
      <c r="I5974" s="0" t="s">
        <v>29</v>
      </c>
    </row>
    <row r="5975" customFormat="false" ht="12.75" hidden="false" customHeight="false" outlineLevel="0" collapsed="false">
      <c r="A5975" s="0" t="s">
        <v>5704</v>
      </c>
      <c r="B5975" s="23" t="s">
        <v>11837</v>
      </c>
      <c r="C5975" s="23" t="s">
        <v>11838</v>
      </c>
      <c r="D5975" s="24" t="n">
        <v>40.3875016666668</v>
      </c>
      <c r="E5975" s="24" t="n">
        <v>95.789161666667</v>
      </c>
      <c r="F5975" s="1" t="n">
        <v>-6</v>
      </c>
      <c r="G5975" s="0" t="s">
        <v>29</v>
      </c>
      <c r="I5975" s="0" t="s">
        <v>29</v>
      </c>
    </row>
    <row r="5976" customFormat="false" ht="12.75" hidden="false" customHeight="false" outlineLevel="0" collapsed="false">
      <c r="A5976" s="0" t="s">
        <v>5704</v>
      </c>
      <c r="B5976" s="23" t="s">
        <v>11839</v>
      </c>
      <c r="C5976" s="23" t="s">
        <v>11840</v>
      </c>
      <c r="D5976" s="24" t="n">
        <v>37.8686666666668</v>
      </c>
      <c r="E5976" s="24" t="n">
        <v>89.8621388888892</v>
      </c>
      <c r="F5976" s="1" t="n">
        <v>-6</v>
      </c>
      <c r="G5976" s="0" t="s">
        <v>29</v>
      </c>
      <c r="I5976" s="0" t="s">
        <v>29</v>
      </c>
    </row>
    <row r="5977" customFormat="false" ht="12.75" hidden="false" customHeight="false" outlineLevel="0" collapsed="false">
      <c r="A5977" s="0" t="s">
        <v>5704</v>
      </c>
      <c r="B5977" s="23" t="s">
        <v>11841</v>
      </c>
      <c r="C5977" s="23" t="s">
        <v>11842</v>
      </c>
      <c r="D5977" s="24" t="n">
        <v>43.9689505555557</v>
      </c>
      <c r="E5977" s="24" t="n">
        <v>74.4287733333335</v>
      </c>
      <c r="F5977" s="1" t="n">
        <v>-5</v>
      </c>
      <c r="G5977" s="0" t="s">
        <v>29</v>
      </c>
      <c r="I5977" s="0" t="s">
        <v>29</v>
      </c>
    </row>
    <row r="5978" customFormat="false" ht="12.75" hidden="false" customHeight="false" outlineLevel="0" collapsed="false">
      <c r="A5978" s="0" t="s">
        <v>5704</v>
      </c>
      <c r="B5978" s="23" t="s">
        <v>11843</v>
      </c>
      <c r="C5978" s="23" t="s">
        <v>11844</v>
      </c>
      <c r="D5978" s="24" t="n">
        <v>39.973381388889</v>
      </c>
      <c r="E5978" s="24" t="n">
        <v>90.4037355555558</v>
      </c>
      <c r="F5978" s="1" t="n">
        <v>-6</v>
      </c>
      <c r="G5978" s="0" t="s">
        <v>29</v>
      </c>
      <c r="I5978" s="0" t="s">
        <v>29</v>
      </c>
    </row>
    <row r="5979" customFormat="false" ht="12.75" hidden="false" customHeight="false" outlineLevel="0" collapsed="false">
      <c r="A5979" s="0" t="s">
        <v>5704</v>
      </c>
      <c r="B5979" s="23" t="s">
        <v>11845</v>
      </c>
      <c r="C5979" s="23" t="s">
        <v>11846</v>
      </c>
      <c r="D5979" s="24" t="n">
        <v>37.9356522222223</v>
      </c>
      <c r="E5979" s="24" t="n">
        <v>91.8135475000003</v>
      </c>
      <c r="F5979" s="1" t="n">
        <v>-6</v>
      </c>
      <c r="G5979" s="0" t="s">
        <v>29</v>
      </c>
      <c r="I5979" s="0" t="s">
        <v>29</v>
      </c>
    </row>
    <row r="5980" customFormat="false" ht="12.75" hidden="false" customHeight="false" outlineLevel="0" collapsed="false">
      <c r="A5980" s="0" t="s">
        <v>5704</v>
      </c>
      <c r="B5980" s="23" t="s">
        <v>11847</v>
      </c>
      <c r="C5980" s="23" t="s">
        <v>11848</v>
      </c>
      <c r="D5980" s="24" t="n">
        <v>38.0333447222223</v>
      </c>
      <c r="E5980" s="24" t="n">
        <v>102.117129444444</v>
      </c>
      <c r="F5980" s="1" t="n">
        <v>-7</v>
      </c>
      <c r="G5980" s="0" t="s">
        <v>29</v>
      </c>
      <c r="I5980" s="0" t="s">
        <v>29</v>
      </c>
    </row>
    <row r="5981" customFormat="false" ht="12.75" hidden="false" customHeight="false" outlineLevel="0" collapsed="false">
      <c r="A5981" s="0" t="s">
        <v>5704</v>
      </c>
      <c r="B5981" s="23" t="s">
        <v>11849</v>
      </c>
      <c r="C5981" s="23" t="s">
        <v>11850</v>
      </c>
      <c r="D5981" s="24" t="n">
        <v>43.4534022222223</v>
      </c>
      <c r="E5981" s="24" t="n">
        <v>74.5176508333336</v>
      </c>
      <c r="F5981" s="1" t="n">
        <v>-5</v>
      </c>
      <c r="G5981" s="0" t="s">
        <v>29</v>
      </c>
      <c r="I5981" s="0" t="s">
        <v>29</v>
      </c>
    </row>
    <row r="5982" customFormat="false" ht="12.75" hidden="false" customHeight="false" outlineLevel="0" collapsed="false">
      <c r="A5982" s="0" t="s">
        <v>5704</v>
      </c>
      <c r="B5982" s="23" t="s">
        <v>11851</v>
      </c>
      <c r="C5982" s="23" t="s">
        <v>11852</v>
      </c>
      <c r="D5982" s="24" t="n">
        <v>36.2175977777779</v>
      </c>
      <c r="E5982" s="24" t="n">
        <v>95.6499800000003</v>
      </c>
      <c r="F5982" s="1" t="n">
        <v>-6</v>
      </c>
      <c r="G5982" s="0" t="s">
        <v>29</v>
      </c>
      <c r="I5982" s="0" t="s">
        <v>29</v>
      </c>
    </row>
    <row r="5983" customFormat="false" ht="12.75" hidden="false" customHeight="false" outlineLevel="0" collapsed="false">
      <c r="A5983" s="0" t="s">
        <v>5704</v>
      </c>
      <c r="B5983" s="23" t="s">
        <v>11853</v>
      </c>
      <c r="C5983" s="23" t="s">
        <v>11854</v>
      </c>
      <c r="D5983" s="24" t="n">
        <v>42.8681311111112</v>
      </c>
      <c r="E5983" s="24" t="n">
        <v>74.0287375000003</v>
      </c>
      <c r="F5983" s="1" t="n">
        <v>-5</v>
      </c>
      <c r="G5983" s="0" t="s">
        <v>29</v>
      </c>
      <c r="I5983" s="0" t="s">
        <v>29</v>
      </c>
    </row>
    <row r="5984" customFormat="false" ht="12.75" hidden="false" customHeight="false" outlineLevel="0" collapsed="false">
      <c r="A5984" s="0" t="s">
        <v>5704</v>
      </c>
      <c r="B5984" s="23" t="s">
        <v>11855</v>
      </c>
      <c r="C5984" s="23" t="s">
        <v>11856</v>
      </c>
      <c r="D5984" s="24" t="n">
        <v>38.1104500000001</v>
      </c>
      <c r="E5984" s="24" t="n">
        <v>92.6805458333336</v>
      </c>
      <c r="F5984" s="1" t="n">
        <v>-6</v>
      </c>
      <c r="G5984" s="0" t="s">
        <v>29</v>
      </c>
      <c r="I5984" s="0" t="s">
        <v>29</v>
      </c>
    </row>
    <row r="5985" customFormat="false" ht="12.75" hidden="false" customHeight="false" outlineLevel="0" collapsed="false">
      <c r="A5985" s="0" t="s">
        <v>5704</v>
      </c>
      <c r="B5985" s="23" t="s">
        <v>11857</v>
      </c>
      <c r="C5985" s="23" t="s">
        <v>11858</v>
      </c>
      <c r="D5985" s="24" t="n">
        <v>43.2584025000001</v>
      </c>
      <c r="E5985" s="24" t="n">
        <v>75.6037916666669</v>
      </c>
      <c r="F5985" s="1" t="n">
        <v>-5</v>
      </c>
      <c r="G5985" s="0" t="s">
        <v>29</v>
      </c>
      <c r="I5985" s="0" t="s">
        <v>29</v>
      </c>
    </row>
    <row r="5986" customFormat="false" ht="12.75" hidden="false" customHeight="false" outlineLevel="0" collapsed="false">
      <c r="A5986" s="0" t="s">
        <v>5704</v>
      </c>
      <c r="B5986" s="23" t="s">
        <v>11859</v>
      </c>
      <c r="C5986" s="23" t="s">
        <v>11860</v>
      </c>
      <c r="D5986" s="24" t="n">
        <v>37.5897222222223</v>
      </c>
      <c r="E5986" s="24" t="n">
        <v>100.469444444444</v>
      </c>
      <c r="F5986" s="1" t="n">
        <v>-6</v>
      </c>
      <c r="G5986" s="0" t="s">
        <v>29</v>
      </c>
      <c r="I5986" s="0" t="s">
        <v>29</v>
      </c>
    </row>
    <row r="5987" customFormat="false" ht="12.75" hidden="false" customHeight="false" outlineLevel="0" collapsed="false">
      <c r="A5987" s="0" t="s">
        <v>5704</v>
      </c>
      <c r="B5987" s="23" t="s">
        <v>11861</v>
      </c>
      <c r="C5987" s="23" t="s">
        <v>11862</v>
      </c>
      <c r="D5987" s="24" t="n">
        <v>40.2622075000001</v>
      </c>
      <c r="E5987" s="24" t="n">
        <v>94.3390275000003</v>
      </c>
      <c r="F5987" s="1" t="n">
        <v>-6</v>
      </c>
      <c r="G5987" s="0" t="s">
        <v>29</v>
      </c>
      <c r="I5987" s="0" t="s">
        <v>29</v>
      </c>
    </row>
    <row r="5988" customFormat="false" ht="12.75" hidden="false" customHeight="false" outlineLevel="0" collapsed="false">
      <c r="A5988" s="0" t="s">
        <v>5704</v>
      </c>
      <c r="B5988" s="23" t="s">
        <v>11863</v>
      </c>
      <c r="C5988" s="23" t="s">
        <v>11864</v>
      </c>
      <c r="D5988" s="24" t="n">
        <v>37.3878383333334</v>
      </c>
      <c r="E5988" s="24" t="n">
        <v>83.2620588888892</v>
      </c>
      <c r="F5988" s="1" t="n">
        <v>-5</v>
      </c>
      <c r="G5988" s="0" t="s">
        <v>29</v>
      </c>
      <c r="I5988" s="0" t="s">
        <v>29</v>
      </c>
    </row>
    <row r="5989" customFormat="false" ht="12.75" hidden="false" customHeight="false" outlineLevel="0" collapsed="false">
      <c r="A5989" s="0" t="s">
        <v>5704</v>
      </c>
      <c r="B5989" s="23" t="s">
        <v>11865</v>
      </c>
      <c r="C5989" s="23" t="s">
        <v>11866</v>
      </c>
      <c r="D5989" s="24" t="n">
        <v>44.9917055555557</v>
      </c>
      <c r="E5989" s="24" t="n">
        <v>73.3634666666669</v>
      </c>
      <c r="F5989" s="1" t="n">
        <v>-5</v>
      </c>
      <c r="G5989" s="0" t="s">
        <v>29</v>
      </c>
      <c r="I5989" s="0" t="s">
        <v>29</v>
      </c>
    </row>
    <row r="5990" customFormat="false" ht="12.75" hidden="false" customHeight="false" outlineLevel="0" collapsed="false">
      <c r="A5990" s="0" t="s">
        <v>5704</v>
      </c>
      <c r="B5990" s="23" t="s">
        <v>11867</v>
      </c>
      <c r="C5990" s="23" t="s">
        <v>11868</v>
      </c>
      <c r="D5990" s="24" t="n">
        <v>37.7510277777779</v>
      </c>
      <c r="E5990" s="24" t="n">
        <v>82.6366944444447</v>
      </c>
      <c r="F5990" s="1" t="n">
        <v>-5</v>
      </c>
      <c r="G5990" s="0" t="s">
        <v>29</v>
      </c>
      <c r="I5990" s="0" t="s">
        <v>29</v>
      </c>
    </row>
    <row r="5991" customFormat="false" ht="12.75" hidden="false" customHeight="false" outlineLevel="0" collapsed="false">
      <c r="A5991" s="0" t="s">
        <v>5704</v>
      </c>
      <c r="B5991" s="23" t="s">
        <v>11869</v>
      </c>
      <c r="C5991" s="23" t="s">
        <v>11870</v>
      </c>
      <c r="D5991" s="24" t="n">
        <v>42.6292425000001</v>
      </c>
      <c r="E5991" s="24" t="n">
        <v>74.890987777778</v>
      </c>
      <c r="F5991" s="1" t="n">
        <v>-5</v>
      </c>
      <c r="G5991" s="0" t="s">
        <v>29</v>
      </c>
      <c r="I5991" s="0" t="s">
        <v>29</v>
      </c>
    </row>
    <row r="5992" customFormat="false" ht="12.75" hidden="false" customHeight="false" outlineLevel="0" collapsed="false">
      <c r="A5992" s="0" t="s">
        <v>5704</v>
      </c>
      <c r="B5992" s="23" t="s">
        <v>11871</v>
      </c>
      <c r="C5992" s="23" t="s">
        <v>11872</v>
      </c>
      <c r="D5992" s="24" t="n">
        <v>37.008888888889</v>
      </c>
      <c r="E5992" s="24" t="n">
        <v>85.1027777777781</v>
      </c>
      <c r="F5992" s="1" t="n">
        <v>-5</v>
      </c>
      <c r="G5992" s="0" t="s">
        <v>29</v>
      </c>
      <c r="I5992" s="0" t="s">
        <v>29</v>
      </c>
    </row>
    <row r="5993" customFormat="false" ht="12.75" hidden="false" customHeight="false" outlineLevel="0" collapsed="false">
      <c r="A5993" s="0" t="s">
        <v>5704</v>
      </c>
      <c r="B5993" s="23" t="s">
        <v>11873</v>
      </c>
      <c r="C5993" s="23" t="s">
        <v>11874</v>
      </c>
      <c r="D5993" s="24" t="n">
        <v>39.3166869444445</v>
      </c>
      <c r="E5993" s="24" t="n">
        <v>93.500211666667</v>
      </c>
      <c r="F5993" s="1" t="n">
        <v>-6</v>
      </c>
      <c r="G5993" s="0" t="s">
        <v>29</v>
      </c>
      <c r="I5993" s="0" t="s">
        <v>29</v>
      </c>
    </row>
    <row r="5994" customFormat="false" ht="12.75" hidden="false" customHeight="false" outlineLevel="0" collapsed="false">
      <c r="A5994" s="0" t="s">
        <v>5704</v>
      </c>
      <c r="B5994" s="23" t="s">
        <v>11875</v>
      </c>
      <c r="C5994" s="23" t="s">
        <v>11876</v>
      </c>
      <c r="D5994" s="24" t="n">
        <v>42.8931325000001</v>
      </c>
      <c r="E5994" s="24" t="n">
        <v>73.6684511111113</v>
      </c>
      <c r="F5994" s="1" t="n">
        <v>-5</v>
      </c>
      <c r="G5994" s="0" t="s">
        <v>29</v>
      </c>
      <c r="I5994" s="0" t="s">
        <v>29</v>
      </c>
    </row>
    <row r="5995" customFormat="false" ht="12.75" hidden="false" customHeight="false" outlineLevel="0" collapsed="false">
      <c r="A5995" s="0" t="s">
        <v>5704</v>
      </c>
      <c r="B5995" s="23" t="s">
        <v>11877</v>
      </c>
      <c r="C5995" s="23" t="s">
        <v>11878</v>
      </c>
      <c r="D5995" s="24" t="n">
        <v>64.897882777778</v>
      </c>
      <c r="E5995" s="24" t="n">
        <v>163.703447222223</v>
      </c>
      <c r="F5995" s="1" t="n">
        <v>-9</v>
      </c>
      <c r="G5995" s="0" t="s">
        <v>29</v>
      </c>
      <c r="I5995" s="0" t="s">
        <v>29</v>
      </c>
    </row>
    <row r="5996" customFormat="false" ht="12.75" hidden="false" customHeight="false" outlineLevel="0" collapsed="false">
      <c r="A5996" s="0" t="s">
        <v>5704</v>
      </c>
      <c r="B5996" s="23" t="s">
        <v>11879</v>
      </c>
      <c r="C5996" s="23" t="s">
        <v>11880</v>
      </c>
      <c r="D5996" s="24" t="n">
        <v>43.1834072222223</v>
      </c>
      <c r="E5996" s="24" t="n">
        <v>73.6331722222224</v>
      </c>
      <c r="F5996" s="1" t="n">
        <v>-5</v>
      </c>
      <c r="G5996" s="0" t="s">
        <v>29</v>
      </c>
      <c r="I5996" s="0" t="s">
        <v>29</v>
      </c>
    </row>
    <row r="5997" customFormat="false" ht="12.75" hidden="false" customHeight="false" outlineLevel="0" collapsed="false">
      <c r="A5997" s="0" t="s">
        <v>5704</v>
      </c>
      <c r="B5997" s="23" t="s">
        <v>11881</v>
      </c>
      <c r="C5997" s="23" t="s">
        <v>11882</v>
      </c>
      <c r="D5997" s="24" t="n">
        <v>42.7784075000001</v>
      </c>
      <c r="E5997" s="24" t="n">
        <v>74.5776400000002</v>
      </c>
      <c r="F5997" s="1" t="n">
        <v>-5</v>
      </c>
      <c r="G5997" s="0" t="s">
        <v>29</v>
      </c>
      <c r="I5997" s="0" t="s">
        <v>29</v>
      </c>
    </row>
    <row r="5998" customFormat="false" ht="12.75" hidden="false" customHeight="false" outlineLevel="0" collapsed="false">
      <c r="A5998" s="0" t="s">
        <v>5704</v>
      </c>
      <c r="B5998" s="23" t="s">
        <v>11883</v>
      </c>
      <c r="C5998" s="23" t="s">
        <v>11884</v>
      </c>
      <c r="D5998" s="24" t="n">
        <v>37.7480677777779</v>
      </c>
      <c r="E5998" s="24" t="n">
        <v>97.4067119444447</v>
      </c>
      <c r="F5998" s="1" t="n">
        <v>-6</v>
      </c>
      <c r="G5998" s="0" t="s">
        <v>29</v>
      </c>
      <c r="I5998" s="0" t="s">
        <v>29</v>
      </c>
    </row>
    <row r="5999" customFormat="false" ht="12.75" hidden="false" customHeight="false" outlineLevel="0" collapsed="false">
      <c r="A5999" s="0" t="s">
        <v>5704</v>
      </c>
      <c r="B5999" s="23" t="s">
        <v>11885</v>
      </c>
      <c r="C5999" s="23" t="s">
        <v>11886</v>
      </c>
      <c r="D5999" s="24" t="n">
        <v>37.6152333333334</v>
      </c>
      <c r="E5999" s="24" t="n">
        <v>91.604441666667</v>
      </c>
      <c r="F5999" s="1" t="n">
        <v>-6</v>
      </c>
      <c r="G5999" s="0" t="s">
        <v>29</v>
      </c>
      <c r="I5999" s="0" t="s">
        <v>29</v>
      </c>
    </row>
    <row r="6000" customFormat="false" ht="12.75" hidden="false" customHeight="false" outlineLevel="0" collapsed="false">
      <c r="A6000" s="0" t="s">
        <v>5704</v>
      </c>
      <c r="B6000" s="23" t="s">
        <v>11887</v>
      </c>
      <c r="C6000" s="23" t="s">
        <v>11888</v>
      </c>
      <c r="D6000" s="24" t="n">
        <v>38.8069055555557</v>
      </c>
      <c r="E6000" s="24" t="n">
        <v>94.9561722222225</v>
      </c>
      <c r="F6000" s="1" t="n">
        <v>-6</v>
      </c>
      <c r="G6000" s="0" t="s">
        <v>29</v>
      </c>
      <c r="I6000" s="0" t="s">
        <v>29</v>
      </c>
    </row>
    <row r="6001" customFormat="false" ht="12.75" hidden="false" customHeight="false" outlineLevel="0" collapsed="false">
      <c r="A6001" s="0" t="s">
        <v>5704</v>
      </c>
      <c r="B6001" s="23" t="s">
        <v>11889</v>
      </c>
      <c r="C6001" s="23" t="s">
        <v>11890</v>
      </c>
      <c r="D6001" s="24" t="n">
        <v>42.0044444444445</v>
      </c>
      <c r="E6001" s="24" t="n">
        <v>96.1036111111114</v>
      </c>
      <c r="F6001" s="1" t="n">
        <v>-6</v>
      </c>
      <c r="G6001" s="0" t="s">
        <v>29</v>
      </c>
      <c r="I6001" s="0" t="s">
        <v>29</v>
      </c>
    </row>
    <row r="6002" customFormat="false" ht="12.75" hidden="false" customHeight="false" outlineLevel="0" collapsed="false">
      <c r="A6002" s="0" t="s">
        <v>5704</v>
      </c>
      <c r="B6002" s="23" t="s">
        <v>11891</v>
      </c>
      <c r="C6002" s="23" t="s">
        <v>11892</v>
      </c>
      <c r="D6002" s="24" t="n">
        <v>39.7335030555557</v>
      </c>
      <c r="E6002" s="24" t="n">
        <v>97.0476638888892</v>
      </c>
      <c r="F6002" s="1" t="n">
        <v>-6</v>
      </c>
      <c r="G6002" s="0" t="s">
        <v>29</v>
      </c>
      <c r="I6002" s="0" t="s">
        <v>29</v>
      </c>
    </row>
    <row r="6003" customFormat="false" ht="12.75" hidden="false" customHeight="false" outlineLevel="0" collapsed="false">
      <c r="A6003" s="0" t="s">
        <v>5704</v>
      </c>
      <c r="B6003" s="23" t="s">
        <v>11893</v>
      </c>
      <c r="C6003" s="23" t="s">
        <v>11894</v>
      </c>
      <c r="D6003" s="24" t="n">
        <v>38.3759433333334</v>
      </c>
      <c r="E6003" s="24" t="n">
        <v>90.9707394444447</v>
      </c>
      <c r="F6003" s="1" t="n">
        <v>-6</v>
      </c>
      <c r="G6003" s="0" t="s">
        <v>29</v>
      </c>
      <c r="I6003" s="0" t="s">
        <v>29</v>
      </c>
    </row>
    <row r="6004" customFormat="false" ht="12.75" hidden="false" customHeight="false" outlineLevel="0" collapsed="false">
      <c r="A6004" s="0" t="s">
        <v>5704</v>
      </c>
      <c r="B6004" s="23" t="s">
        <v>11895</v>
      </c>
      <c r="C6004" s="23" t="s">
        <v>11896</v>
      </c>
      <c r="D6004" s="24" t="n">
        <v>62.6562238888891</v>
      </c>
      <c r="E6004" s="24" t="n">
        <v>160.205448611112</v>
      </c>
      <c r="F6004" s="1" t="n">
        <v>-9</v>
      </c>
      <c r="G6004" s="0" t="s">
        <v>29</v>
      </c>
      <c r="I6004" s="0" t="s">
        <v>29</v>
      </c>
    </row>
    <row r="6005" customFormat="false" ht="12.75" hidden="false" customHeight="false" outlineLevel="0" collapsed="false">
      <c r="A6005" s="0" t="s">
        <v>5704</v>
      </c>
      <c r="B6005" s="23" t="s">
        <v>11897</v>
      </c>
      <c r="C6005" s="23" t="s">
        <v>11898</v>
      </c>
      <c r="D6005" s="24" t="n">
        <v>40.5402091666668</v>
      </c>
      <c r="E6005" s="24" t="n">
        <v>93.0255177777781</v>
      </c>
      <c r="F6005" s="1" t="n">
        <v>-6</v>
      </c>
      <c r="G6005" s="0" t="s">
        <v>29</v>
      </c>
      <c r="I6005" s="0" t="s">
        <v>29</v>
      </c>
    </row>
    <row r="6006" customFormat="false" ht="12.75" hidden="false" customHeight="false" outlineLevel="0" collapsed="false">
      <c r="A6006" s="0" t="s">
        <v>5704</v>
      </c>
      <c r="B6006" s="23" t="s">
        <v>11899</v>
      </c>
      <c r="C6006" s="23" t="s">
        <v>11900</v>
      </c>
      <c r="D6006" s="24" t="n">
        <v>37.0536111111112</v>
      </c>
      <c r="E6006" s="24" t="n">
        <v>88.0947222222225</v>
      </c>
      <c r="F6006" s="1" t="n">
        <v>-6</v>
      </c>
      <c r="G6006" s="0" t="s">
        <v>29</v>
      </c>
      <c r="I6006" s="0" t="s">
        <v>29</v>
      </c>
    </row>
    <row r="6007" customFormat="false" ht="12.75" hidden="false" customHeight="false" outlineLevel="0" collapsed="false">
      <c r="A6007" s="0" t="s">
        <v>5704</v>
      </c>
      <c r="B6007" s="23" t="s">
        <v>11901</v>
      </c>
      <c r="C6007" s="23" t="s">
        <v>11902</v>
      </c>
      <c r="D6007" s="24" t="n">
        <v>41.418051388889</v>
      </c>
      <c r="E6007" s="24" t="n">
        <v>96.1136275000003</v>
      </c>
      <c r="F6007" s="1" t="n">
        <v>-6</v>
      </c>
      <c r="G6007" s="0" t="s">
        <v>29</v>
      </c>
      <c r="I6007" s="0" t="s">
        <v>29</v>
      </c>
    </row>
    <row r="6008" customFormat="false" ht="12.75" hidden="false" customHeight="false" outlineLevel="0" collapsed="false">
      <c r="A6008" s="0" t="s">
        <v>5704</v>
      </c>
      <c r="B6008" s="23" t="s">
        <v>11903</v>
      </c>
      <c r="C6008" s="23" t="s">
        <v>11898</v>
      </c>
      <c r="D6008" s="24" t="n">
        <v>36.5083597222223</v>
      </c>
      <c r="E6008" s="24" t="n">
        <v>101.810164166667</v>
      </c>
      <c r="F6008" s="1" t="n">
        <v>-6</v>
      </c>
      <c r="G6008" s="0" t="s">
        <v>29</v>
      </c>
      <c r="I6008" s="0" t="s">
        <v>29</v>
      </c>
    </row>
    <row r="6009" customFormat="false" ht="12.75" hidden="false" customHeight="false" outlineLevel="0" collapsed="false">
      <c r="A6009" s="0" t="s">
        <v>5704</v>
      </c>
      <c r="B6009" s="23" t="s">
        <v>11904</v>
      </c>
      <c r="C6009" s="23" t="s">
        <v>11905</v>
      </c>
      <c r="D6009" s="24" t="n">
        <v>37.5666844444445</v>
      </c>
      <c r="E6009" s="24" t="n">
        <v>97.1669858333336</v>
      </c>
      <c r="F6009" s="1" t="n">
        <v>-6</v>
      </c>
      <c r="G6009" s="0" t="s">
        <v>29</v>
      </c>
      <c r="I6009" s="0" t="s">
        <v>29</v>
      </c>
    </row>
    <row r="6010" customFormat="false" ht="12.75" hidden="false" customHeight="false" outlineLevel="0" collapsed="false">
      <c r="A6010" s="0" t="s">
        <v>5704</v>
      </c>
      <c r="B6010" s="23" t="s">
        <v>11906</v>
      </c>
      <c r="C6010" s="23" t="s">
        <v>11907</v>
      </c>
      <c r="D6010" s="24" t="n">
        <v>37.2625227777779</v>
      </c>
      <c r="E6010" s="24" t="n">
        <v>98.5461925000003</v>
      </c>
      <c r="F6010" s="1" t="n">
        <v>-6</v>
      </c>
      <c r="G6010" s="0" t="s">
        <v>29</v>
      </c>
      <c r="I6010" s="0" t="s">
        <v>29</v>
      </c>
    </row>
    <row r="6011" customFormat="false" ht="12.75" hidden="false" customHeight="false" outlineLevel="0" collapsed="false">
      <c r="A6011" s="0" t="s">
        <v>5704</v>
      </c>
      <c r="B6011" s="23" t="s">
        <v>11908</v>
      </c>
      <c r="C6011" s="23" t="s">
        <v>11909</v>
      </c>
      <c r="D6011" s="24" t="n">
        <v>39.6344108333334</v>
      </c>
      <c r="E6011" s="24" t="n">
        <v>91.7269944444447</v>
      </c>
      <c r="F6011" s="1" t="n">
        <v>-6</v>
      </c>
      <c r="G6011" s="0" t="s">
        <v>29</v>
      </c>
      <c r="I6011" s="0" t="s">
        <v>29</v>
      </c>
    </row>
    <row r="6012" customFormat="false" ht="12.75" hidden="false" customHeight="false" outlineLevel="0" collapsed="false">
      <c r="A6012" s="0" t="s">
        <v>5704</v>
      </c>
      <c r="B6012" s="23" t="s">
        <v>11910</v>
      </c>
      <c r="C6012" s="23" t="s">
        <v>11911</v>
      </c>
      <c r="D6012" s="24" t="n">
        <v>65.2408980555558</v>
      </c>
      <c r="E6012" s="24" t="n">
        <v>166.336006666668</v>
      </c>
      <c r="F6012" s="1" t="n">
        <v>-9</v>
      </c>
      <c r="G6012" s="0" t="s">
        <v>29</v>
      </c>
      <c r="I6012" s="0" t="s">
        <v>29</v>
      </c>
    </row>
    <row r="6013" customFormat="false" ht="12.75" hidden="false" customHeight="false" outlineLevel="0" collapsed="false">
      <c r="A6013" s="0" t="s">
        <v>5704</v>
      </c>
      <c r="B6013" s="23" t="s">
        <v>11912</v>
      </c>
      <c r="C6013" s="23" t="s">
        <v>11913</v>
      </c>
      <c r="D6013" s="24" t="n">
        <v>61.177270277778</v>
      </c>
      <c r="E6013" s="24" t="n">
        <v>145.688433888889</v>
      </c>
      <c r="F6013" s="1" t="n">
        <v>-9</v>
      </c>
      <c r="G6013" s="0" t="s">
        <v>29</v>
      </c>
      <c r="I6013" s="0" t="s">
        <v>29</v>
      </c>
    </row>
    <row r="6014" customFormat="false" ht="12.75" hidden="false" customHeight="false" outlineLevel="0" collapsed="false">
      <c r="A6014" s="0" t="s">
        <v>5704</v>
      </c>
      <c r="B6014" s="23" t="s">
        <v>11914</v>
      </c>
      <c r="C6014" s="23" t="s">
        <v>11915</v>
      </c>
      <c r="D6014" s="24" t="n">
        <v>40.445831388889</v>
      </c>
      <c r="E6014" s="24" t="n">
        <v>95.3627580555559</v>
      </c>
      <c r="F6014" s="1" t="n">
        <v>-6</v>
      </c>
      <c r="G6014" s="0" t="s">
        <v>29</v>
      </c>
      <c r="I6014" s="0" t="s">
        <v>29</v>
      </c>
    </row>
    <row r="6015" customFormat="false" ht="12.75" hidden="false" customHeight="false" outlineLevel="0" collapsed="false">
      <c r="A6015" s="0" t="s">
        <v>5704</v>
      </c>
      <c r="B6015" s="23" t="s">
        <v>11916</v>
      </c>
      <c r="C6015" s="23" t="s">
        <v>11917</v>
      </c>
      <c r="D6015" s="24" t="n">
        <v>37.1666936111112</v>
      </c>
      <c r="E6015" s="24" t="n">
        <v>99.7751280555559</v>
      </c>
      <c r="F6015" s="1" t="n">
        <v>-6</v>
      </c>
      <c r="G6015" s="0" t="s">
        <v>29</v>
      </c>
      <c r="I6015" s="0" t="s">
        <v>29</v>
      </c>
    </row>
    <row r="6016" customFormat="false" ht="12.75" hidden="false" customHeight="false" outlineLevel="0" collapsed="false">
      <c r="A6016" s="0" t="s">
        <v>5704</v>
      </c>
      <c r="B6016" s="23" t="s">
        <v>11918</v>
      </c>
      <c r="C6016" s="23" t="s">
        <v>11919</v>
      </c>
      <c r="D6016" s="24" t="n">
        <v>39.5705247222223</v>
      </c>
      <c r="E6016" s="24" t="n">
        <v>95.1803313888892</v>
      </c>
      <c r="F6016" s="1" t="n">
        <v>-6</v>
      </c>
      <c r="G6016" s="0" t="s">
        <v>29</v>
      </c>
      <c r="I6016" s="0" t="s">
        <v>29</v>
      </c>
    </row>
    <row r="6017" customFormat="false" ht="12.75" hidden="false" customHeight="false" outlineLevel="0" collapsed="false">
      <c r="A6017" s="0" t="s">
        <v>5704</v>
      </c>
      <c r="B6017" s="23" t="s">
        <v>11920</v>
      </c>
      <c r="C6017" s="23" t="s">
        <v>11921</v>
      </c>
      <c r="D6017" s="24" t="n">
        <v>39.4711522222223</v>
      </c>
      <c r="E6017" s="24" t="n">
        <v>98.1287838888892</v>
      </c>
      <c r="F6017" s="1" t="n">
        <v>-6</v>
      </c>
      <c r="G6017" s="0" t="s">
        <v>29</v>
      </c>
      <c r="I6017" s="0" t="s">
        <v>29</v>
      </c>
    </row>
    <row r="6018" customFormat="false" ht="12.75" hidden="false" customHeight="false" outlineLevel="0" collapsed="false">
      <c r="A6018" s="0" t="s">
        <v>5704</v>
      </c>
      <c r="B6018" s="23" t="s">
        <v>11922</v>
      </c>
      <c r="C6018" s="23" t="s">
        <v>11923</v>
      </c>
      <c r="D6018" s="24" t="n">
        <v>38.7042361111112</v>
      </c>
      <c r="E6018" s="24" t="n">
        <v>84.391604166667</v>
      </c>
      <c r="F6018" s="1" t="n">
        <v>-5</v>
      </c>
      <c r="G6018" s="0" t="s">
        <v>29</v>
      </c>
      <c r="I6018" s="0" t="s">
        <v>29</v>
      </c>
    </row>
    <row r="6019" customFormat="false" ht="12.75" hidden="false" customHeight="false" outlineLevel="0" collapsed="false">
      <c r="A6019" s="0" t="s">
        <v>5704</v>
      </c>
      <c r="B6019" s="23" t="s">
        <v>11924</v>
      </c>
      <c r="C6019" s="23" t="s">
        <v>11925</v>
      </c>
      <c r="D6019" s="24" t="n">
        <v>38.679173888889</v>
      </c>
      <c r="E6019" s="24" t="n">
        <v>96.5711155555559</v>
      </c>
      <c r="F6019" s="1" t="n">
        <v>-6</v>
      </c>
      <c r="G6019" s="0" t="s">
        <v>29</v>
      </c>
      <c r="I6019" s="0" t="s">
        <v>29</v>
      </c>
    </row>
    <row r="6020" customFormat="false" ht="12.75" hidden="false" customHeight="false" outlineLevel="0" collapsed="false">
      <c r="A6020" s="0" t="s">
        <v>5704</v>
      </c>
      <c r="B6020" s="23" t="s">
        <v>11926</v>
      </c>
      <c r="C6020" s="23" t="s">
        <v>11927</v>
      </c>
      <c r="D6020" s="24" t="n">
        <v>38.8375055555557</v>
      </c>
      <c r="E6020" s="24" t="n">
        <v>95.1821933333336</v>
      </c>
      <c r="F6020" s="1" t="n">
        <v>-6</v>
      </c>
      <c r="G6020" s="0" t="s">
        <v>29</v>
      </c>
      <c r="I6020" s="0" t="s">
        <v>29</v>
      </c>
    </row>
    <row r="6021" customFormat="false" ht="12.75" hidden="false" customHeight="false" outlineLevel="0" collapsed="false">
      <c r="A6021" s="0" t="s">
        <v>5704</v>
      </c>
      <c r="B6021" s="23" t="s">
        <v>11928</v>
      </c>
      <c r="C6021" s="23" t="s">
        <v>11929</v>
      </c>
      <c r="D6021" s="24" t="n">
        <v>38.489738888889</v>
      </c>
      <c r="E6021" s="24" t="n">
        <v>100.479584722222</v>
      </c>
      <c r="F6021" s="1" t="n">
        <v>-6</v>
      </c>
      <c r="G6021" s="0" t="s">
        <v>29</v>
      </c>
      <c r="I6021" s="0" t="s">
        <v>29</v>
      </c>
    </row>
    <row r="6022" customFormat="false" ht="12.75" hidden="false" customHeight="false" outlineLevel="0" collapsed="false">
      <c r="A6022" s="0" t="s">
        <v>5704</v>
      </c>
      <c r="B6022" s="23" t="s">
        <v>11930</v>
      </c>
      <c r="C6022" s="23" t="s">
        <v>11931</v>
      </c>
      <c r="D6022" s="24" t="n">
        <v>37.1597866666668</v>
      </c>
      <c r="E6022" s="24" t="n">
        <v>95.0424622222225</v>
      </c>
      <c r="F6022" s="1" t="n">
        <v>-6</v>
      </c>
      <c r="G6022" s="0" t="s">
        <v>29</v>
      </c>
      <c r="I6022" s="0" t="s">
        <v>29</v>
      </c>
    </row>
    <row r="6023" customFormat="false" ht="12.75" hidden="false" customHeight="false" outlineLevel="0" collapsed="false">
      <c r="A6023" s="0" t="s">
        <v>5704</v>
      </c>
      <c r="B6023" s="23" t="s">
        <v>11932</v>
      </c>
      <c r="C6023" s="23" t="s">
        <v>11933</v>
      </c>
      <c r="D6023" s="24" t="n">
        <v>38.2791883333334</v>
      </c>
      <c r="E6023" s="24" t="n">
        <v>95.2169183333336</v>
      </c>
      <c r="F6023" s="1" t="n">
        <v>-6</v>
      </c>
      <c r="G6023" s="0" t="s">
        <v>29</v>
      </c>
      <c r="I6023" s="0" t="s">
        <v>29</v>
      </c>
    </row>
    <row r="6024" customFormat="false" ht="12.75" hidden="false" customHeight="false" outlineLevel="0" collapsed="false">
      <c r="A6024" s="0" t="s">
        <v>5704</v>
      </c>
      <c r="B6024" s="23" t="s">
        <v>11934</v>
      </c>
      <c r="C6024" s="23" t="s">
        <v>6107</v>
      </c>
      <c r="D6024" s="24" t="n">
        <v>39.0580619444445</v>
      </c>
      <c r="E6024" s="24" t="n">
        <v>98.1669972222225</v>
      </c>
      <c r="F6024" s="1" t="n">
        <v>-6</v>
      </c>
      <c r="G6024" s="0" t="s">
        <v>29</v>
      </c>
      <c r="I6024" s="0" t="s">
        <v>29</v>
      </c>
    </row>
    <row r="6025" customFormat="false" ht="12.75" hidden="false" customHeight="false" outlineLevel="0" collapsed="false">
      <c r="A6025" s="0" t="s">
        <v>5704</v>
      </c>
      <c r="B6025" s="23" t="s">
        <v>11935</v>
      </c>
      <c r="C6025" s="23" t="s">
        <v>11936</v>
      </c>
      <c r="D6025" s="24" t="n">
        <v>46.6487611111113</v>
      </c>
      <c r="E6025" s="24" t="n">
        <v>96.9985805555559</v>
      </c>
      <c r="F6025" s="1" t="n">
        <v>-6</v>
      </c>
      <c r="G6025" s="0" t="s">
        <v>29</v>
      </c>
      <c r="I6025" s="0" t="s">
        <v>29</v>
      </c>
    </row>
    <row r="6026" customFormat="false" ht="12.75" hidden="false" customHeight="false" outlineLevel="0" collapsed="false">
      <c r="A6026" s="0" t="s">
        <v>5704</v>
      </c>
      <c r="B6026" s="23" t="s">
        <v>11937</v>
      </c>
      <c r="C6026" s="23" t="s">
        <v>11938</v>
      </c>
      <c r="D6026" s="24" t="n">
        <v>39.4291769444445</v>
      </c>
      <c r="E6026" s="24" t="n">
        <v>98.6795163888892</v>
      </c>
      <c r="F6026" s="1" t="n">
        <v>-6</v>
      </c>
      <c r="G6026" s="0" t="s">
        <v>29</v>
      </c>
      <c r="I6026" s="0" t="s">
        <v>29</v>
      </c>
    </row>
    <row r="6027" customFormat="false" ht="12.75" hidden="false" customHeight="false" outlineLevel="0" collapsed="false">
      <c r="A6027" s="0" t="s">
        <v>5704</v>
      </c>
      <c r="B6027" s="23" t="s">
        <v>11939</v>
      </c>
      <c r="C6027" s="23" t="s">
        <v>11940</v>
      </c>
      <c r="D6027" s="24" t="n">
        <v>36.757531388889</v>
      </c>
      <c r="E6027" s="24" t="n">
        <v>99.1020450000003</v>
      </c>
      <c r="F6027" s="1" t="n">
        <v>-6</v>
      </c>
      <c r="G6027" s="0" t="s">
        <v>29</v>
      </c>
      <c r="I6027" s="0" t="s">
        <v>29</v>
      </c>
    </row>
    <row r="6028" customFormat="false" ht="12.75" hidden="false" customHeight="false" outlineLevel="0" collapsed="false">
      <c r="A6028" s="0" t="s">
        <v>5704</v>
      </c>
      <c r="B6028" s="23" t="s">
        <v>11941</v>
      </c>
      <c r="C6028" s="23" t="s">
        <v>11942</v>
      </c>
      <c r="D6028" s="24" t="n">
        <v>38.9040558333334</v>
      </c>
      <c r="E6028" s="24" t="n">
        <v>97.2358538888892</v>
      </c>
      <c r="F6028" s="1" t="n">
        <v>-6</v>
      </c>
      <c r="G6028" s="0" t="s">
        <v>29</v>
      </c>
      <c r="I6028" s="0" t="s">
        <v>29</v>
      </c>
    </row>
    <row r="6029" customFormat="false" ht="12.75" hidden="false" customHeight="false" outlineLevel="0" collapsed="false">
      <c r="A6029" s="0" t="s">
        <v>5704</v>
      </c>
      <c r="B6029" s="23" t="s">
        <v>11943</v>
      </c>
      <c r="C6029" s="23" t="s">
        <v>11944</v>
      </c>
      <c r="D6029" s="24" t="n">
        <v>37.9844555555557</v>
      </c>
      <c r="E6029" s="24" t="n">
        <v>99.8943277777781</v>
      </c>
      <c r="F6029" s="1" t="n">
        <v>-6</v>
      </c>
      <c r="G6029" s="0" t="s">
        <v>29</v>
      </c>
      <c r="I6029" s="0" t="s">
        <v>29</v>
      </c>
    </row>
    <row r="6030" customFormat="false" ht="12.75" hidden="false" customHeight="false" outlineLevel="0" collapsed="false">
      <c r="A6030" s="0" t="s">
        <v>5704</v>
      </c>
      <c r="B6030" s="23" t="s">
        <v>11945</v>
      </c>
      <c r="C6030" s="23" t="s">
        <v>11946</v>
      </c>
      <c r="D6030" s="24" t="n">
        <v>38.537513888889</v>
      </c>
      <c r="E6030" s="24" t="n">
        <v>94.9252419444447</v>
      </c>
      <c r="F6030" s="1" t="n">
        <v>-6</v>
      </c>
      <c r="G6030" s="0" t="s">
        <v>29</v>
      </c>
      <c r="I6030" s="0" t="s">
        <v>29</v>
      </c>
    </row>
    <row r="6031" customFormat="false" ht="12.75" hidden="false" customHeight="false" outlineLevel="0" collapsed="false">
      <c r="A6031" s="0" t="s">
        <v>5704</v>
      </c>
      <c r="B6031" s="23" t="s">
        <v>11947</v>
      </c>
      <c r="C6031" s="23" t="s">
        <v>11948</v>
      </c>
      <c r="D6031" s="24" t="n">
        <v>39.7611227777779</v>
      </c>
      <c r="E6031" s="24" t="n">
        <v>98.7934363888892</v>
      </c>
      <c r="F6031" s="1" t="n">
        <v>-6</v>
      </c>
      <c r="G6031" s="0" t="s">
        <v>29</v>
      </c>
      <c r="I6031" s="0" t="s">
        <v>29</v>
      </c>
    </row>
    <row r="6032" customFormat="false" ht="12.75" hidden="false" customHeight="false" outlineLevel="0" collapsed="false">
      <c r="A6032" s="0" t="s">
        <v>5704</v>
      </c>
      <c r="B6032" s="23" t="s">
        <v>11949</v>
      </c>
      <c r="C6032" s="23" t="s">
        <v>11950</v>
      </c>
      <c r="D6032" s="24" t="n">
        <v>39.9041666666668</v>
      </c>
      <c r="E6032" s="24" t="n">
        <v>95.7794325000003</v>
      </c>
      <c r="F6032" s="1" t="n">
        <v>-6</v>
      </c>
      <c r="G6032" s="0" t="s">
        <v>29</v>
      </c>
      <c r="I6032" s="0" t="s">
        <v>29</v>
      </c>
    </row>
    <row r="6033" customFormat="false" ht="12.75" hidden="false" customHeight="false" outlineLevel="0" collapsed="false">
      <c r="A6033" s="0" t="s">
        <v>5704</v>
      </c>
      <c r="B6033" s="23" t="s">
        <v>11951</v>
      </c>
      <c r="C6033" s="23" t="s">
        <v>11952</v>
      </c>
      <c r="D6033" s="24" t="n">
        <v>39.8791700000001</v>
      </c>
      <c r="E6033" s="24" t="n">
        <v>95.5252597222225</v>
      </c>
      <c r="F6033" s="1" t="n">
        <v>-6</v>
      </c>
      <c r="G6033" s="0" t="s">
        <v>29</v>
      </c>
      <c r="I6033" s="0" t="s">
        <v>29</v>
      </c>
    </row>
    <row r="6034" customFormat="false" ht="12.75" hidden="false" customHeight="false" outlineLevel="0" collapsed="false">
      <c r="A6034" s="0" t="s">
        <v>5704</v>
      </c>
      <c r="B6034" s="23" t="s">
        <v>11953</v>
      </c>
      <c r="C6034" s="23" t="s">
        <v>11954</v>
      </c>
      <c r="D6034" s="24" t="n">
        <v>37.8700833333334</v>
      </c>
      <c r="E6034" s="24" t="n">
        <v>95.3863888888892</v>
      </c>
      <c r="F6034" s="1" t="n">
        <v>-6</v>
      </c>
      <c r="G6034" s="0" t="s">
        <v>29</v>
      </c>
      <c r="I6034" s="0" t="s">
        <v>29</v>
      </c>
    </row>
    <row r="6035" customFormat="false" ht="12.75" hidden="false" customHeight="false" outlineLevel="0" collapsed="false">
      <c r="A6035" s="0" t="s">
        <v>5704</v>
      </c>
      <c r="B6035" s="23" t="s">
        <v>11955</v>
      </c>
      <c r="C6035" s="23" t="s">
        <v>11956</v>
      </c>
      <c r="D6035" s="24" t="n">
        <v>39.7287069444445</v>
      </c>
      <c r="E6035" s="24" t="n">
        <v>92.4644550000003</v>
      </c>
      <c r="F6035" s="1" t="n">
        <v>-6</v>
      </c>
      <c r="G6035" s="0" t="s">
        <v>29</v>
      </c>
      <c r="I6035" s="0" t="s">
        <v>29</v>
      </c>
    </row>
    <row r="6036" customFormat="false" ht="12.75" hidden="false" customHeight="false" outlineLevel="0" collapsed="false">
      <c r="A6036" s="0" t="s">
        <v>5704</v>
      </c>
      <c r="B6036" s="23" t="s">
        <v>11957</v>
      </c>
      <c r="C6036" s="23" t="s">
        <v>11958</v>
      </c>
      <c r="D6036" s="24" t="n">
        <v>39.6791686111112</v>
      </c>
      <c r="E6036" s="24" t="n">
        <v>95.5335913888892</v>
      </c>
      <c r="F6036" s="1" t="n">
        <v>-6</v>
      </c>
      <c r="G6036" s="0" t="s">
        <v>29</v>
      </c>
      <c r="I6036" s="0" t="s">
        <v>29</v>
      </c>
    </row>
    <row r="6037" customFormat="false" ht="12.75" hidden="false" customHeight="false" outlineLevel="0" collapsed="false">
      <c r="A6037" s="0" t="s">
        <v>5704</v>
      </c>
      <c r="B6037" s="23" t="s">
        <v>11959</v>
      </c>
      <c r="C6037" s="23" t="s">
        <v>11960</v>
      </c>
      <c r="D6037" s="24" t="n">
        <v>38.548346388889</v>
      </c>
      <c r="E6037" s="24" t="n">
        <v>99.2887144444447</v>
      </c>
      <c r="F6037" s="1" t="n">
        <v>-6</v>
      </c>
      <c r="G6037" s="0" t="s">
        <v>29</v>
      </c>
      <c r="I6037" s="0" t="s">
        <v>29</v>
      </c>
    </row>
    <row r="6038" customFormat="false" ht="12.75" hidden="false" customHeight="false" outlineLevel="0" collapsed="false">
      <c r="A6038" s="0" t="s">
        <v>5704</v>
      </c>
      <c r="B6038" s="23" t="s">
        <v>11961</v>
      </c>
      <c r="C6038" s="23" t="s">
        <v>11962</v>
      </c>
      <c r="D6038" s="24" t="n">
        <v>39.7808652777779</v>
      </c>
      <c r="E6038" s="24" t="n">
        <v>88.3061600000003</v>
      </c>
      <c r="F6038" s="1" t="n">
        <v>-6</v>
      </c>
      <c r="G6038" s="0" t="s">
        <v>29</v>
      </c>
      <c r="I6038" s="0" t="s">
        <v>29</v>
      </c>
    </row>
    <row r="6039" customFormat="false" ht="12.75" hidden="false" customHeight="false" outlineLevel="0" collapsed="false">
      <c r="A6039" s="0" t="s">
        <v>5704</v>
      </c>
      <c r="B6039" s="23" t="s">
        <v>11963</v>
      </c>
      <c r="C6039" s="23" t="s">
        <v>11964</v>
      </c>
      <c r="D6039" s="24" t="n">
        <v>42.7638652777779</v>
      </c>
      <c r="E6039" s="24" t="n">
        <v>92.8043611111114</v>
      </c>
      <c r="F6039" s="1" t="n">
        <v>-6</v>
      </c>
      <c r="G6039" s="0" t="s">
        <v>29</v>
      </c>
      <c r="I6039" s="0" t="s">
        <v>29</v>
      </c>
    </row>
    <row r="6040" customFormat="false" ht="12.75" hidden="false" customHeight="false" outlineLevel="0" collapsed="false">
      <c r="A6040" s="0" t="s">
        <v>5704</v>
      </c>
      <c r="B6040" s="23" t="s">
        <v>11965</v>
      </c>
      <c r="C6040" s="23" t="s">
        <v>8939</v>
      </c>
      <c r="D6040" s="24" t="n">
        <v>40.1586944444445</v>
      </c>
      <c r="E6040" s="24" t="n">
        <v>89.3350277777781</v>
      </c>
      <c r="F6040" s="1" t="n">
        <v>-6</v>
      </c>
      <c r="G6040" s="0" t="s">
        <v>29</v>
      </c>
      <c r="I6040" s="0" t="s">
        <v>29</v>
      </c>
    </row>
    <row r="6041" customFormat="false" ht="12.75" hidden="false" customHeight="false" outlineLevel="0" collapsed="false">
      <c r="A6041" s="0" t="s">
        <v>5704</v>
      </c>
      <c r="B6041" s="23" t="s">
        <v>11966</v>
      </c>
      <c r="C6041" s="23" t="s">
        <v>11967</v>
      </c>
      <c r="D6041" s="24" t="n">
        <v>29.7275458333334</v>
      </c>
      <c r="E6041" s="24" t="n">
        <v>85.0274477777781</v>
      </c>
      <c r="F6041" s="1" t="n">
        <v>-12</v>
      </c>
      <c r="G6041" s="0" t="s">
        <v>29</v>
      </c>
      <c r="I6041" s="0" t="s">
        <v>29</v>
      </c>
    </row>
    <row r="6042" customFormat="false" ht="12.75" hidden="false" customHeight="false" outlineLevel="0" collapsed="false">
      <c r="A6042" s="0" t="s">
        <v>5704</v>
      </c>
      <c r="B6042" s="23" t="s">
        <v>11968</v>
      </c>
      <c r="C6042" s="23" t="s">
        <v>11969</v>
      </c>
      <c r="D6042" s="24" t="n">
        <v>37.7475555555557</v>
      </c>
      <c r="E6042" s="24" t="n">
        <v>97.2211388888892</v>
      </c>
      <c r="F6042" s="1" t="n">
        <v>-6</v>
      </c>
      <c r="G6042" s="0" t="s">
        <v>29</v>
      </c>
      <c r="I6042" s="0" t="s">
        <v>29</v>
      </c>
    </row>
    <row r="6043" customFormat="false" ht="12.75" hidden="false" customHeight="false" outlineLevel="0" collapsed="false">
      <c r="A6043" s="0" t="s">
        <v>5704</v>
      </c>
      <c r="B6043" s="23" t="s">
        <v>11970</v>
      </c>
      <c r="C6043" s="23" t="s">
        <v>11971</v>
      </c>
      <c r="D6043" s="24" t="n">
        <v>37.3582777777779</v>
      </c>
      <c r="E6043" s="24" t="n">
        <v>85.309416666667</v>
      </c>
      <c r="F6043" s="1" t="n">
        <v>-5</v>
      </c>
      <c r="G6043" s="0" t="s">
        <v>29</v>
      </c>
      <c r="I6043" s="0" t="s">
        <v>29</v>
      </c>
    </row>
    <row r="6044" customFormat="false" ht="12.75" hidden="false" customHeight="false" outlineLevel="0" collapsed="false">
      <c r="A6044" s="0" t="s">
        <v>5704</v>
      </c>
      <c r="B6044" s="23" t="s">
        <v>11972</v>
      </c>
      <c r="C6044" s="23" t="s">
        <v>11973</v>
      </c>
      <c r="D6044" s="24" t="n">
        <v>41.4830000000001</v>
      </c>
      <c r="E6044" s="24" t="n">
        <v>120.565361111111</v>
      </c>
      <c r="F6044" s="1" t="n">
        <v>-8</v>
      </c>
      <c r="G6044" s="0" t="s">
        <v>29</v>
      </c>
      <c r="I6044" s="0" t="s">
        <v>29</v>
      </c>
    </row>
    <row r="6045" customFormat="false" ht="12.75" hidden="false" customHeight="false" outlineLevel="0" collapsed="false">
      <c r="A6045" s="0" t="s">
        <v>5704</v>
      </c>
      <c r="B6045" s="23" t="s">
        <v>11974</v>
      </c>
      <c r="C6045" s="23" t="s">
        <v>11975</v>
      </c>
      <c r="D6045" s="24" t="n">
        <v>40.6523627777779</v>
      </c>
      <c r="E6045" s="24" t="n">
        <v>75.4404016666669</v>
      </c>
      <c r="F6045" s="1" t="n">
        <v>-5</v>
      </c>
      <c r="G6045" s="0" t="s">
        <v>29</v>
      </c>
      <c r="I6045" s="0" t="s">
        <v>29</v>
      </c>
    </row>
    <row r="6046" customFormat="false" ht="12.75" hidden="false" customHeight="false" outlineLevel="0" collapsed="false">
      <c r="A6046" s="0" t="s">
        <v>5704</v>
      </c>
      <c r="B6046" s="23" t="s">
        <v>11976</v>
      </c>
      <c r="C6046" s="23" t="s">
        <v>11977</v>
      </c>
      <c r="D6046" s="24" t="n">
        <v>32.4113200000001</v>
      </c>
      <c r="E6046" s="24" t="n">
        <v>99.6818972222225</v>
      </c>
      <c r="F6046" s="1" t="n">
        <v>-6</v>
      </c>
      <c r="G6046" s="0" t="s">
        <v>29</v>
      </c>
      <c r="I6046" s="0" t="s">
        <v>29</v>
      </c>
    </row>
    <row r="6047" customFormat="false" ht="12.75" hidden="false" customHeight="false" outlineLevel="0" collapsed="false">
      <c r="A6047" s="0" t="s">
        <v>5704</v>
      </c>
      <c r="B6047" s="23" t="s">
        <v>11978</v>
      </c>
      <c r="C6047" s="23" t="s">
        <v>11979</v>
      </c>
      <c r="D6047" s="24" t="n">
        <v>35.0402222222223</v>
      </c>
      <c r="E6047" s="24" t="n">
        <v>106.609194444444</v>
      </c>
      <c r="F6047" s="1" t="n">
        <v>-7</v>
      </c>
      <c r="G6047" s="0" t="s">
        <v>29</v>
      </c>
      <c r="I6047" s="0" t="s">
        <v>29</v>
      </c>
    </row>
    <row r="6048" customFormat="false" ht="12.75" hidden="false" customHeight="false" outlineLevel="0" collapsed="false">
      <c r="A6048" s="0" t="s">
        <v>5704</v>
      </c>
      <c r="B6048" s="23" t="s">
        <v>11980</v>
      </c>
      <c r="C6048" s="23" t="s">
        <v>11981</v>
      </c>
      <c r="D6048" s="24" t="n">
        <v>45.4490555555558</v>
      </c>
      <c r="E6048" s="24" t="n">
        <v>98.4218333333336</v>
      </c>
      <c r="F6048" s="1" t="n">
        <v>-6</v>
      </c>
      <c r="G6048" s="0" t="s">
        <v>29</v>
      </c>
      <c r="I6048" s="0" t="s">
        <v>29</v>
      </c>
    </row>
    <row r="6049" customFormat="false" ht="12.75" hidden="false" customHeight="false" outlineLevel="0" collapsed="false">
      <c r="A6049" s="0" t="s">
        <v>5704</v>
      </c>
      <c r="B6049" s="23" t="s">
        <v>11982</v>
      </c>
      <c r="C6049" s="23" t="s">
        <v>11983</v>
      </c>
      <c r="D6049" s="24" t="n">
        <v>31.5355150000001</v>
      </c>
      <c r="E6049" s="24" t="n">
        <v>84.1944733333336</v>
      </c>
      <c r="F6049" s="1" t="n">
        <v>-5</v>
      </c>
      <c r="G6049" s="0" t="s">
        <v>29</v>
      </c>
      <c r="I6049" s="0" t="s">
        <v>29</v>
      </c>
    </row>
    <row r="6050" customFormat="false" ht="12.75" hidden="false" customHeight="false" outlineLevel="0" collapsed="false">
      <c r="A6050" s="0" t="s">
        <v>5704</v>
      </c>
      <c r="B6050" s="23" t="s">
        <v>11984</v>
      </c>
      <c r="C6050" s="23" t="s">
        <v>11985</v>
      </c>
      <c r="D6050" s="24" t="n">
        <v>44.9885761111112</v>
      </c>
      <c r="E6050" s="24" t="n">
        <v>85.1983550000003</v>
      </c>
      <c r="F6050" s="1" t="n">
        <v>-5</v>
      </c>
      <c r="G6050" s="0" t="s">
        <v>29</v>
      </c>
      <c r="I6050" s="0" t="s">
        <v>29</v>
      </c>
    </row>
    <row r="6051" customFormat="false" ht="12.75" hidden="false" customHeight="false" outlineLevel="0" collapsed="false">
      <c r="A6051" s="0" t="s">
        <v>5704</v>
      </c>
      <c r="B6051" s="23" t="s">
        <v>11986</v>
      </c>
      <c r="C6051" s="23" t="s">
        <v>11987</v>
      </c>
      <c r="D6051" s="24" t="n">
        <v>32.1107991666668</v>
      </c>
      <c r="E6051" s="24" t="n">
        <v>84.1888480555559</v>
      </c>
      <c r="F6051" s="1" t="n">
        <v>-5</v>
      </c>
      <c r="G6051" s="0" t="s">
        <v>29</v>
      </c>
      <c r="I6051" s="0" t="s">
        <v>29</v>
      </c>
    </row>
    <row r="6052" customFormat="false" ht="12.75" hidden="false" customHeight="false" outlineLevel="0" collapsed="false">
      <c r="A6052" s="0" t="s">
        <v>5704</v>
      </c>
      <c r="B6052" s="23" t="s">
        <v>11988</v>
      </c>
      <c r="C6052" s="23" t="s">
        <v>11989</v>
      </c>
      <c r="D6052" s="24" t="n">
        <v>41.2530519444445</v>
      </c>
      <c r="E6052" s="24" t="n">
        <v>70.0601813888891</v>
      </c>
      <c r="F6052" s="1" t="n">
        <v>-5</v>
      </c>
      <c r="G6052" s="0" t="s">
        <v>29</v>
      </c>
      <c r="I6052" s="0" t="s">
        <v>29</v>
      </c>
    </row>
    <row r="6053" customFormat="false" ht="12.75" hidden="false" customHeight="false" outlineLevel="0" collapsed="false">
      <c r="A6053" s="0" t="s">
        <v>5704</v>
      </c>
      <c r="B6053" s="23" t="s">
        <v>11990</v>
      </c>
      <c r="C6053" s="23" t="s">
        <v>11991</v>
      </c>
      <c r="D6053" s="24" t="n">
        <v>44.073463888889</v>
      </c>
      <c r="E6053" s="24" t="n">
        <v>93.5529436111114</v>
      </c>
      <c r="F6053" s="1" t="n">
        <v>-6</v>
      </c>
      <c r="G6053" s="0" t="s">
        <v>29</v>
      </c>
      <c r="I6053" s="0" t="s">
        <v>29</v>
      </c>
    </row>
    <row r="6054" customFormat="false" ht="12.75" hidden="false" customHeight="false" outlineLevel="0" collapsed="false">
      <c r="A6054" s="0" t="s">
        <v>5704</v>
      </c>
      <c r="B6054" s="23" t="s">
        <v>11992</v>
      </c>
      <c r="C6054" s="23" t="s">
        <v>11993</v>
      </c>
      <c r="D6054" s="24" t="n">
        <v>31.6112883333334</v>
      </c>
      <c r="E6054" s="24" t="n">
        <v>97.230519166667</v>
      </c>
      <c r="F6054" s="1" t="n">
        <v>-6</v>
      </c>
      <c r="G6054" s="0" t="s">
        <v>29</v>
      </c>
      <c r="I6054" s="0" t="s">
        <v>29</v>
      </c>
    </row>
    <row r="6055" customFormat="false" ht="12.75" hidden="false" customHeight="false" outlineLevel="0" collapsed="false">
      <c r="A6055" s="0" t="s">
        <v>5704</v>
      </c>
      <c r="B6055" s="23" t="s">
        <v>11994</v>
      </c>
      <c r="C6055" s="23" t="s">
        <v>11995</v>
      </c>
      <c r="D6055" s="24" t="n">
        <v>40.9781152777779</v>
      </c>
      <c r="E6055" s="24" t="n">
        <v>124.108618888889</v>
      </c>
      <c r="F6055" s="1" t="n">
        <v>-8</v>
      </c>
      <c r="G6055" s="0" t="s">
        <v>29</v>
      </c>
      <c r="I6055" s="0" t="s">
        <v>29</v>
      </c>
    </row>
    <row r="6056" customFormat="false" ht="12.75" hidden="false" customHeight="false" outlineLevel="0" collapsed="false">
      <c r="A6056" s="0" t="s">
        <v>5704</v>
      </c>
      <c r="B6056" s="23" t="s">
        <v>11996</v>
      </c>
      <c r="C6056" s="23" t="s">
        <v>11997</v>
      </c>
      <c r="D6056" s="24" t="n">
        <v>39.4575833333334</v>
      </c>
      <c r="E6056" s="24" t="n">
        <v>74.5771666666669</v>
      </c>
      <c r="F6056" s="1" t="n">
        <v>-5</v>
      </c>
      <c r="G6056" s="0" t="s">
        <v>29</v>
      </c>
      <c r="I6056" s="0" t="s">
        <v>29</v>
      </c>
    </row>
    <row r="6057" customFormat="false" ht="12.75" hidden="false" customHeight="false" outlineLevel="0" collapsed="false">
      <c r="A6057" s="0" t="s">
        <v>5704</v>
      </c>
      <c r="B6057" s="23" t="s">
        <v>11998</v>
      </c>
      <c r="C6057" s="23" t="s">
        <v>11999</v>
      </c>
      <c r="D6057" s="24" t="n">
        <v>34.7178902777779</v>
      </c>
      <c r="E6057" s="24" t="n">
        <v>78.0036244444446</v>
      </c>
      <c r="F6057" s="1" t="n">
        <v>-5</v>
      </c>
      <c r="G6057" s="0" t="s">
        <v>29</v>
      </c>
      <c r="I6057" s="0" t="s">
        <v>29</v>
      </c>
    </row>
    <row r="6058" customFormat="false" ht="12.75" hidden="false" customHeight="false" outlineLevel="0" collapsed="false">
      <c r="A6058" s="0" t="s">
        <v>5704</v>
      </c>
      <c r="B6058" s="23" t="s">
        <v>12000</v>
      </c>
      <c r="C6058" s="23" t="s">
        <v>12001</v>
      </c>
      <c r="D6058" s="24" t="n">
        <v>46.4502697222224</v>
      </c>
      <c r="E6058" s="24" t="n">
        <v>95.2109547222225</v>
      </c>
      <c r="F6058" s="1" t="n">
        <v>-6</v>
      </c>
      <c r="G6058" s="0" t="s">
        <v>29</v>
      </c>
      <c r="I6058" s="0" t="s">
        <v>29</v>
      </c>
    </row>
    <row r="6059" customFormat="false" ht="12.75" hidden="false" customHeight="false" outlineLevel="0" collapsed="false">
      <c r="A6059" s="0" t="s">
        <v>5704</v>
      </c>
      <c r="B6059" s="23" t="s">
        <v>12002</v>
      </c>
      <c r="C6059" s="23" t="s">
        <v>12003</v>
      </c>
      <c r="D6059" s="24" t="n">
        <v>41.8694366666668</v>
      </c>
      <c r="E6059" s="24" t="n">
        <v>84.0748052777781</v>
      </c>
      <c r="F6059" s="1" t="n">
        <v>-5</v>
      </c>
      <c r="G6059" s="0" t="s">
        <v>29</v>
      </c>
      <c r="I6059" s="0" t="s">
        <v>29</v>
      </c>
    </row>
    <row r="6060" customFormat="false" ht="12.75" hidden="false" customHeight="false" outlineLevel="0" collapsed="false">
      <c r="A6060" s="0" t="s">
        <v>5704</v>
      </c>
      <c r="B6060" s="23" t="s">
        <v>12004</v>
      </c>
      <c r="C6060" s="23" t="s">
        <v>12005</v>
      </c>
      <c r="D6060" s="24" t="n">
        <v>34.8043405555557</v>
      </c>
      <c r="E6060" s="24" t="n">
        <v>96.6712775000003</v>
      </c>
      <c r="F6060" s="1" t="n">
        <v>-6</v>
      </c>
      <c r="G6060" s="0" t="s">
        <v>29</v>
      </c>
      <c r="I6060" s="0" t="s">
        <v>29</v>
      </c>
    </row>
    <row r="6061" customFormat="false" ht="12.75" hidden="false" customHeight="false" outlineLevel="0" collapsed="false">
      <c r="A6061" s="0" t="s">
        <v>5704</v>
      </c>
      <c r="B6061" s="23" t="s">
        <v>12006</v>
      </c>
      <c r="C6061" s="23" t="s">
        <v>12007</v>
      </c>
      <c r="D6061" s="24" t="n">
        <v>34.3032066666668</v>
      </c>
      <c r="E6061" s="24" t="n">
        <v>97.019521666667</v>
      </c>
      <c r="F6061" s="1" t="n">
        <v>-6</v>
      </c>
      <c r="G6061" s="0" t="s">
        <v>29</v>
      </c>
      <c r="I6061" s="0" t="s">
        <v>29</v>
      </c>
    </row>
    <row r="6062" customFormat="false" ht="12.75" hidden="false" customHeight="false" outlineLevel="0" collapsed="false">
      <c r="A6062" s="0" t="s">
        <v>5704</v>
      </c>
      <c r="B6062" s="23" t="s">
        <v>12008</v>
      </c>
      <c r="C6062" s="23" t="s">
        <v>12009</v>
      </c>
      <c r="D6062" s="24" t="n">
        <v>32.9685594444445</v>
      </c>
      <c r="E6062" s="24" t="n">
        <v>96.8364477777781</v>
      </c>
      <c r="F6062" s="1" t="n">
        <v>-6</v>
      </c>
      <c r="G6062" s="0" t="s">
        <v>29</v>
      </c>
      <c r="I6062" s="0" t="s">
        <v>29</v>
      </c>
    </row>
    <row r="6063" customFormat="false" ht="12.75" hidden="false" customHeight="false" outlineLevel="0" collapsed="false">
      <c r="A6063" s="0" t="s">
        <v>5704</v>
      </c>
      <c r="B6063" s="23" t="s">
        <v>12010</v>
      </c>
      <c r="C6063" s="23" t="s">
        <v>12011</v>
      </c>
      <c r="D6063" s="24" t="n">
        <v>39.840138888889</v>
      </c>
      <c r="E6063" s="24" t="n">
        <v>101.042027777778</v>
      </c>
      <c r="F6063" s="1" t="n">
        <v>-7</v>
      </c>
      <c r="G6063" s="0" t="s">
        <v>29</v>
      </c>
      <c r="I6063" s="0" t="s">
        <v>29</v>
      </c>
    </row>
    <row r="6064" customFormat="false" ht="12.75" hidden="false" customHeight="false" outlineLevel="0" collapsed="false">
      <c r="A6064" s="0" t="s">
        <v>5704</v>
      </c>
      <c r="B6064" s="23" t="s">
        <v>12012</v>
      </c>
      <c r="C6064" s="23" t="s">
        <v>12013</v>
      </c>
      <c r="D6064" s="24" t="n">
        <v>41.7013755555557</v>
      </c>
      <c r="E6064" s="24" t="n">
        <v>94.920541666667</v>
      </c>
      <c r="F6064" s="1" t="n">
        <v>-6</v>
      </c>
      <c r="G6064" s="0" t="s">
        <v>29</v>
      </c>
      <c r="I6064" s="0" t="s">
        <v>29</v>
      </c>
    </row>
    <row r="6065" customFormat="false" ht="12.75" hidden="false" customHeight="false" outlineLevel="0" collapsed="false">
      <c r="A6065" s="0" t="s">
        <v>5704</v>
      </c>
      <c r="B6065" s="23" t="s">
        <v>12014</v>
      </c>
      <c r="C6065" s="23" t="s">
        <v>12015</v>
      </c>
      <c r="D6065" s="24" t="n">
        <v>38.8108060000001</v>
      </c>
      <c r="E6065" s="24" t="n">
        <v>76.8670280000003</v>
      </c>
      <c r="F6065" s="1" t="n">
        <v>-5</v>
      </c>
      <c r="G6065" s="0" t="s">
        <v>29</v>
      </c>
      <c r="I6065" s="0" t="s">
        <v>29</v>
      </c>
    </row>
    <row r="6066" customFormat="false" ht="12.75" hidden="false" customHeight="false" outlineLevel="0" collapsed="false">
      <c r="A6066" s="0" t="s">
        <v>5704</v>
      </c>
      <c r="B6066" s="23" t="s">
        <v>12016</v>
      </c>
      <c r="C6066" s="23" t="s">
        <v>12017</v>
      </c>
      <c r="D6066" s="24" t="n">
        <v>56.9729963888891</v>
      </c>
      <c r="E6066" s="24" t="n">
        <v>133.945614722222</v>
      </c>
      <c r="F6066" s="1" t="n">
        <v>-9</v>
      </c>
      <c r="G6066" s="0" t="s">
        <v>29</v>
      </c>
      <c r="I6066" s="0" t="s">
        <v>29</v>
      </c>
    </row>
    <row r="6067" customFormat="false" ht="12.75" hidden="false" customHeight="false" outlineLevel="0" collapsed="false">
      <c r="A6067" s="0" t="s">
        <v>5704</v>
      </c>
      <c r="B6067" s="23" t="s">
        <v>12018</v>
      </c>
      <c r="C6067" s="23" t="s">
        <v>12019</v>
      </c>
      <c r="D6067" s="24" t="n">
        <v>35.1451527777779</v>
      </c>
      <c r="E6067" s="24" t="n">
        <v>106.795161666667</v>
      </c>
      <c r="F6067" s="1" t="n">
        <v>-7</v>
      </c>
      <c r="G6067" s="0" t="s">
        <v>29</v>
      </c>
      <c r="I6067" s="0" t="s">
        <v>29</v>
      </c>
    </row>
    <row r="6068" customFormat="false" ht="12.75" hidden="false" customHeight="false" outlineLevel="0" collapsed="false">
      <c r="A6068" s="0" t="s">
        <v>5704</v>
      </c>
      <c r="B6068" s="23" t="s">
        <v>12020</v>
      </c>
      <c r="C6068" s="23" t="s">
        <v>12021</v>
      </c>
      <c r="D6068" s="24" t="n">
        <v>43.6815127777779</v>
      </c>
      <c r="E6068" s="24" t="n">
        <v>93.3672377777781</v>
      </c>
      <c r="F6068" s="1" t="n">
        <v>-6</v>
      </c>
      <c r="G6068" s="0" t="s">
        <v>29</v>
      </c>
      <c r="I6068" s="0" t="s">
        <v>29</v>
      </c>
    </row>
    <row r="6069" customFormat="false" ht="12.75" hidden="false" customHeight="false" outlineLevel="0" collapsed="false">
      <c r="A6069" s="0" t="s">
        <v>5704</v>
      </c>
      <c r="B6069" s="23" t="s">
        <v>12022</v>
      </c>
      <c r="C6069" s="23" t="s">
        <v>12023</v>
      </c>
      <c r="D6069" s="24" t="n">
        <v>31.3273716666668</v>
      </c>
      <c r="E6069" s="24" t="n">
        <v>92.5485561111114</v>
      </c>
      <c r="F6069" s="1" t="n">
        <v>-6</v>
      </c>
      <c r="G6069" s="0" t="s">
        <v>29</v>
      </c>
      <c r="I6069" s="0" t="s">
        <v>29</v>
      </c>
    </row>
    <row r="6070" customFormat="false" ht="12.75" hidden="false" customHeight="false" outlineLevel="0" collapsed="false">
      <c r="A6070" s="0" t="s">
        <v>5704</v>
      </c>
      <c r="B6070" s="23" t="s">
        <v>12024</v>
      </c>
      <c r="C6070" s="23" t="s">
        <v>12025</v>
      </c>
      <c r="D6070" s="24" t="n">
        <v>38.9697220000001</v>
      </c>
      <c r="E6070" s="24" t="n">
        <v>104.813061</v>
      </c>
      <c r="F6070" s="1" t="n">
        <v>-7</v>
      </c>
      <c r="G6070" s="0" t="s">
        <v>29</v>
      </c>
      <c r="I6070" s="0" t="s">
        <v>29</v>
      </c>
    </row>
    <row r="6071" customFormat="false" ht="12.75" hidden="false" customHeight="false" outlineLevel="0" collapsed="false">
      <c r="A6071" s="0" t="s">
        <v>5704</v>
      </c>
      <c r="B6071" s="23" t="s">
        <v>12026</v>
      </c>
      <c r="C6071" s="23" t="s">
        <v>9722</v>
      </c>
      <c r="D6071" s="24" t="n">
        <v>40.1364883333334</v>
      </c>
      <c r="E6071" s="24" t="n">
        <v>80.2902008333336</v>
      </c>
      <c r="F6071" s="1" t="n">
        <v>-5</v>
      </c>
      <c r="G6071" s="0" t="s">
        <v>29</v>
      </c>
      <c r="I6071" s="0" t="s">
        <v>29</v>
      </c>
    </row>
    <row r="6072" customFormat="false" ht="12.75" hidden="false" customHeight="false" outlineLevel="0" collapsed="false">
      <c r="A6072" s="0" t="s">
        <v>5704</v>
      </c>
      <c r="B6072" s="23" t="s">
        <v>12027</v>
      </c>
      <c r="C6072" s="23" t="s">
        <v>12028</v>
      </c>
      <c r="D6072" s="24" t="n">
        <v>40.606888888889</v>
      </c>
      <c r="E6072" s="24" t="n">
        <v>95.8656944444447</v>
      </c>
      <c r="F6072" s="1" t="n">
        <v>-6</v>
      </c>
      <c r="G6072" s="0" t="s">
        <v>29</v>
      </c>
      <c r="I6072" s="0" t="s">
        <v>29</v>
      </c>
    </row>
    <row r="6073" customFormat="false" ht="12.75" hidden="false" customHeight="false" outlineLevel="0" collapsed="false">
      <c r="A6073" s="0" t="s">
        <v>5704</v>
      </c>
      <c r="B6073" s="23" t="s">
        <v>12029</v>
      </c>
      <c r="C6073" s="23" t="s">
        <v>12030</v>
      </c>
      <c r="D6073" s="24" t="n">
        <v>42.8051341666668</v>
      </c>
      <c r="E6073" s="24" t="n">
        <v>72.0030219444446</v>
      </c>
      <c r="F6073" s="1" t="n">
        <v>-5</v>
      </c>
      <c r="G6073" s="0" t="s">
        <v>29</v>
      </c>
      <c r="I6073" s="0" t="s">
        <v>29</v>
      </c>
    </row>
    <row r="6074" customFormat="false" ht="12.75" hidden="false" customHeight="false" outlineLevel="0" collapsed="false">
      <c r="A6074" s="0" t="s">
        <v>5704</v>
      </c>
      <c r="B6074" s="23" t="s">
        <v>12031</v>
      </c>
      <c r="C6074" s="23" t="s">
        <v>12032</v>
      </c>
      <c r="D6074" s="24" t="n">
        <v>42.7112458333334</v>
      </c>
      <c r="E6074" s="24" t="n">
        <v>110.942163888889</v>
      </c>
      <c r="F6074" s="1" t="n">
        <v>-7</v>
      </c>
      <c r="G6074" s="0" t="s">
        <v>29</v>
      </c>
      <c r="I6074" s="0" t="s">
        <v>29</v>
      </c>
    </row>
    <row r="6075" customFormat="false" ht="12.75" hidden="false" customHeight="false" outlineLevel="0" collapsed="false">
      <c r="A6075" s="0" t="s">
        <v>5704</v>
      </c>
      <c r="B6075" s="23" t="s">
        <v>12033</v>
      </c>
      <c r="C6075" s="23" t="s">
        <v>12034</v>
      </c>
      <c r="D6075" s="24" t="n">
        <v>35.0239761111112</v>
      </c>
      <c r="E6075" s="24" t="n">
        <v>80.0812733333336</v>
      </c>
      <c r="F6075" s="1" t="n">
        <v>-5</v>
      </c>
      <c r="G6075" s="0" t="s">
        <v>29</v>
      </c>
      <c r="I6075" s="0" t="s">
        <v>29</v>
      </c>
    </row>
    <row r="6076" customFormat="false" ht="12.75" hidden="false" customHeight="false" outlineLevel="0" collapsed="false">
      <c r="A6076" s="0" t="s">
        <v>5704</v>
      </c>
      <c r="B6076" s="23" t="s">
        <v>12035</v>
      </c>
      <c r="C6076" s="23" t="s">
        <v>12036</v>
      </c>
      <c r="D6076" s="24" t="n">
        <v>32.987638888889</v>
      </c>
      <c r="E6076" s="24" t="n">
        <v>97.3188055555559</v>
      </c>
      <c r="F6076" s="1" t="n">
        <v>-6</v>
      </c>
      <c r="G6076" s="0" t="s">
        <v>29</v>
      </c>
      <c r="I6076" s="0" t="s">
        <v>29</v>
      </c>
    </row>
    <row r="6077" customFormat="false" ht="12.75" hidden="false" customHeight="false" outlineLevel="0" collapsed="false">
      <c r="A6077" s="0" t="s">
        <v>5704</v>
      </c>
      <c r="B6077" s="23" t="s">
        <v>12037</v>
      </c>
      <c r="C6077" s="23" t="s">
        <v>12038</v>
      </c>
      <c r="D6077" s="24" t="n">
        <v>40.354401388889</v>
      </c>
      <c r="E6077" s="24" t="n">
        <v>79.9301688888892</v>
      </c>
      <c r="F6077" s="1" t="n">
        <v>-5</v>
      </c>
      <c r="G6077" s="0" t="s">
        <v>29</v>
      </c>
      <c r="I6077" s="0" t="s">
        <v>29</v>
      </c>
    </row>
    <row r="6078" customFormat="false" ht="12.75" hidden="false" customHeight="false" outlineLevel="0" collapsed="false">
      <c r="A6078" s="0" t="s">
        <v>5704</v>
      </c>
      <c r="B6078" s="23" t="s">
        <v>12039</v>
      </c>
      <c r="C6078" s="23" t="s">
        <v>12040</v>
      </c>
      <c r="D6078" s="24" t="n">
        <v>33.2280211111112</v>
      </c>
      <c r="E6078" s="24" t="n">
        <v>93.2169686111114</v>
      </c>
      <c r="F6078" s="1" t="n">
        <v>-6</v>
      </c>
      <c r="G6078" s="0" t="s">
        <v>29</v>
      </c>
      <c r="I6078" s="0" t="s">
        <v>29</v>
      </c>
    </row>
    <row r="6079" customFormat="false" ht="12.75" hidden="false" customHeight="false" outlineLevel="0" collapsed="false">
      <c r="A6079" s="0" t="s">
        <v>5704</v>
      </c>
      <c r="B6079" s="23" t="s">
        <v>12041</v>
      </c>
      <c r="C6079" s="23" t="s">
        <v>12042</v>
      </c>
      <c r="D6079" s="24" t="n">
        <v>27.6505560000001</v>
      </c>
      <c r="E6079" s="24" t="n">
        <v>81.3494440000003</v>
      </c>
      <c r="F6079" s="1" t="n">
        <v>-5</v>
      </c>
      <c r="G6079" s="0" t="s">
        <v>29</v>
      </c>
      <c r="I6079" s="0" t="s">
        <v>29</v>
      </c>
    </row>
    <row r="6080" customFormat="false" ht="12.75" hidden="false" customHeight="false" outlineLevel="0" collapsed="false">
      <c r="A6080" s="0" t="s">
        <v>5704</v>
      </c>
      <c r="B6080" s="23" t="s">
        <v>12043</v>
      </c>
      <c r="C6080" s="23" t="s">
        <v>12044</v>
      </c>
      <c r="D6080" s="24" t="n">
        <v>33.3699444444445</v>
      </c>
      <c r="E6080" s="24" t="n">
        <v>81.9645000000003</v>
      </c>
      <c r="F6080" s="1" t="n">
        <v>-5</v>
      </c>
      <c r="G6080" s="0" t="s">
        <v>29</v>
      </c>
      <c r="I6080" s="0" t="s">
        <v>29</v>
      </c>
    </row>
    <row r="6081" customFormat="false" ht="12.75" hidden="false" customHeight="false" outlineLevel="0" collapsed="false">
      <c r="A6081" s="0" t="s">
        <v>5704</v>
      </c>
      <c r="B6081" s="23" t="s">
        <v>12045</v>
      </c>
      <c r="C6081" s="23" t="s">
        <v>12046</v>
      </c>
      <c r="D6081" s="24" t="n">
        <v>43.0633269444445</v>
      </c>
      <c r="E6081" s="24" t="n">
        <v>98.2961897222225</v>
      </c>
      <c r="F6081" s="1" t="n">
        <v>-6</v>
      </c>
      <c r="G6081" s="0" t="s">
        <v>29</v>
      </c>
      <c r="I6081" s="0" t="s">
        <v>29</v>
      </c>
    </row>
    <row r="6082" customFormat="false" ht="12.75" hidden="false" customHeight="false" outlineLevel="0" collapsed="false">
      <c r="A6082" s="0" t="s">
        <v>5704</v>
      </c>
      <c r="B6082" s="23" t="s">
        <v>12047</v>
      </c>
      <c r="C6082" s="23" t="s">
        <v>12048</v>
      </c>
      <c r="D6082" s="24" t="n">
        <v>40.2662920000001</v>
      </c>
      <c r="E6082" s="24" t="n">
        <v>120.152711</v>
      </c>
      <c r="F6082" s="1" t="n">
        <v>-8</v>
      </c>
      <c r="G6082" s="0" t="s">
        <v>29</v>
      </c>
      <c r="I6082" s="0" t="s">
        <v>29</v>
      </c>
    </row>
    <row r="6083" customFormat="false" ht="12.75" hidden="false" customHeight="false" outlineLevel="0" collapsed="false">
      <c r="A6083" s="0" t="s">
        <v>5704</v>
      </c>
      <c r="B6083" s="23" t="s">
        <v>12049</v>
      </c>
      <c r="C6083" s="23" t="s">
        <v>12050</v>
      </c>
      <c r="D6083" s="24" t="n">
        <v>45.2811483333335</v>
      </c>
      <c r="E6083" s="24" t="n">
        <v>92.3753922222225</v>
      </c>
      <c r="F6083" s="1" t="n">
        <v>-6</v>
      </c>
      <c r="G6083" s="0" t="s">
        <v>29</v>
      </c>
      <c r="I6083" s="0" t="s">
        <v>29</v>
      </c>
    </row>
    <row r="6084" customFormat="false" ht="12.75" hidden="false" customHeight="false" outlineLevel="0" collapsed="false">
      <c r="A6084" s="0" t="s">
        <v>5704</v>
      </c>
      <c r="B6084" s="23" t="s">
        <v>12051</v>
      </c>
      <c r="C6084" s="23" t="s">
        <v>12052</v>
      </c>
      <c r="D6084" s="24" t="n">
        <v>33.9485952777779</v>
      </c>
      <c r="E6084" s="24" t="n">
        <v>83.3263469444447</v>
      </c>
      <c r="F6084" s="1" t="n">
        <v>-5</v>
      </c>
      <c r="G6084" s="0" t="s">
        <v>29</v>
      </c>
      <c r="I6084" s="0" t="s">
        <v>29</v>
      </c>
    </row>
    <row r="6085" customFormat="false" ht="12.75" hidden="false" customHeight="false" outlineLevel="0" collapsed="false">
      <c r="A6085" s="0" t="s">
        <v>5704</v>
      </c>
      <c r="B6085" s="23" t="s">
        <v>12053</v>
      </c>
      <c r="C6085" s="23" t="s">
        <v>12054</v>
      </c>
      <c r="D6085" s="24" t="n">
        <v>41.2413333333334</v>
      </c>
      <c r="E6085" s="24" t="n">
        <v>96.5940277777781</v>
      </c>
      <c r="F6085" s="1" t="n">
        <v>-6</v>
      </c>
      <c r="G6085" s="0" t="s">
        <v>29</v>
      </c>
      <c r="I6085" s="0" t="s">
        <v>29</v>
      </c>
    </row>
    <row r="6086" customFormat="false" ht="12.75" hidden="false" customHeight="false" outlineLevel="0" collapsed="false">
      <c r="A6086" s="0" t="s">
        <v>5704</v>
      </c>
      <c r="B6086" s="23" t="s">
        <v>12055</v>
      </c>
      <c r="C6086" s="23" t="s">
        <v>12056</v>
      </c>
      <c r="D6086" s="24" t="n">
        <v>42.0532250000001</v>
      </c>
      <c r="E6086" s="24" t="n">
        <v>102.803769444444</v>
      </c>
      <c r="F6086" s="1" t="n">
        <v>-7</v>
      </c>
      <c r="G6086" s="0" t="s">
        <v>29</v>
      </c>
      <c r="I6086" s="0" t="s">
        <v>29</v>
      </c>
    </row>
    <row r="6087" customFormat="false" ht="12.75" hidden="false" customHeight="false" outlineLevel="0" collapsed="false">
      <c r="A6087" s="0" t="s">
        <v>5704</v>
      </c>
      <c r="B6087" s="23" t="s">
        <v>12057</v>
      </c>
      <c r="C6087" s="23" t="s">
        <v>12058</v>
      </c>
      <c r="D6087" s="24" t="n">
        <v>40.108621388889</v>
      </c>
      <c r="E6087" s="24" t="n">
        <v>85.6129947222225</v>
      </c>
      <c r="F6087" s="1" t="n">
        <v>-5</v>
      </c>
      <c r="G6087" s="0" t="s">
        <v>29</v>
      </c>
      <c r="I6087" s="0" t="s">
        <v>29</v>
      </c>
    </row>
    <row r="6088" customFormat="false" ht="12.75" hidden="false" customHeight="false" outlineLevel="0" collapsed="false">
      <c r="A6088" s="0" t="s">
        <v>5704</v>
      </c>
      <c r="B6088" s="23" t="s">
        <v>12059</v>
      </c>
      <c r="C6088" s="23" t="s">
        <v>12060</v>
      </c>
      <c r="D6088" s="24" t="n">
        <v>45.1542016666669</v>
      </c>
      <c r="E6088" s="24" t="n">
        <v>89.1107158333336</v>
      </c>
      <c r="F6088" s="1" t="n">
        <v>-6</v>
      </c>
      <c r="G6088" s="0" t="s">
        <v>29</v>
      </c>
      <c r="I6088" s="0" t="s">
        <v>29</v>
      </c>
    </row>
    <row r="6089" customFormat="false" ht="12.75" hidden="false" customHeight="false" outlineLevel="0" collapsed="false">
      <c r="A6089" s="0" t="s">
        <v>5704</v>
      </c>
      <c r="B6089" s="23" t="s">
        <v>12061</v>
      </c>
      <c r="C6089" s="23" t="s">
        <v>12062</v>
      </c>
      <c r="D6089" s="24" t="n">
        <v>33.6495555555557</v>
      </c>
      <c r="E6089" s="24" t="n">
        <v>81.6844722222225</v>
      </c>
      <c r="F6089" s="1" t="n">
        <v>-5</v>
      </c>
      <c r="G6089" s="0" t="s">
        <v>29</v>
      </c>
      <c r="I6089" s="0" t="s">
        <v>29</v>
      </c>
    </row>
    <row r="6090" customFormat="false" ht="12.75" hidden="false" customHeight="false" outlineLevel="0" collapsed="false">
      <c r="A6090" s="0" t="s">
        <v>5704</v>
      </c>
      <c r="B6090" s="23" t="s">
        <v>12063</v>
      </c>
      <c r="C6090" s="23" t="s">
        <v>12064</v>
      </c>
      <c r="D6090" s="24" t="n">
        <v>41.4072672222223</v>
      </c>
      <c r="E6090" s="24" t="n">
        <v>95.0469063888892</v>
      </c>
      <c r="F6090" s="1" t="n">
        <v>-6</v>
      </c>
      <c r="G6090" s="0" t="s">
        <v>29</v>
      </c>
      <c r="I6090" s="0" t="s">
        <v>29</v>
      </c>
    </row>
    <row r="6091" customFormat="false" ht="12.75" hidden="false" customHeight="false" outlineLevel="0" collapsed="false">
      <c r="A6091" s="0" t="s">
        <v>5704</v>
      </c>
      <c r="B6091" s="23" t="s">
        <v>12065</v>
      </c>
      <c r="C6091" s="23" t="s">
        <v>12066</v>
      </c>
      <c r="D6091" s="24" t="n">
        <v>46.5484225000002</v>
      </c>
      <c r="E6091" s="24" t="n">
        <v>93.6768000000003</v>
      </c>
      <c r="F6091" s="1" t="n">
        <v>-6</v>
      </c>
      <c r="G6091" s="0" t="s">
        <v>29</v>
      </c>
      <c r="I6091" s="0" t="s">
        <v>29</v>
      </c>
    </row>
    <row r="6092" customFormat="false" ht="12.75" hidden="false" customHeight="false" outlineLevel="0" collapsed="false">
      <c r="A6092" s="0" t="s">
        <v>5704</v>
      </c>
      <c r="B6092" s="23" t="s">
        <v>12067</v>
      </c>
      <c r="C6092" s="23" t="s">
        <v>12068</v>
      </c>
      <c r="D6092" s="24" t="n">
        <v>33.107068888889</v>
      </c>
      <c r="E6092" s="24" t="n">
        <v>88.197251666667</v>
      </c>
      <c r="F6092" s="1" t="n">
        <v>-6</v>
      </c>
      <c r="G6092" s="0" t="s">
        <v>29</v>
      </c>
      <c r="I6092" s="0" t="s">
        <v>29</v>
      </c>
    </row>
    <row r="6093" customFormat="false" ht="12.75" hidden="false" customHeight="false" outlineLevel="0" collapsed="false">
      <c r="A6093" s="0" t="s">
        <v>5704</v>
      </c>
      <c r="B6093" s="23" t="s">
        <v>12069</v>
      </c>
      <c r="C6093" s="23" t="s">
        <v>12070</v>
      </c>
      <c r="D6093" s="24" t="n">
        <v>39.3600277777779</v>
      </c>
      <c r="E6093" s="24" t="n">
        <v>74.4560833333335</v>
      </c>
      <c r="F6093" s="1" t="n">
        <v>-5</v>
      </c>
      <c r="G6093" s="0" t="s">
        <v>29</v>
      </c>
      <c r="I6093" s="0" t="s">
        <v>29</v>
      </c>
    </row>
    <row r="6094" customFormat="false" ht="12.75" hidden="false" customHeight="false" outlineLevel="0" collapsed="false">
      <c r="A6094" s="0" t="s">
        <v>5704</v>
      </c>
      <c r="B6094" s="23" t="s">
        <v>12071</v>
      </c>
      <c r="C6094" s="23" t="s">
        <v>12072</v>
      </c>
      <c r="D6094" s="24" t="n">
        <v>38.0960350000001</v>
      </c>
      <c r="E6094" s="24" t="n">
        <v>92.5494875000003</v>
      </c>
      <c r="F6094" s="1" t="n">
        <v>-6</v>
      </c>
      <c r="G6094" s="0" t="s">
        <v>29</v>
      </c>
      <c r="I6094" s="0" t="s">
        <v>29</v>
      </c>
    </row>
    <row r="6095" customFormat="false" ht="12.75" hidden="false" customHeight="false" outlineLevel="0" collapsed="false">
      <c r="A6095" s="0" t="s">
        <v>5704</v>
      </c>
      <c r="B6095" s="23" t="s">
        <v>12073</v>
      </c>
      <c r="C6095" s="23" t="s">
        <v>12074</v>
      </c>
      <c r="D6095" s="24" t="n">
        <v>38.6065472222223</v>
      </c>
      <c r="E6095" s="24" t="n">
        <v>87.726694166667</v>
      </c>
      <c r="F6095" s="1" t="n">
        <v>-6</v>
      </c>
      <c r="G6095" s="0" t="s">
        <v>29</v>
      </c>
      <c r="I6095" s="0" t="s">
        <v>29</v>
      </c>
    </row>
    <row r="6096" customFormat="false" ht="12.75" hidden="false" customHeight="false" outlineLevel="0" collapsed="false">
      <c r="A6096" s="0" t="s">
        <v>5704</v>
      </c>
      <c r="B6096" s="23" t="s">
        <v>12075</v>
      </c>
      <c r="C6096" s="23" t="s">
        <v>12076</v>
      </c>
      <c r="D6096" s="24" t="n">
        <v>33.897653888889</v>
      </c>
      <c r="E6096" s="24" t="n">
        <v>117.60244</v>
      </c>
      <c r="F6096" s="1" t="n">
        <v>-8</v>
      </c>
      <c r="G6096" s="0" t="s">
        <v>29</v>
      </c>
      <c r="I6096" s="0" t="s">
        <v>29</v>
      </c>
    </row>
    <row r="6097" customFormat="false" ht="12.75" hidden="false" customHeight="false" outlineLevel="0" collapsed="false">
      <c r="A6097" s="0" t="s">
        <v>5704</v>
      </c>
      <c r="B6097" s="23" t="s">
        <v>12077</v>
      </c>
      <c r="C6097" s="23" t="s">
        <v>12078</v>
      </c>
      <c r="D6097" s="24" t="n">
        <v>34.5008194444445</v>
      </c>
      <c r="E6097" s="24" t="n">
        <v>83.5548700000003</v>
      </c>
      <c r="F6097" s="1" t="n">
        <v>-5</v>
      </c>
      <c r="G6097" s="0" t="s">
        <v>29</v>
      </c>
      <c r="I6097" s="0" t="s">
        <v>29</v>
      </c>
    </row>
    <row r="6098" customFormat="false" ht="12.75" hidden="false" customHeight="false" outlineLevel="0" collapsed="false">
      <c r="A6098" s="0" t="s">
        <v>5704</v>
      </c>
      <c r="B6098" s="23" t="s">
        <v>12079</v>
      </c>
      <c r="C6098" s="23" t="s">
        <v>12080</v>
      </c>
      <c r="D6098" s="24" t="n">
        <v>35.2026594444445</v>
      </c>
      <c r="E6098" s="24" t="n">
        <v>81.1498675000003</v>
      </c>
      <c r="F6098" s="1" t="n">
        <v>-5</v>
      </c>
      <c r="G6098" s="0" t="s">
        <v>29</v>
      </c>
      <c r="I6098" s="0" t="s">
        <v>29</v>
      </c>
    </row>
    <row r="6099" customFormat="false" ht="12.75" hidden="false" customHeight="false" outlineLevel="0" collapsed="false">
      <c r="A6099" s="0" t="s">
        <v>5704</v>
      </c>
      <c r="B6099" s="23" t="s">
        <v>12081</v>
      </c>
      <c r="C6099" s="23" t="s">
        <v>12082</v>
      </c>
      <c r="D6099" s="24" t="n">
        <v>40.1756333333334</v>
      </c>
      <c r="E6099" s="24" t="n">
        <v>103.222027777778</v>
      </c>
      <c r="F6099" s="1" t="n">
        <v>-7</v>
      </c>
      <c r="G6099" s="0" t="s">
        <v>29</v>
      </c>
      <c r="I6099" s="0" t="s">
        <v>29</v>
      </c>
    </row>
    <row r="6100" customFormat="false" ht="12.75" hidden="false" customHeight="false" outlineLevel="0" collapsed="false">
      <c r="A6100" s="0" t="s">
        <v>5704</v>
      </c>
      <c r="B6100" s="23" t="s">
        <v>12083</v>
      </c>
      <c r="C6100" s="23" t="s">
        <v>12084</v>
      </c>
      <c r="D6100" s="24" t="n">
        <v>36.987206388889</v>
      </c>
      <c r="E6100" s="24" t="n">
        <v>77.0011275000002</v>
      </c>
      <c r="F6100" s="1" t="n">
        <v>-5</v>
      </c>
      <c r="G6100" s="0" t="s">
        <v>29</v>
      </c>
      <c r="I6100" s="0" t="s">
        <v>29</v>
      </c>
    </row>
    <row r="6101" customFormat="false" ht="12.75" hidden="false" customHeight="false" outlineLevel="0" collapsed="false">
      <c r="A6101" s="0" t="s">
        <v>5704</v>
      </c>
      <c r="B6101" s="23" t="s">
        <v>12085</v>
      </c>
      <c r="C6101" s="23" t="s">
        <v>12086</v>
      </c>
      <c r="D6101" s="24" t="n">
        <v>41.0375000000001</v>
      </c>
      <c r="E6101" s="24" t="n">
        <v>81.4669394444447</v>
      </c>
      <c r="F6101" s="1" t="n">
        <v>-5</v>
      </c>
      <c r="G6101" s="0" t="s">
        <v>29</v>
      </c>
      <c r="I6101" s="0" t="s">
        <v>29</v>
      </c>
    </row>
    <row r="6102" customFormat="false" ht="12.75" hidden="false" customHeight="false" outlineLevel="0" collapsed="false">
      <c r="A6102" s="0" t="s">
        <v>5704</v>
      </c>
      <c r="B6102" s="23" t="s">
        <v>12087</v>
      </c>
      <c r="C6102" s="23" t="s">
        <v>12088</v>
      </c>
      <c r="D6102" s="24" t="n">
        <v>64.3257191666669</v>
      </c>
      <c r="E6102" s="24" t="n">
        <v>158.744147500001</v>
      </c>
      <c r="F6102" s="1" t="n">
        <v>-9</v>
      </c>
      <c r="G6102" s="0" t="s">
        <v>29</v>
      </c>
      <c r="I6102" s="0" t="s">
        <v>29</v>
      </c>
    </row>
    <row r="6103" customFormat="false" ht="12.75" hidden="false" customHeight="false" outlineLevel="0" collapsed="false">
      <c r="A6103" s="0" t="s">
        <v>5704</v>
      </c>
      <c r="B6103" s="23" t="s">
        <v>12089</v>
      </c>
      <c r="C6103" s="23" t="s">
        <v>12090</v>
      </c>
      <c r="D6103" s="24" t="n">
        <v>42.7481194444445</v>
      </c>
      <c r="E6103" s="24" t="n">
        <v>73.8029786111113</v>
      </c>
      <c r="F6103" s="1" t="n">
        <v>-5</v>
      </c>
      <c r="G6103" s="0" t="s">
        <v>29</v>
      </c>
      <c r="I6103" s="0" t="s">
        <v>29</v>
      </c>
    </row>
    <row r="6104" customFormat="false" ht="12.75" hidden="false" customHeight="false" outlineLevel="0" collapsed="false">
      <c r="A6104" s="0" t="s">
        <v>5704</v>
      </c>
      <c r="B6104" s="23" t="s">
        <v>12091</v>
      </c>
      <c r="C6104" s="23" t="s">
        <v>12092</v>
      </c>
      <c r="D6104" s="24" t="n">
        <v>27.740888888889</v>
      </c>
      <c r="E6104" s="24" t="n">
        <v>98.0269444444447</v>
      </c>
      <c r="F6104" s="1" t="n">
        <v>-6</v>
      </c>
      <c r="G6104" s="0" t="s">
        <v>29</v>
      </c>
      <c r="I6104" s="0" t="s">
        <v>29</v>
      </c>
    </row>
    <row r="6105" customFormat="false" ht="12.75" hidden="false" customHeight="false" outlineLevel="0" collapsed="false">
      <c r="A6105" s="0" t="s">
        <v>5704</v>
      </c>
      <c r="B6105" s="23" t="s">
        <v>12093</v>
      </c>
      <c r="C6105" s="23" t="s">
        <v>12094</v>
      </c>
      <c r="D6105" s="24" t="n">
        <v>32.8399444444445</v>
      </c>
      <c r="E6105" s="24" t="n">
        <v>105.990583333333</v>
      </c>
      <c r="F6105" s="1" t="n">
        <v>-7</v>
      </c>
      <c r="G6105" s="0" t="s">
        <v>29</v>
      </c>
      <c r="I6105" s="0" t="s">
        <v>29</v>
      </c>
    </row>
    <row r="6106" customFormat="false" ht="12.75" hidden="false" customHeight="false" outlineLevel="0" collapsed="false">
      <c r="A6106" s="0" t="s">
        <v>5704</v>
      </c>
      <c r="B6106" s="23" t="s">
        <v>12095</v>
      </c>
      <c r="C6106" s="23" t="s">
        <v>12096</v>
      </c>
      <c r="D6106" s="24" t="n">
        <v>38.8902908333334</v>
      </c>
      <c r="E6106" s="24" t="n">
        <v>90.0460430555559</v>
      </c>
      <c r="F6106" s="1" t="n">
        <v>-6</v>
      </c>
      <c r="G6106" s="0" t="s">
        <v>29</v>
      </c>
      <c r="I6106" s="0" t="s">
        <v>29</v>
      </c>
    </row>
    <row r="6107" customFormat="false" ht="12.75" hidden="false" customHeight="false" outlineLevel="0" collapsed="false">
      <c r="A6107" s="0" t="s">
        <v>5704</v>
      </c>
      <c r="B6107" s="23" t="s">
        <v>12097</v>
      </c>
      <c r="C6107" s="23" t="s">
        <v>12098</v>
      </c>
      <c r="D6107" s="24" t="n">
        <v>42.557081388889</v>
      </c>
      <c r="E6107" s="24" t="n">
        <v>92.4003436111114</v>
      </c>
      <c r="F6107" s="1" t="n">
        <v>-6</v>
      </c>
      <c r="G6107" s="0" t="s">
        <v>29</v>
      </c>
      <c r="I6107" s="0" t="s">
        <v>29</v>
      </c>
    </row>
    <row r="6108" customFormat="false" ht="12.75" hidden="false" customHeight="false" outlineLevel="0" collapsed="false">
      <c r="A6108" s="0" t="s">
        <v>5704</v>
      </c>
      <c r="B6108" s="23" t="s">
        <v>12099</v>
      </c>
      <c r="C6108" s="23" t="s">
        <v>12100</v>
      </c>
      <c r="D6108" s="24" t="n">
        <v>37.4349166666668</v>
      </c>
      <c r="E6108" s="24" t="n">
        <v>105.866555555556</v>
      </c>
      <c r="F6108" s="1" t="n">
        <v>-7</v>
      </c>
      <c r="G6108" s="0" t="s">
        <v>29</v>
      </c>
      <c r="I6108" s="0" t="s">
        <v>29</v>
      </c>
    </row>
    <row r="6109" customFormat="false" ht="12.75" hidden="false" customHeight="false" outlineLevel="0" collapsed="false">
      <c r="A6109" s="0" t="s">
        <v>5704</v>
      </c>
      <c r="B6109" s="23" t="s">
        <v>12101</v>
      </c>
      <c r="C6109" s="23" t="s">
        <v>12102</v>
      </c>
      <c r="D6109" s="24" t="n">
        <v>46.0945616666669</v>
      </c>
      <c r="E6109" s="24" t="n">
        <v>118.288036666667</v>
      </c>
      <c r="F6109" s="1" t="n">
        <v>-8</v>
      </c>
      <c r="G6109" s="0" t="s">
        <v>29</v>
      </c>
      <c r="I6109" s="0" t="s">
        <v>29</v>
      </c>
    </row>
    <row r="6110" customFormat="false" ht="12.75" hidden="false" customHeight="false" outlineLevel="0" collapsed="false">
      <c r="A6110" s="0" t="s">
        <v>5704</v>
      </c>
      <c r="B6110" s="23" t="s">
        <v>12103</v>
      </c>
      <c r="C6110" s="23" t="s">
        <v>12104</v>
      </c>
      <c r="D6110" s="24" t="n">
        <v>32.9147516666668</v>
      </c>
      <c r="E6110" s="24" t="n">
        <v>85.9629561111114</v>
      </c>
      <c r="F6110" s="1" t="n">
        <v>-6</v>
      </c>
      <c r="G6110" s="0" t="s">
        <v>29</v>
      </c>
      <c r="I6110" s="0" t="s">
        <v>29</v>
      </c>
    </row>
    <row r="6111" customFormat="false" ht="12.75" hidden="false" customHeight="false" outlineLevel="0" collapsed="false">
      <c r="A6111" s="0" t="s">
        <v>5704</v>
      </c>
      <c r="B6111" s="23" t="s">
        <v>12105</v>
      </c>
      <c r="C6111" s="23" t="s">
        <v>12106</v>
      </c>
      <c r="D6111" s="24" t="n">
        <v>35.2193680555557</v>
      </c>
      <c r="E6111" s="24" t="n">
        <v>101.70593</v>
      </c>
      <c r="F6111" s="1" t="n">
        <v>-6</v>
      </c>
      <c r="G6111" s="0" t="s">
        <v>29</v>
      </c>
      <c r="I6111" s="0" t="s">
        <v>29</v>
      </c>
    </row>
    <row r="6112" customFormat="false" ht="12.75" hidden="false" customHeight="false" outlineLevel="0" collapsed="false">
      <c r="A6112" s="0" t="s">
        <v>5704</v>
      </c>
      <c r="B6112" s="23" t="s">
        <v>12107</v>
      </c>
      <c r="C6112" s="23" t="s">
        <v>12108</v>
      </c>
      <c r="D6112" s="24" t="n">
        <v>31.5360555555557</v>
      </c>
      <c r="E6112" s="24" t="n">
        <v>82.5065555555559</v>
      </c>
      <c r="F6112" s="1" t="n">
        <v>-5</v>
      </c>
      <c r="G6112" s="0" t="s">
        <v>29</v>
      </c>
      <c r="I6112" s="0" t="s">
        <v>29</v>
      </c>
    </row>
    <row r="6113" customFormat="false" ht="12.75" hidden="false" customHeight="false" outlineLevel="0" collapsed="false">
      <c r="A6113" s="0" t="s">
        <v>5704</v>
      </c>
      <c r="B6113" s="23" t="s">
        <v>12109</v>
      </c>
      <c r="C6113" s="23" t="s">
        <v>12110</v>
      </c>
      <c r="D6113" s="24" t="n">
        <v>43.3221425000001</v>
      </c>
      <c r="E6113" s="24" t="n">
        <v>84.687949166667</v>
      </c>
      <c r="F6113" s="1" t="n">
        <v>-5</v>
      </c>
      <c r="G6113" s="0" t="s">
        <v>29</v>
      </c>
      <c r="I6113" s="0" t="s">
        <v>29</v>
      </c>
    </row>
    <row r="6114" customFormat="false" ht="12.75" hidden="false" customHeight="false" outlineLevel="0" collapsed="false">
      <c r="A6114" s="0" t="s">
        <v>5704</v>
      </c>
      <c r="B6114" s="23" t="s">
        <v>12111</v>
      </c>
      <c r="C6114" s="23" t="s">
        <v>12112</v>
      </c>
      <c r="D6114" s="24" t="n">
        <v>38.8514877777779</v>
      </c>
      <c r="E6114" s="24" t="n">
        <v>83.5662777777781</v>
      </c>
      <c r="F6114" s="1" t="n">
        <v>-5</v>
      </c>
      <c r="G6114" s="0" t="s">
        <v>29</v>
      </c>
      <c r="I6114" s="0" t="s">
        <v>29</v>
      </c>
    </row>
    <row r="6115" customFormat="false" ht="12.75" hidden="false" customHeight="false" outlineLevel="0" collapsed="false">
      <c r="A6115" s="0" t="s">
        <v>5704</v>
      </c>
      <c r="B6115" s="23" t="s">
        <v>12113</v>
      </c>
      <c r="C6115" s="23" t="s">
        <v>12114</v>
      </c>
      <c r="D6115" s="24" t="n">
        <v>41.9920450000001</v>
      </c>
      <c r="E6115" s="24" t="n">
        <v>93.621821666667</v>
      </c>
      <c r="F6115" s="1" t="n">
        <v>-6</v>
      </c>
      <c r="G6115" s="0" t="s">
        <v>29</v>
      </c>
      <c r="I6115" s="0" t="s">
        <v>29</v>
      </c>
    </row>
    <row r="6116" customFormat="false" ht="12.75" hidden="false" customHeight="false" outlineLevel="0" collapsed="false">
      <c r="A6116" s="0" t="s">
        <v>5704</v>
      </c>
      <c r="B6116" s="23" t="s">
        <v>12115</v>
      </c>
      <c r="C6116" s="23" t="s">
        <v>12116</v>
      </c>
      <c r="D6116" s="24" t="n">
        <v>33.5881666666668</v>
      </c>
      <c r="E6116" s="24" t="n">
        <v>85.8581111111114</v>
      </c>
      <c r="F6116" s="1" t="n">
        <v>-6</v>
      </c>
      <c r="G6116" s="0" t="s">
        <v>29</v>
      </c>
      <c r="I6116" s="0" t="s">
        <v>29</v>
      </c>
    </row>
    <row r="6117" customFormat="false" ht="12.75" hidden="false" customHeight="false" outlineLevel="0" collapsed="false">
      <c r="A6117" s="0" t="s">
        <v>5704</v>
      </c>
      <c r="B6117" s="23" t="s">
        <v>12117</v>
      </c>
      <c r="C6117" s="23" t="s">
        <v>12118</v>
      </c>
      <c r="D6117" s="24" t="n">
        <v>34.4949444444445</v>
      </c>
      <c r="E6117" s="24" t="n">
        <v>82.7090277777781</v>
      </c>
      <c r="F6117" s="1" t="n">
        <v>-5</v>
      </c>
      <c r="G6117" s="0" t="s">
        <v>29</v>
      </c>
      <c r="I6117" s="0" t="s">
        <v>29</v>
      </c>
    </row>
    <row r="6118" customFormat="false" ht="12.75" hidden="false" customHeight="false" outlineLevel="0" collapsed="false">
      <c r="A6118" s="0" t="s">
        <v>5704</v>
      </c>
      <c r="B6118" s="23" t="s">
        <v>12119</v>
      </c>
      <c r="C6118" s="23" t="s">
        <v>12120</v>
      </c>
      <c r="D6118" s="24" t="n">
        <v>45.1450000000002</v>
      </c>
      <c r="E6118" s="24" t="n">
        <v>93.2113888888892</v>
      </c>
      <c r="F6118" s="1" t="n">
        <v>-6</v>
      </c>
      <c r="G6118" s="0" t="s">
        <v>29</v>
      </c>
      <c r="I6118" s="0" t="s">
        <v>29</v>
      </c>
    </row>
    <row r="6119" customFormat="false" ht="12.75" hidden="false" customHeight="false" outlineLevel="0" collapsed="false">
      <c r="A6119" s="0" t="s">
        <v>5704</v>
      </c>
      <c r="B6119" s="23" t="s">
        <v>12121</v>
      </c>
      <c r="C6119" s="23" t="s">
        <v>12122</v>
      </c>
      <c r="D6119" s="24" t="n">
        <v>6.90000000000002</v>
      </c>
      <c r="E6119" s="24" t="n">
        <v>-134.15</v>
      </c>
      <c r="F6119" s="1" t="n">
        <v>9</v>
      </c>
      <c r="G6119" s="0" t="s">
        <v>29</v>
      </c>
      <c r="I6119" s="0" t="s">
        <v>29</v>
      </c>
    </row>
    <row r="6120" customFormat="false" ht="12.75" hidden="false" customHeight="false" outlineLevel="0" collapsed="false">
      <c r="A6120" s="0" t="s">
        <v>5704</v>
      </c>
      <c r="B6120" s="23" t="s">
        <v>12123</v>
      </c>
      <c r="C6120" s="23" t="s">
        <v>12124</v>
      </c>
      <c r="D6120" s="24" t="n">
        <v>46.4792069444446</v>
      </c>
      <c r="E6120" s="24" t="n">
        <v>84.3684100000003</v>
      </c>
      <c r="F6120" s="1" t="n">
        <v>-5</v>
      </c>
      <c r="G6120" s="0" t="s">
        <v>29</v>
      </c>
      <c r="I6120" s="0" t="s">
        <v>29</v>
      </c>
    </row>
    <row r="6121" customFormat="false" ht="12.75" hidden="false" customHeight="false" outlineLevel="0" collapsed="false">
      <c r="A6121" s="0" t="s">
        <v>5704</v>
      </c>
      <c r="B6121" s="23" t="s">
        <v>12125</v>
      </c>
      <c r="C6121" s="23" t="s">
        <v>12126</v>
      </c>
      <c r="D6121" s="24" t="n">
        <v>38.9428777777779</v>
      </c>
      <c r="E6121" s="24" t="n">
        <v>76.568399166667</v>
      </c>
      <c r="F6121" s="1" t="n">
        <v>-5</v>
      </c>
      <c r="G6121" s="0" t="s">
        <v>29</v>
      </c>
      <c r="I6121" s="0" t="s">
        <v>29</v>
      </c>
    </row>
    <row r="6122" customFormat="false" ht="12.75" hidden="false" customHeight="false" outlineLevel="0" collapsed="false">
      <c r="A6122" s="0" t="s">
        <v>5704</v>
      </c>
      <c r="B6122" s="23" t="s">
        <v>12127</v>
      </c>
      <c r="C6122" s="23" t="s">
        <v>12128</v>
      </c>
      <c r="D6122" s="24" t="n">
        <v>41.6396983333334</v>
      </c>
      <c r="E6122" s="24" t="n">
        <v>85.0834933333336</v>
      </c>
      <c r="F6122" s="1" t="n">
        <v>-5</v>
      </c>
      <c r="G6122" s="0" t="s">
        <v>29</v>
      </c>
      <c r="I6122" s="0" t="s">
        <v>29</v>
      </c>
    </row>
    <row r="6123" customFormat="false" ht="12.75" hidden="false" customHeight="false" outlineLevel="0" collapsed="false">
      <c r="A6123" s="0" t="s">
        <v>5704</v>
      </c>
      <c r="B6123" s="23" t="s">
        <v>12129</v>
      </c>
      <c r="C6123" s="23" t="s">
        <v>12130</v>
      </c>
      <c r="D6123" s="24" t="n">
        <v>42.5792222222223</v>
      </c>
      <c r="E6123" s="24" t="n">
        <v>99.9929722222225</v>
      </c>
      <c r="F6123" s="1" t="n">
        <v>-6</v>
      </c>
      <c r="G6123" s="0" t="s">
        <v>29</v>
      </c>
      <c r="I6123" s="0" t="s">
        <v>29</v>
      </c>
    </row>
    <row r="6124" customFormat="false" ht="12.75" hidden="false" customHeight="false" outlineLevel="0" collapsed="false">
      <c r="A6124" s="0" t="s">
        <v>5704</v>
      </c>
      <c r="B6124" s="23" t="s">
        <v>12131</v>
      </c>
      <c r="C6124" s="23" t="s">
        <v>12132</v>
      </c>
      <c r="D6124" s="24" t="n">
        <v>37.1585219444445</v>
      </c>
      <c r="E6124" s="24" t="n">
        <v>98.079646666667</v>
      </c>
      <c r="F6124" s="1" t="n">
        <v>-6</v>
      </c>
      <c r="G6124" s="0" t="s">
        <v>29</v>
      </c>
      <c r="I6124" s="0" t="s">
        <v>29</v>
      </c>
    </row>
    <row r="6125" customFormat="false" ht="12.75" hidden="false" customHeight="false" outlineLevel="0" collapsed="false">
      <c r="A6125" s="0" t="s">
        <v>5704</v>
      </c>
      <c r="B6125" s="23" t="s">
        <v>12133</v>
      </c>
      <c r="C6125" s="23" t="s">
        <v>12134</v>
      </c>
      <c r="D6125" s="24" t="n">
        <v>43.6034305555557</v>
      </c>
      <c r="E6125" s="24" t="n">
        <v>113.334097222222</v>
      </c>
      <c r="F6125" s="1" t="n">
        <v>-7</v>
      </c>
      <c r="G6125" s="0" t="s">
        <v>29</v>
      </c>
      <c r="I6125" s="0" t="s">
        <v>29</v>
      </c>
    </row>
    <row r="6126" customFormat="false" ht="12.75" hidden="false" customHeight="false" outlineLevel="0" collapsed="false">
      <c r="A6126" s="0" t="s">
        <v>5704</v>
      </c>
      <c r="B6126" s="23" t="s">
        <v>12135</v>
      </c>
      <c r="C6126" s="23" t="s">
        <v>12136</v>
      </c>
      <c r="D6126" s="24" t="n">
        <v>40.7069444444445</v>
      </c>
      <c r="E6126" s="24" t="n">
        <v>84.026666666667</v>
      </c>
      <c r="F6126" s="1" t="n">
        <v>-5</v>
      </c>
      <c r="G6126" s="0" t="s">
        <v>29</v>
      </c>
      <c r="I6126" s="0" t="s">
        <v>29</v>
      </c>
    </row>
    <row r="6127" customFormat="false" ht="12.75" hidden="false" customHeight="false" outlineLevel="0" collapsed="false">
      <c r="A6127" s="0" t="s">
        <v>5704</v>
      </c>
      <c r="B6127" s="23" t="s">
        <v>12137</v>
      </c>
      <c r="C6127" s="23" t="s">
        <v>12138</v>
      </c>
      <c r="D6127" s="24" t="n">
        <v>40.2963722222223</v>
      </c>
      <c r="E6127" s="24" t="n">
        <v>78.3200230555559</v>
      </c>
      <c r="F6127" s="1" t="n">
        <v>-5</v>
      </c>
      <c r="G6127" s="0" t="s">
        <v>29</v>
      </c>
      <c r="I6127" s="0" t="s">
        <v>29</v>
      </c>
    </row>
    <row r="6128" customFormat="false" ht="12.75" hidden="false" customHeight="false" outlineLevel="0" collapsed="false">
      <c r="A6128" s="0" t="s">
        <v>5704</v>
      </c>
      <c r="B6128" s="23" t="s">
        <v>12139</v>
      </c>
      <c r="C6128" s="23" t="s">
        <v>12140</v>
      </c>
      <c r="D6128" s="24" t="n">
        <v>36.9718872222223</v>
      </c>
      <c r="E6128" s="24" t="n">
        <v>92.6819458333336</v>
      </c>
      <c r="F6128" s="1" t="n">
        <v>-6</v>
      </c>
      <c r="G6128" s="0" t="s">
        <v>29</v>
      </c>
      <c r="I6128" s="0" t="s">
        <v>29</v>
      </c>
    </row>
    <row r="6129" customFormat="false" ht="12.75" hidden="false" customHeight="false" outlineLevel="0" collapsed="false">
      <c r="A6129" s="0" t="s">
        <v>5704</v>
      </c>
      <c r="B6129" s="23" t="s">
        <v>12141</v>
      </c>
      <c r="C6129" s="23" t="s">
        <v>12142</v>
      </c>
      <c r="D6129" s="24" t="n">
        <v>39.5701283333334</v>
      </c>
      <c r="E6129" s="24" t="n">
        <v>104.849294166667</v>
      </c>
      <c r="F6129" s="1" t="n">
        <v>-7</v>
      </c>
      <c r="G6129" s="0" t="s">
        <v>29</v>
      </c>
      <c r="I6129" s="0" t="s">
        <v>29</v>
      </c>
    </row>
    <row r="6130" customFormat="false" ht="12.75" hidden="false" customHeight="false" outlineLevel="0" collapsed="false">
      <c r="A6130" s="0" t="s">
        <v>5704</v>
      </c>
      <c r="B6130" s="23" t="s">
        <v>12143</v>
      </c>
      <c r="C6130" s="23" t="s">
        <v>12144</v>
      </c>
      <c r="D6130" s="24" t="n">
        <v>38.2131944444445</v>
      </c>
      <c r="E6130" s="24" t="n">
        <v>122.280694444444</v>
      </c>
      <c r="F6130" s="1" t="n">
        <v>-8</v>
      </c>
      <c r="G6130" s="0" t="s">
        <v>29</v>
      </c>
      <c r="I6130" s="0" t="s">
        <v>29</v>
      </c>
    </row>
    <row r="6131" customFormat="false" ht="12.75" hidden="false" customHeight="false" outlineLevel="0" collapsed="false">
      <c r="A6131" s="0" t="s">
        <v>5704</v>
      </c>
      <c r="B6131" s="23" t="s">
        <v>12145</v>
      </c>
      <c r="C6131" s="23" t="s">
        <v>12146</v>
      </c>
      <c r="D6131" s="24" t="n">
        <v>26.1527686111112</v>
      </c>
      <c r="E6131" s="24" t="n">
        <v>81.7751269444447</v>
      </c>
      <c r="F6131" s="1" t="n">
        <v>-5</v>
      </c>
      <c r="G6131" s="0" t="s">
        <v>29</v>
      </c>
      <c r="I6131" s="0" t="s">
        <v>29</v>
      </c>
    </row>
    <row r="6132" customFormat="false" ht="12.75" hidden="false" customHeight="false" outlineLevel="0" collapsed="false">
      <c r="A6132" s="0" t="s">
        <v>5704</v>
      </c>
      <c r="B6132" s="23" t="s">
        <v>12147</v>
      </c>
      <c r="C6132" s="23" t="s">
        <v>12148</v>
      </c>
      <c r="D6132" s="24" t="n">
        <v>39.4662220000001</v>
      </c>
      <c r="E6132" s="24" t="n">
        <v>76.1696750000003</v>
      </c>
      <c r="F6132" s="1" t="n">
        <v>-5</v>
      </c>
      <c r="G6132" s="0" t="s">
        <v>29</v>
      </c>
      <c r="I6132" s="0" t="s">
        <v>29</v>
      </c>
    </row>
    <row r="6133" customFormat="false" ht="12.75" hidden="false" customHeight="false" outlineLevel="0" collapsed="false">
      <c r="A6133" s="0" t="s">
        <v>5704</v>
      </c>
      <c r="B6133" s="23" t="s">
        <v>12149</v>
      </c>
      <c r="C6133" s="23" t="s">
        <v>12150</v>
      </c>
      <c r="D6133" s="24" t="n">
        <v>38.0688890000001</v>
      </c>
      <c r="E6133" s="24" t="n">
        <v>77.3183360000003</v>
      </c>
      <c r="F6133" s="1" t="n">
        <v>-5</v>
      </c>
      <c r="G6133" s="0" t="s">
        <v>29</v>
      </c>
      <c r="I6133" s="0" t="s">
        <v>29</v>
      </c>
    </row>
    <row r="6134" customFormat="false" ht="12.75" hidden="false" customHeight="false" outlineLevel="0" collapsed="false">
      <c r="A6134" s="0" t="s">
        <v>5704</v>
      </c>
      <c r="B6134" s="23" t="s">
        <v>12151</v>
      </c>
      <c r="C6134" s="23" t="s">
        <v>12152</v>
      </c>
      <c r="D6134" s="24" t="n">
        <v>45.0780675000001</v>
      </c>
      <c r="E6134" s="24" t="n">
        <v>83.5602858333336</v>
      </c>
      <c r="F6134" s="1" t="n">
        <v>-5</v>
      </c>
      <c r="G6134" s="0" t="s">
        <v>29</v>
      </c>
      <c r="I6134" s="0" t="s">
        <v>29</v>
      </c>
    </row>
    <row r="6135" customFormat="false" ht="12.75" hidden="false" customHeight="false" outlineLevel="0" collapsed="false">
      <c r="A6135" s="0" t="s">
        <v>5704</v>
      </c>
      <c r="B6135" s="23" t="s">
        <v>12153</v>
      </c>
      <c r="C6135" s="23" t="s">
        <v>12154</v>
      </c>
      <c r="D6135" s="24" t="n">
        <v>35.0606777777779</v>
      </c>
      <c r="E6135" s="24" t="n">
        <v>85.585316666667</v>
      </c>
      <c r="F6135" s="1" t="n">
        <v>-5</v>
      </c>
      <c r="G6135" s="0" t="s">
        <v>29</v>
      </c>
      <c r="I6135" s="0" t="s">
        <v>29</v>
      </c>
    </row>
    <row r="6136" customFormat="false" ht="12.75" hidden="false" customHeight="false" outlineLevel="0" collapsed="false">
      <c r="A6136" s="0" t="s">
        <v>5704</v>
      </c>
      <c r="B6136" s="23" t="s">
        <v>12155</v>
      </c>
      <c r="C6136" s="23" t="s">
        <v>12156</v>
      </c>
      <c r="D6136" s="24" t="n">
        <v>34.5752894444445</v>
      </c>
      <c r="E6136" s="24" t="n">
        <v>117.186179166667</v>
      </c>
      <c r="F6136" s="1" t="n">
        <v>-8</v>
      </c>
      <c r="G6136" s="0" t="s">
        <v>29</v>
      </c>
      <c r="I6136" s="0" t="s">
        <v>29</v>
      </c>
    </row>
    <row r="6137" customFormat="false" ht="12.75" hidden="false" customHeight="false" outlineLevel="0" collapsed="false">
      <c r="A6137" s="0" t="s">
        <v>5704</v>
      </c>
      <c r="B6137" s="23" t="s">
        <v>12157</v>
      </c>
      <c r="C6137" s="23" t="s">
        <v>12158</v>
      </c>
      <c r="D6137" s="24" t="n">
        <v>45.227527777778</v>
      </c>
      <c r="E6137" s="24" t="n">
        <v>96.0043333333336</v>
      </c>
      <c r="F6137" s="1" t="n">
        <v>-6</v>
      </c>
      <c r="G6137" s="0" t="s">
        <v>29</v>
      </c>
      <c r="I6137" s="0" t="s">
        <v>29</v>
      </c>
    </row>
    <row r="6138" customFormat="false" ht="12.75" hidden="false" customHeight="false" outlineLevel="0" collapsed="false">
      <c r="A6138" s="0" t="s">
        <v>5704</v>
      </c>
      <c r="B6138" s="23" t="s">
        <v>12159</v>
      </c>
      <c r="C6138" s="23" t="s">
        <v>12160</v>
      </c>
      <c r="D6138" s="24" t="n">
        <v>34.398338888889</v>
      </c>
      <c r="E6138" s="24" t="n">
        <v>96.1480597222225</v>
      </c>
      <c r="F6138" s="1" t="n">
        <v>-6</v>
      </c>
      <c r="G6138" s="0" t="s">
        <v>29</v>
      </c>
      <c r="I6138" s="0" t="s">
        <v>29</v>
      </c>
    </row>
    <row r="6139" customFormat="false" ht="12.75" hidden="false" customHeight="false" outlineLevel="0" collapsed="false">
      <c r="A6139" s="0" t="s">
        <v>5704</v>
      </c>
      <c r="B6139" s="23" t="s">
        <v>12161</v>
      </c>
      <c r="C6139" s="23" t="s">
        <v>12162</v>
      </c>
      <c r="D6139" s="24" t="n">
        <v>42.6959141666668</v>
      </c>
      <c r="E6139" s="24" t="n">
        <v>73.1703830555559</v>
      </c>
      <c r="F6139" s="1" t="n">
        <v>-5</v>
      </c>
      <c r="G6139" s="0" t="s">
        <v>29</v>
      </c>
      <c r="I6139" s="0" t="s">
        <v>29</v>
      </c>
    </row>
    <row r="6140" customFormat="false" ht="12.75" hidden="false" customHeight="false" outlineLevel="0" collapsed="false">
      <c r="A6140" s="0" t="s">
        <v>5704</v>
      </c>
      <c r="B6140" s="23" t="s">
        <v>12163</v>
      </c>
      <c r="C6140" s="23" t="s">
        <v>12164</v>
      </c>
      <c r="D6140" s="24" t="n">
        <v>30.0377583333334</v>
      </c>
      <c r="E6140" s="24" t="n">
        <v>91.8838961111114</v>
      </c>
      <c r="F6140" s="1" t="n">
        <v>-6</v>
      </c>
      <c r="G6140" s="0" t="s">
        <v>29</v>
      </c>
      <c r="I6140" s="0" t="s">
        <v>29</v>
      </c>
    </row>
    <row r="6141" customFormat="false" ht="12.75" hidden="false" customHeight="false" outlineLevel="0" collapsed="false">
      <c r="A6141" s="0" t="s">
        <v>5704</v>
      </c>
      <c r="B6141" s="23" t="s">
        <v>12165</v>
      </c>
      <c r="C6141" s="23" t="s">
        <v>12166</v>
      </c>
      <c r="D6141" s="24" t="n">
        <v>42.2229836111112</v>
      </c>
      <c r="E6141" s="24" t="n">
        <v>83.7456072222225</v>
      </c>
      <c r="F6141" s="1" t="n">
        <v>-5</v>
      </c>
      <c r="G6141" s="0" t="s">
        <v>29</v>
      </c>
      <c r="I6141" s="0" t="s">
        <v>29</v>
      </c>
    </row>
    <row r="6142" customFormat="false" ht="12.75" hidden="false" customHeight="false" outlineLevel="0" collapsed="false">
      <c r="A6142" s="0" t="s">
        <v>5704</v>
      </c>
      <c r="B6142" s="23" t="s">
        <v>12167</v>
      </c>
      <c r="C6142" s="23" t="s">
        <v>12168</v>
      </c>
      <c r="D6142" s="24" t="n">
        <v>36.1253466666668</v>
      </c>
      <c r="E6142" s="24" t="n">
        <v>90.9246194444447</v>
      </c>
      <c r="F6142" s="1" t="n">
        <v>-6</v>
      </c>
      <c r="G6142" s="0" t="s">
        <v>29</v>
      </c>
      <c r="I6142" s="0" t="s">
        <v>29</v>
      </c>
    </row>
    <row r="6143" customFormat="false" ht="12.75" hidden="false" customHeight="false" outlineLevel="0" collapsed="false">
      <c r="A6143" s="0" t="s">
        <v>5704</v>
      </c>
      <c r="B6143" s="23" t="s">
        <v>12169</v>
      </c>
      <c r="C6143" s="23" t="s">
        <v>12170</v>
      </c>
      <c r="D6143" s="24" t="n">
        <v>41.7719294444445</v>
      </c>
      <c r="E6143" s="24" t="n">
        <v>88.475659166667</v>
      </c>
      <c r="F6143" s="1" t="n">
        <v>-6</v>
      </c>
      <c r="G6143" s="0" t="s">
        <v>29</v>
      </c>
      <c r="I6143" s="0" t="s">
        <v>29</v>
      </c>
    </row>
    <row r="6144" customFormat="false" ht="12.75" hidden="false" customHeight="false" outlineLevel="0" collapsed="false">
      <c r="A6144" s="0" t="s">
        <v>5704</v>
      </c>
      <c r="B6144" s="23" t="s">
        <v>12171</v>
      </c>
      <c r="C6144" s="23" t="s">
        <v>12172</v>
      </c>
      <c r="D6144" s="24" t="n">
        <v>43.9919222222223</v>
      </c>
      <c r="E6144" s="24" t="n">
        <v>76.0217386111114</v>
      </c>
      <c r="F6144" s="1" t="n">
        <v>-5</v>
      </c>
      <c r="G6144" s="0" t="s">
        <v>29</v>
      </c>
      <c r="I6144" s="0" t="s">
        <v>29</v>
      </c>
    </row>
    <row r="6145" customFormat="false" ht="12.75" hidden="false" customHeight="false" outlineLevel="0" collapsed="false">
      <c r="A6145" s="0" t="s">
        <v>5704</v>
      </c>
      <c r="B6145" s="23" t="s">
        <v>12173</v>
      </c>
      <c r="C6145" s="23" t="s">
        <v>12174</v>
      </c>
      <c r="D6145" s="24" t="n">
        <v>45.9279255555558</v>
      </c>
      <c r="E6145" s="24" t="n">
        <v>89.7309427777781</v>
      </c>
      <c r="F6145" s="1" t="n">
        <v>-6</v>
      </c>
      <c r="G6145" s="0" t="s">
        <v>29</v>
      </c>
      <c r="I6145" s="0" t="s">
        <v>29</v>
      </c>
    </row>
    <row r="6146" customFormat="false" ht="12.75" hidden="false" customHeight="false" outlineLevel="0" collapsed="false">
      <c r="A6146" s="0" t="s">
        <v>5704</v>
      </c>
      <c r="B6146" s="23" t="s">
        <v>12175</v>
      </c>
      <c r="C6146" s="23" t="s">
        <v>12176</v>
      </c>
      <c r="D6146" s="24" t="n">
        <v>30.3450550000001</v>
      </c>
      <c r="E6146" s="24" t="n">
        <v>89.8207883333336</v>
      </c>
      <c r="F6146" s="1" t="n">
        <v>-6</v>
      </c>
      <c r="G6146" s="0" t="s">
        <v>29</v>
      </c>
      <c r="I6146" s="0" t="s">
        <v>29</v>
      </c>
    </row>
    <row r="6147" customFormat="false" ht="12.75" hidden="false" customHeight="false" outlineLevel="0" collapsed="false">
      <c r="A6147" s="0" t="s">
        <v>5704</v>
      </c>
      <c r="B6147" s="23" t="s">
        <v>12177</v>
      </c>
      <c r="C6147" s="23" t="s">
        <v>12178</v>
      </c>
      <c r="D6147" s="24" t="n">
        <v>39.2231666666668</v>
      </c>
      <c r="E6147" s="24" t="n">
        <v>106.868861111111</v>
      </c>
      <c r="F6147" s="1" t="n">
        <v>-7</v>
      </c>
      <c r="G6147" s="0" t="s">
        <v>29</v>
      </c>
      <c r="I6147" s="0" t="s">
        <v>29</v>
      </c>
    </row>
    <row r="6148" customFormat="false" ht="12.75" hidden="false" customHeight="false" outlineLevel="0" collapsed="false">
      <c r="A6148" s="0" t="s">
        <v>5704</v>
      </c>
      <c r="B6148" s="23" t="s">
        <v>12179</v>
      </c>
      <c r="C6148" s="23" t="s">
        <v>12180</v>
      </c>
      <c r="D6148" s="24" t="n">
        <v>36.1764105555557</v>
      </c>
      <c r="E6148" s="24" t="n">
        <v>94.1192583333336</v>
      </c>
      <c r="F6148" s="1" t="n">
        <v>-6</v>
      </c>
      <c r="G6148" s="0" t="s">
        <v>29</v>
      </c>
      <c r="I6148" s="0" t="s">
        <v>29</v>
      </c>
    </row>
    <row r="6149" customFormat="false" ht="12.75" hidden="false" customHeight="false" outlineLevel="0" collapsed="false">
      <c r="A6149" s="0" t="s">
        <v>5704</v>
      </c>
      <c r="B6149" s="23" t="s">
        <v>12181</v>
      </c>
      <c r="C6149" s="23" t="s">
        <v>12182</v>
      </c>
      <c r="D6149" s="24" t="n">
        <v>42.7817630555557</v>
      </c>
      <c r="E6149" s="24" t="n">
        <v>71.5147794444446</v>
      </c>
      <c r="F6149" s="1" t="n">
        <v>-5</v>
      </c>
      <c r="G6149" s="0" t="s">
        <v>29</v>
      </c>
      <c r="I6149" s="0" t="s">
        <v>29</v>
      </c>
    </row>
    <row r="6150" customFormat="false" ht="12.75" hidden="false" customHeight="false" outlineLevel="0" collapsed="false">
      <c r="A6150" s="0" t="s">
        <v>5704</v>
      </c>
      <c r="B6150" s="23" t="s">
        <v>12183</v>
      </c>
      <c r="C6150" s="23" t="s">
        <v>6535</v>
      </c>
      <c r="D6150" s="24" t="n">
        <v>36.2975258333334</v>
      </c>
      <c r="E6150" s="24" t="n">
        <v>77.1708555555559</v>
      </c>
      <c r="F6150" s="1" t="n">
        <v>-5</v>
      </c>
      <c r="G6150" s="0" t="s">
        <v>29</v>
      </c>
      <c r="I6150" s="0" t="s">
        <v>29</v>
      </c>
    </row>
    <row r="6151" customFormat="false" ht="12.75" hidden="false" customHeight="false" outlineLevel="0" collapsed="false">
      <c r="A6151" s="0" t="s">
        <v>5704</v>
      </c>
      <c r="B6151" s="23" t="s">
        <v>12184</v>
      </c>
      <c r="C6151" s="23" t="s">
        <v>9605</v>
      </c>
      <c r="D6151" s="24" t="n">
        <v>32.5205000000001</v>
      </c>
      <c r="E6151" s="24" t="n">
        <v>94.3077777777781</v>
      </c>
      <c r="F6151" s="1" t="n">
        <v>-6</v>
      </c>
      <c r="G6151" s="0" t="s">
        <v>29</v>
      </c>
      <c r="I6151" s="0" t="s">
        <v>29</v>
      </c>
    </row>
    <row r="6152" customFormat="false" ht="12.75" hidden="false" customHeight="false" outlineLevel="0" collapsed="false">
      <c r="A6152" s="0" t="s">
        <v>5704</v>
      </c>
      <c r="B6152" s="23" t="s">
        <v>12185</v>
      </c>
      <c r="C6152" s="23" t="s">
        <v>12186</v>
      </c>
      <c r="D6152" s="24" t="n">
        <v>33.5699111111112</v>
      </c>
      <c r="E6152" s="24" t="n">
        <v>86.0508583333336</v>
      </c>
      <c r="F6152" s="1" t="n">
        <v>-6</v>
      </c>
      <c r="G6152" s="0" t="s">
        <v>29</v>
      </c>
      <c r="I6152" s="0" t="s">
        <v>29</v>
      </c>
    </row>
    <row r="6153" customFormat="false" ht="12.75" hidden="false" customHeight="false" outlineLevel="0" collapsed="false">
      <c r="A6153" s="0" t="s">
        <v>5704</v>
      </c>
      <c r="B6153" s="23" t="s">
        <v>12187</v>
      </c>
      <c r="C6153" s="23" t="s">
        <v>12188</v>
      </c>
      <c r="D6153" s="24" t="n">
        <v>46.1579722222224</v>
      </c>
      <c r="E6153" s="24" t="n">
        <v>123.878694444444</v>
      </c>
      <c r="F6153" s="1" t="n">
        <v>-8</v>
      </c>
      <c r="G6153" s="0" t="s">
        <v>29</v>
      </c>
      <c r="I6153" s="0" t="s">
        <v>29</v>
      </c>
    </row>
    <row r="6154" customFormat="false" ht="12.75" hidden="false" customHeight="false" outlineLevel="0" collapsed="false">
      <c r="A6154" s="0" t="s">
        <v>5704</v>
      </c>
      <c r="B6154" s="23" t="s">
        <v>12189</v>
      </c>
      <c r="C6154" s="23" t="s">
        <v>8331</v>
      </c>
      <c r="D6154" s="24" t="n">
        <v>41.2747000000001</v>
      </c>
      <c r="E6154" s="24" t="n">
        <v>85.8400555555559</v>
      </c>
      <c r="F6154" s="1" t="n">
        <v>-5</v>
      </c>
      <c r="G6154" s="0" t="s">
        <v>29</v>
      </c>
      <c r="I6154" s="0" t="s">
        <v>29</v>
      </c>
    </row>
    <row r="6155" customFormat="false" ht="12.75" hidden="false" customHeight="false" outlineLevel="0" collapsed="false">
      <c r="A6155" s="0" t="s">
        <v>5704</v>
      </c>
      <c r="B6155" s="23" t="s">
        <v>12190</v>
      </c>
      <c r="C6155" s="23" t="s">
        <v>12191</v>
      </c>
      <c r="D6155" s="24" t="n">
        <v>46.5485280555558</v>
      </c>
      <c r="E6155" s="24" t="n">
        <v>90.9189663888892</v>
      </c>
      <c r="F6155" s="1" t="n">
        <v>-6</v>
      </c>
      <c r="G6155" s="0" t="s">
        <v>29</v>
      </c>
      <c r="I6155" s="0" t="s">
        <v>29</v>
      </c>
    </row>
    <row r="6156" customFormat="false" ht="12.75" hidden="false" customHeight="false" outlineLevel="0" collapsed="false">
      <c r="A6156" s="0" t="s">
        <v>5704</v>
      </c>
      <c r="B6156" s="23" t="s">
        <v>12192</v>
      </c>
      <c r="C6156" s="23" t="s">
        <v>12193</v>
      </c>
      <c r="D6156" s="24" t="n">
        <v>46.023862777778</v>
      </c>
      <c r="E6156" s="24" t="n">
        <v>99.352614166667</v>
      </c>
      <c r="F6156" s="1" t="n">
        <v>-6</v>
      </c>
      <c r="G6156" s="0" t="s">
        <v>29</v>
      </c>
      <c r="I6156" s="0" t="s">
        <v>29</v>
      </c>
    </row>
    <row r="6157" customFormat="false" ht="12.75" hidden="false" customHeight="false" outlineLevel="0" collapsed="false">
      <c r="A6157" s="0" t="s">
        <v>5704</v>
      </c>
      <c r="B6157" s="23" t="s">
        <v>12194</v>
      </c>
      <c r="C6157" s="23" t="s">
        <v>12195</v>
      </c>
      <c r="D6157" s="24" t="n">
        <v>33.1018050000001</v>
      </c>
      <c r="E6157" s="24" t="n">
        <v>94.1953269444447</v>
      </c>
      <c r="F6157" s="1" t="n">
        <v>-6</v>
      </c>
      <c r="G6157" s="0" t="s">
        <v>29</v>
      </c>
      <c r="I6157" s="0" t="s">
        <v>29</v>
      </c>
    </row>
    <row r="6158" customFormat="false" ht="12.75" hidden="false" customHeight="false" outlineLevel="0" collapsed="false">
      <c r="A6158" s="0" t="s">
        <v>5704</v>
      </c>
      <c r="B6158" s="23" t="s">
        <v>12196</v>
      </c>
      <c r="C6158" s="23" t="s">
        <v>12197</v>
      </c>
      <c r="D6158" s="24" t="n">
        <v>33.6404444444445</v>
      </c>
      <c r="E6158" s="24" t="n">
        <v>84.4269444444447</v>
      </c>
      <c r="F6158" s="1" t="n">
        <v>-5</v>
      </c>
      <c r="G6158" s="0" t="s">
        <v>29</v>
      </c>
      <c r="I6158" s="0" t="s">
        <v>29</v>
      </c>
    </row>
    <row r="6159" customFormat="false" ht="12.75" hidden="false" customHeight="false" outlineLevel="0" collapsed="false">
      <c r="A6159" s="0" t="s">
        <v>5704</v>
      </c>
      <c r="B6159" s="23" t="s">
        <v>12198</v>
      </c>
      <c r="C6159" s="23" t="s">
        <v>12199</v>
      </c>
      <c r="D6159" s="24" t="n">
        <v>32.8525280555557</v>
      </c>
      <c r="E6159" s="24" t="n">
        <v>104.467686388889</v>
      </c>
      <c r="F6159" s="1" t="n">
        <v>-7</v>
      </c>
      <c r="G6159" s="0" t="s">
        <v>29</v>
      </c>
      <c r="I6159" s="0" t="s">
        <v>29</v>
      </c>
    </row>
    <row r="6160" customFormat="false" ht="12.75" hidden="false" customHeight="false" outlineLevel="0" collapsed="false">
      <c r="A6160" s="0" t="s">
        <v>5704</v>
      </c>
      <c r="B6160" s="23" t="s">
        <v>12200</v>
      </c>
      <c r="C6160" s="23" t="s">
        <v>12201</v>
      </c>
      <c r="D6160" s="24" t="n">
        <v>44.2574080555557</v>
      </c>
      <c r="E6160" s="24" t="n">
        <v>88.5194755555559</v>
      </c>
      <c r="F6160" s="1" t="n">
        <v>-6</v>
      </c>
      <c r="G6160" s="0" t="s">
        <v>29</v>
      </c>
      <c r="I6160" s="0" t="s">
        <v>29</v>
      </c>
    </row>
    <row r="6161" customFormat="false" ht="12.75" hidden="false" customHeight="false" outlineLevel="0" collapsed="false">
      <c r="A6161" s="0" t="s">
        <v>5704</v>
      </c>
      <c r="B6161" s="23" t="s">
        <v>12202</v>
      </c>
      <c r="C6161" s="23" t="s">
        <v>12203</v>
      </c>
      <c r="D6161" s="24" t="n">
        <v>44.9139805555557</v>
      </c>
      <c r="E6161" s="24" t="n">
        <v>97.1547194444447</v>
      </c>
      <c r="F6161" s="1" t="n">
        <v>-6</v>
      </c>
      <c r="G6161" s="0" t="s">
        <v>29</v>
      </c>
      <c r="I6161" s="0" t="s">
        <v>29</v>
      </c>
    </row>
    <row r="6162" customFormat="false" ht="12.75" hidden="false" customHeight="false" outlineLevel="0" collapsed="false">
      <c r="A6162" s="0" t="s">
        <v>5704</v>
      </c>
      <c r="B6162" s="23" t="s">
        <v>12204</v>
      </c>
      <c r="C6162" s="23" t="s">
        <v>12205</v>
      </c>
      <c r="D6162" s="24" t="n">
        <v>44.3206497222223</v>
      </c>
      <c r="E6162" s="24" t="n">
        <v>69.7973180555558</v>
      </c>
      <c r="F6162" s="1" t="n">
        <v>-5</v>
      </c>
      <c r="G6162" s="0" t="s">
        <v>29</v>
      </c>
      <c r="I6162" s="0" t="s">
        <v>29</v>
      </c>
    </row>
    <row r="6163" customFormat="false" ht="12.75" hidden="false" customHeight="false" outlineLevel="0" collapsed="false">
      <c r="A6163" s="0" t="s">
        <v>5704</v>
      </c>
      <c r="B6163" s="23" t="s">
        <v>12206</v>
      </c>
      <c r="C6163" s="23" t="s">
        <v>12207</v>
      </c>
      <c r="D6163" s="24" t="n">
        <v>40.894138888889</v>
      </c>
      <c r="E6163" s="24" t="n">
        <v>97.9945555555559</v>
      </c>
      <c r="F6163" s="1" t="n">
        <v>-6</v>
      </c>
      <c r="G6163" s="0" t="s">
        <v>29</v>
      </c>
      <c r="I6163" s="0" t="s">
        <v>29</v>
      </c>
    </row>
    <row r="6164" customFormat="false" ht="12.75" hidden="false" customHeight="false" outlineLevel="0" collapsed="false">
      <c r="A6164" s="0" t="s">
        <v>5704</v>
      </c>
      <c r="B6164" s="23" t="s">
        <v>12208</v>
      </c>
      <c r="C6164" s="23" t="s">
        <v>12209</v>
      </c>
      <c r="D6164" s="24" t="n">
        <v>43.6649908333334</v>
      </c>
      <c r="E6164" s="24" t="n">
        <v>92.9333850000003</v>
      </c>
      <c r="F6164" s="1" t="n">
        <v>-6</v>
      </c>
      <c r="G6164" s="0" t="s">
        <v>29</v>
      </c>
      <c r="I6164" s="0" t="s">
        <v>29</v>
      </c>
    </row>
    <row r="6165" customFormat="false" ht="12.75" hidden="false" customHeight="false" outlineLevel="0" collapsed="false">
      <c r="A6165" s="0" t="s">
        <v>5704</v>
      </c>
      <c r="B6165" s="23" t="s">
        <v>12210</v>
      </c>
      <c r="C6165" s="23" t="s">
        <v>12211</v>
      </c>
      <c r="D6165" s="24" t="n">
        <v>38.9547694444445</v>
      </c>
      <c r="E6165" s="24" t="n">
        <v>121.082080555556</v>
      </c>
      <c r="F6165" s="1" t="n">
        <v>-8</v>
      </c>
      <c r="G6165" s="0" t="s">
        <v>29</v>
      </c>
      <c r="I6165" s="0" t="s">
        <v>29</v>
      </c>
    </row>
    <row r="6166" customFormat="false" ht="12.75" hidden="false" customHeight="false" outlineLevel="0" collapsed="false">
      <c r="A6166" s="0" t="s">
        <v>5704</v>
      </c>
      <c r="B6166" s="23" t="s">
        <v>12212</v>
      </c>
      <c r="C6166" s="23" t="s">
        <v>12213</v>
      </c>
      <c r="D6166" s="24" t="n">
        <v>32.615088888889</v>
      </c>
      <c r="E6166" s="24" t="n">
        <v>85.4339555555559</v>
      </c>
      <c r="F6166" s="1" t="n">
        <v>-6</v>
      </c>
      <c r="G6166" s="0" t="s">
        <v>29</v>
      </c>
      <c r="I6166" s="0" t="s">
        <v>29</v>
      </c>
    </row>
    <row r="6167" customFormat="false" ht="12.75" hidden="false" customHeight="false" outlineLevel="0" collapsed="false">
      <c r="A6167" s="0" t="s">
        <v>5704</v>
      </c>
      <c r="B6167" s="23" t="s">
        <v>12214</v>
      </c>
      <c r="C6167" s="23" t="s">
        <v>12215</v>
      </c>
      <c r="D6167" s="24" t="n">
        <v>30.1945277777779</v>
      </c>
      <c r="E6167" s="24" t="n">
        <v>97.6698888888892</v>
      </c>
      <c r="F6167" s="1" t="n">
        <v>-6</v>
      </c>
      <c r="G6167" s="0" t="s">
        <v>29</v>
      </c>
      <c r="I6167" s="0" t="s">
        <v>29</v>
      </c>
    </row>
    <row r="6168" customFormat="false" ht="12.75" hidden="false" customHeight="false" outlineLevel="0" collapsed="false">
      <c r="A6168" s="0" t="s">
        <v>5704</v>
      </c>
      <c r="B6168" s="23" t="s">
        <v>12216</v>
      </c>
      <c r="C6168" s="23" t="s">
        <v>12217</v>
      </c>
      <c r="D6168" s="24" t="n">
        <v>44.926156388889</v>
      </c>
      <c r="E6168" s="24" t="n">
        <v>89.6266350000003</v>
      </c>
      <c r="F6168" s="1" t="n">
        <v>-6</v>
      </c>
      <c r="G6168" s="0" t="s">
        <v>29</v>
      </c>
      <c r="I6168" s="0" t="s">
        <v>29</v>
      </c>
    </row>
    <row r="6169" customFormat="false" ht="12.75" hidden="false" customHeight="false" outlineLevel="0" collapsed="false">
      <c r="A6169" s="0" t="s">
        <v>5704</v>
      </c>
      <c r="B6169" s="23" t="s">
        <v>12218</v>
      </c>
      <c r="C6169" s="23" t="s">
        <v>12219</v>
      </c>
      <c r="D6169" s="24" t="n">
        <v>36.6882777777779</v>
      </c>
      <c r="E6169" s="24" t="n">
        <v>78.0544722222225</v>
      </c>
      <c r="F6169" s="1" t="n">
        <v>-5</v>
      </c>
      <c r="G6169" s="0" t="s">
        <v>29</v>
      </c>
      <c r="I6169" s="0" t="s">
        <v>29</v>
      </c>
    </row>
    <row r="6170" customFormat="false" ht="12.75" hidden="false" customHeight="false" outlineLevel="0" collapsed="false">
      <c r="A6170" s="0" t="s">
        <v>5704</v>
      </c>
      <c r="B6170" s="23" t="s">
        <v>12220</v>
      </c>
      <c r="C6170" s="23" t="s">
        <v>12221</v>
      </c>
      <c r="D6170" s="24" t="n">
        <v>36.7731700000001</v>
      </c>
      <c r="E6170" s="24" t="n">
        <v>98.6699461111114</v>
      </c>
      <c r="F6170" s="1" t="n">
        <v>-6</v>
      </c>
      <c r="G6170" s="0" t="s">
        <v>29</v>
      </c>
      <c r="I6170" s="0" t="s">
        <v>29</v>
      </c>
    </row>
    <row r="6171" customFormat="false" ht="12.75" hidden="false" customHeight="false" outlineLevel="0" collapsed="false">
      <c r="A6171" s="0" t="s">
        <v>5704</v>
      </c>
      <c r="B6171" s="23" t="s">
        <v>12222</v>
      </c>
      <c r="C6171" s="23" t="s">
        <v>12223</v>
      </c>
      <c r="D6171" s="24" t="n">
        <v>35.4361944444445</v>
      </c>
      <c r="E6171" s="24" t="n">
        <v>82.5418055555559</v>
      </c>
      <c r="F6171" s="1" t="n">
        <v>-5</v>
      </c>
      <c r="G6171" s="0" t="s">
        <v>29</v>
      </c>
      <c r="I6171" s="0" t="s">
        <v>29</v>
      </c>
    </row>
    <row r="6172" customFormat="false" ht="12.75" hidden="false" customHeight="false" outlineLevel="0" collapsed="false">
      <c r="A6172" s="0" t="s">
        <v>5704</v>
      </c>
      <c r="B6172" s="23" t="s">
        <v>12224</v>
      </c>
      <c r="C6172" s="23" t="s">
        <v>12225</v>
      </c>
      <c r="D6172" s="24" t="n">
        <v>27.5911450000001</v>
      </c>
      <c r="E6172" s="24" t="n">
        <v>81.5278533333336</v>
      </c>
      <c r="F6172" s="1" t="n">
        <v>-5</v>
      </c>
      <c r="G6172" s="0" t="s">
        <v>29</v>
      </c>
      <c r="I6172" s="0" t="s">
        <v>29</v>
      </c>
    </row>
    <row r="6173" customFormat="false" ht="12.75" hidden="false" customHeight="false" outlineLevel="0" collapsed="false">
      <c r="A6173" s="0" t="s">
        <v>5704</v>
      </c>
      <c r="B6173" s="23" t="s">
        <v>12226</v>
      </c>
      <c r="C6173" s="23" t="s">
        <v>12227</v>
      </c>
      <c r="D6173" s="24" t="n">
        <v>41.3381494444445</v>
      </c>
      <c r="E6173" s="24" t="n">
        <v>75.7242675000002</v>
      </c>
      <c r="F6173" s="1" t="n">
        <v>-5</v>
      </c>
      <c r="G6173" s="0" t="s">
        <v>29</v>
      </c>
      <c r="I6173" s="0" t="s">
        <v>29</v>
      </c>
    </row>
    <row r="6174" customFormat="false" ht="12.75" hidden="false" customHeight="false" outlineLevel="0" collapsed="false">
      <c r="A6174" s="0" t="s">
        <v>5704</v>
      </c>
      <c r="B6174" s="23" t="s">
        <v>12228</v>
      </c>
      <c r="C6174" s="23" t="s">
        <v>12229</v>
      </c>
      <c r="D6174" s="24" t="n">
        <v>32.4093902777779</v>
      </c>
      <c r="E6174" s="24" t="n">
        <v>111.218508611111</v>
      </c>
      <c r="F6174" s="1" t="n">
        <v>-7</v>
      </c>
      <c r="G6174" s="0" t="s">
        <v>29</v>
      </c>
      <c r="I6174" s="0" t="s">
        <v>29</v>
      </c>
    </row>
    <row r="6175" customFormat="false" ht="12.75" hidden="false" customHeight="false" outlineLevel="0" collapsed="false">
      <c r="A6175" s="0" t="s">
        <v>5704</v>
      </c>
      <c r="B6175" s="23" t="s">
        <v>12230</v>
      </c>
      <c r="C6175" s="23" t="s">
        <v>12231</v>
      </c>
      <c r="D6175" s="24" t="n">
        <v>33.4049444444445</v>
      </c>
      <c r="E6175" s="24" t="n">
        <v>118.415861111111</v>
      </c>
      <c r="F6175" s="1" t="n">
        <v>-8</v>
      </c>
      <c r="G6175" s="0" t="s">
        <v>29</v>
      </c>
      <c r="I6175" s="0" t="s">
        <v>29</v>
      </c>
    </row>
    <row r="6176" customFormat="false" ht="12.75" hidden="false" customHeight="false" outlineLevel="0" collapsed="false">
      <c r="A6176" s="0" t="s">
        <v>5704</v>
      </c>
      <c r="B6176" s="23" t="s">
        <v>12232</v>
      </c>
      <c r="C6176" s="23" t="s">
        <v>12233</v>
      </c>
      <c r="D6176" s="24" t="n">
        <v>41.2761008333334</v>
      </c>
      <c r="E6176" s="24" t="n">
        <v>91.6734438888892</v>
      </c>
      <c r="F6176" s="1" t="n">
        <v>-6</v>
      </c>
      <c r="G6176" s="0" t="s">
        <v>29</v>
      </c>
      <c r="I6176" s="0" t="s">
        <v>29</v>
      </c>
    </row>
    <row r="6177" customFormat="false" ht="12.75" hidden="false" customHeight="false" outlineLevel="0" collapsed="false">
      <c r="A6177" s="0" t="s">
        <v>5704</v>
      </c>
      <c r="B6177" s="23" t="s">
        <v>12234</v>
      </c>
      <c r="C6177" s="23" t="s">
        <v>12235</v>
      </c>
      <c r="D6177" s="24" t="n">
        <v>35.1350586111112</v>
      </c>
      <c r="E6177" s="24" t="n">
        <v>90.2344463888892</v>
      </c>
      <c r="F6177" s="1" t="n">
        <v>-6</v>
      </c>
      <c r="G6177" s="0" t="s">
        <v>29</v>
      </c>
      <c r="I6177" s="0" t="s">
        <v>29</v>
      </c>
    </row>
    <row r="6178" customFormat="false" ht="12.75" hidden="false" customHeight="false" outlineLevel="0" collapsed="false">
      <c r="A6178" s="0" t="s">
        <v>5704</v>
      </c>
      <c r="B6178" s="23" t="s">
        <v>12236</v>
      </c>
      <c r="C6178" s="23" t="s">
        <v>6669</v>
      </c>
      <c r="D6178" s="24" t="n">
        <v>48.1607483333335</v>
      </c>
      <c r="E6178" s="24" t="n">
        <v>122.159020833333</v>
      </c>
      <c r="F6178" s="1" t="n">
        <v>-8</v>
      </c>
      <c r="G6178" s="0" t="s">
        <v>29</v>
      </c>
      <c r="I6178" s="0" t="s">
        <v>29</v>
      </c>
    </row>
    <row r="6179" customFormat="false" ht="12.75" hidden="false" customHeight="false" outlineLevel="0" collapsed="false">
      <c r="A6179" s="0" t="s">
        <v>5704</v>
      </c>
      <c r="B6179" s="23" t="s">
        <v>12237</v>
      </c>
      <c r="C6179" s="23" t="s">
        <v>12238</v>
      </c>
      <c r="D6179" s="24" t="n">
        <v>43.0779105555557</v>
      </c>
      <c r="E6179" s="24" t="n">
        <v>94.2719927777781</v>
      </c>
      <c r="F6179" s="1" t="n">
        <v>-6</v>
      </c>
      <c r="G6179" s="0" t="s">
        <v>29</v>
      </c>
      <c r="I6179" s="0" t="s">
        <v>29</v>
      </c>
    </row>
    <row r="6180" customFormat="false" ht="12.75" hidden="false" customHeight="false" outlineLevel="0" collapsed="false">
      <c r="A6180" s="0" t="s">
        <v>5704</v>
      </c>
      <c r="B6180" s="23" t="s">
        <v>12239</v>
      </c>
      <c r="C6180" s="23" t="s">
        <v>12240</v>
      </c>
      <c r="D6180" s="24" t="n">
        <v>29.506138888889</v>
      </c>
      <c r="E6180" s="24" t="n">
        <v>95.476916666667</v>
      </c>
      <c r="F6180" s="1" t="n">
        <v>-6</v>
      </c>
      <c r="G6180" s="0" t="s">
        <v>29</v>
      </c>
      <c r="I6180" s="0" t="s">
        <v>29</v>
      </c>
    </row>
    <row r="6181" customFormat="false" ht="12.75" hidden="false" customHeight="false" outlineLevel="0" collapsed="false">
      <c r="A6181" s="0" t="s">
        <v>5704</v>
      </c>
      <c r="B6181" s="23" t="s">
        <v>12241</v>
      </c>
      <c r="C6181" s="23" t="s">
        <v>12242</v>
      </c>
      <c r="D6181" s="24" t="n">
        <v>45.8662983333335</v>
      </c>
      <c r="E6181" s="24" t="n">
        <v>95.3946680555559</v>
      </c>
      <c r="F6181" s="1" t="n">
        <v>-6</v>
      </c>
      <c r="G6181" s="0" t="s">
        <v>29</v>
      </c>
      <c r="I6181" s="0" t="s">
        <v>29</v>
      </c>
    </row>
    <row r="6182" customFormat="false" ht="12.75" hidden="false" customHeight="false" outlineLevel="0" collapsed="false">
      <c r="A6182" s="0" t="s">
        <v>5704</v>
      </c>
      <c r="B6182" s="23" t="s">
        <v>12243</v>
      </c>
      <c r="C6182" s="23" t="s">
        <v>12244</v>
      </c>
      <c r="D6182" s="24" t="n">
        <v>41.2258122222223</v>
      </c>
      <c r="E6182" s="24" t="n">
        <v>79.4409897222225</v>
      </c>
      <c r="F6182" s="1" t="n">
        <v>-5</v>
      </c>
      <c r="G6182" s="0" t="s">
        <v>29</v>
      </c>
      <c r="I6182" s="0" t="s">
        <v>29</v>
      </c>
    </row>
    <row r="6183" customFormat="false" ht="12.75" hidden="false" customHeight="false" outlineLevel="0" collapsed="false">
      <c r="A6183" s="0" t="s">
        <v>5704</v>
      </c>
      <c r="B6183" s="23" t="s">
        <v>12245</v>
      </c>
      <c r="C6183" s="23" t="s">
        <v>12246</v>
      </c>
      <c r="D6183" s="24" t="n">
        <v>34.6987819444445</v>
      </c>
      <c r="E6183" s="24" t="n">
        <v>99.3381000000003</v>
      </c>
      <c r="F6183" s="1" t="n">
        <v>-6</v>
      </c>
      <c r="G6183" s="0" t="s">
        <v>29</v>
      </c>
      <c r="I6183" s="0" t="s">
        <v>29</v>
      </c>
    </row>
    <row r="6184" customFormat="false" ht="12.75" hidden="false" customHeight="false" outlineLevel="0" collapsed="false">
      <c r="A6184" s="0" t="s">
        <v>5704</v>
      </c>
      <c r="B6184" s="23" t="s">
        <v>12247</v>
      </c>
      <c r="C6184" s="23" t="s">
        <v>12248</v>
      </c>
      <c r="D6184" s="24" t="n">
        <v>40.493388888889</v>
      </c>
      <c r="E6184" s="24" t="n">
        <v>84.2989444444447</v>
      </c>
      <c r="F6184" s="1" t="n">
        <v>-5</v>
      </c>
      <c r="G6184" s="0" t="s">
        <v>29</v>
      </c>
      <c r="I6184" s="0" t="s">
        <v>29</v>
      </c>
    </row>
    <row r="6185" customFormat="false" ht="12.75" hidden="false" customHeight="false" outlineLevel="0" collapsed="false">
      <c r="A6185" s="0" t="s">
        <v>5704</v>
      </c>
      <c r="B6185" s="23" t="s">
        <v>12249</v>
      </c>
      <c r="C6185" s="23" t="s">
        <v>12250</v>
      </c>
      <c r="D6185" s="24" t="n">
        <v>36.4220002777779</v>
      </c>
      <c r="E6185" s="24" t="n">
        <v>105.289905</v>
      </c>
      <c r="F6185" s="1" t="n">
        <v>-7</v>
      </c>
      <c r="G6185" s="0" t="s">
        <v>29</v>
      </c>
      <c r="I6185" s="0" t="s">
        <v>29</v>
      </c>
    </row>
    <row r="6186" customFormat="false" ht="12.75" hidden="false" customHeight="false" outlineLevel="0" collapsed="false">
      <c r="A6186" s="0" t="s">
        <v>5704</v>
      </c>
      <c r="B6186" s="23" t="s">
        <v>12251</v>
      </c>
      <c r="C6186" s="23" t="s">
        <v>12252</v>
      </c>
      <c r="D6186" s="24" t="n">
        <v>31.2490555555557</v>
      </c>
      <c r="E6186" s="24" t="n">
        <v>82.3953055555559</v>
      </c>
      <c r="F6186" s="1" t="n">
        <v>-5</v>
      </c>
      <c r="G6186" s="0" t="s">
        <v>29</v>
      </c>
      <c r="I6186" s="0" t="s">
        <v>29</v>
      </c>
    </row>
    <row r="6187" customFormat="false" ht="12.75" hidden="false" customHeight="false" outlineLevel="0" collapsed="false">
      <c r="A6187" s="0" t="s">
        <v>5704</v>
      </c>
      <c r="B6187" s="23" t="s">
        <v>12253</v>
      </c>
      <c r="C6187" s="23" t="s">
        <v>12254</v>
      </c>
      <c r="D6187" s="24" t="n">
        <v>35.3925780000001</v>
      </c>
      <c r="E6187" s="24" t="n">
        <v>86.0858220000003</v>
      </c>
      <c r="F6187" s="1" t="n">
        <v>-6</v>
      </c>
      <c r="G6187" s="0" t="s">
        <v>29</v>
      </c>
      <c r="I6187" s="0" t="s">
        <v>29</v>
      </c>
    </row>
    <row r="6188" customFormat="false" ht="12.75" hidden="false" customHeight="false" outlineLevel="0" collapsed="false">
      <c r="A6188" s="0" t="s">
        <v>5704</v>
      </c>
      <c r="B6188" s="23" t="s">
        <v>12255</v>
      </c>
      <c r="C6188" s="23" t="s">
        <v>12256</v>
      </c>
      <c r="D6188" s="24" t="n">
        <v>36.9599444444445</v>
      </c>
      <c r="E6188" s="24" t="n">
        <v>113.013888888889</v>
      </c>
      <c r="F6188" s="1" t="n">
        <v>-7</v>
      </c>
      <c r="G6188" s="0" t="s">
        <v>29</v>
      </c>
      <c r="I6188" s="0" t="s">
        <v>29</v>
      </c>
    </row>
    <row r="6189" customFormat="false" ht="12.75" hidden="false" customHeight="false" outlineLevel="0" collapsed="false">
      <c r="A6189" s="0" t="s">
        <v>5704</v>
      </c>
      <c r="B6189" s="23" t="s">
        <v>12257</v>
      </c>
      <c r="C6189" s="23" t="s">
        <v>12258</v>
      </c>
      <c r="D6189" s="24" t="n">
        <v>31.884656388889</v>
      </c>
      <c r="E6189" s="24" t="n">
        <v>82.6473877777781</v>
      </c>
      <c r="F6189" s="1" t="n">
        <v>-5</v>
      </c>
      <c r="G6189" s="0" t="s">
        <v>29</v>
      </c>
      <c r="I6189" s="0" t="s">
        <v>29</v>
      </c>
    </row>
    <row r="6190" customFormat="false" ht="12.75" hidden="false" customHeight="false" outlineLevel="0" collapsed="false">
      <c r="A6190" s="0" t="s">
        <v>5704</v>
      </c>
      <c r="B6190" s="23" t="s">
        <v>12259</v>
      </c>
      <c r="C6190" s="23" t="s">
        <v>12260</v>
      </c>
      <c r="D6190" s="24" t="n">
        <v>42.2348750000001</v>
      </c>
      <c r="E6190" s="24" t="n">
        <v>85.5520575000003</v>
      </c>
      <c r="F6190" s="1" t="n">
        <v>-5</v>
      </c>
      <c r="G6190" s="0" t="s">
        <v>29</v>
      </c>
      <c r="I6190" s="0" t="s">
        <v>29</v>
      </c>
    </row>
    <row r="6191" customFormat="false" ht="12.75" hidden="false" customHeight="false" outlineLevel="0" collapsed="false">
      <c r="A6191" s="0" t="s">
        <v>5704</v>
      </c>
      <c r="B6191" s="23" t="s">
        <v>12261</v>
      </c>
      <c r="C6191" s="23" t="s">
        <v>12262</v>
      </c>
      <c r="D6191" s="24" t="n">
        <v>39.1360890000001</v>
      </c>
      <c r="E6191" s="24" t="n">
        <v>121.436567</v>
      </c>
      <c r="F6191" s="1" t="n">
        <v>-8</v>
      </c>
      <c r="G6191" s="0" t="s">
        <v>29</v>
      </c>
      <c r="I6191" s="0" t="s">
        <v>29</v>
      </c>
    </row>
    <row r="6192" customFormat="false" ht="12.75" hidden="false" customHeight="false" outlineLevel="0" collapsed="false">
      <c r="A6192" s="0" t="s">
        <v>5704</v>
      </c>
      <c r="B6192" s="23" t="s">
        <v>12263</v>
      </c>
      <c r="C6192" s="23" t="s">
        <v>12264</v>
      </c>
      <c r="D6192" s="24" t="n">
        <v>32.5018190000001</v>
      </c>
      <c r="E6192" s="24" t="n">
        <v>93.6626750000003</v>
      </c>
      <c r="F6192" s="1" t="n">
        <v>-6</v>
      </c>
      <c r="G6192" s="0" t="s">
        <v>29</v>
      </c>
      <c r="I6192" s="0" t="s">
        <v>29</v>
      </c>
    </row>
    <row r="6193" customFormat="false" ht="12.75" hidden="false" customHeight="false" outlineLevel="0" collapsed="false">
      <c r="A6193" s="0" t="s">
        <v>5704</v>
      </c>
      <c r="B6193" s="23" t="s">
        <v>12265</v>
      </c>
      <c r="C6193" s="23" t="s">
        <v>12266</v>
      </c>
      <c r="D6193" s="24" t="n">
        <v>42.1577311111112</v>
      </c>
      <c r="E6193" s="24" t="n">
        <v>72.715620277778</v>
      </c>
      <c r="F6193" s="1" t="n">
        <v>-5</v>
      </c>
      <c r="G6193" s="0" t="s">
        <v>29</v>
      </c>
      <c r="I6193" s="0" t="s">
        <v>29</v>
      </c>
    </row>
    <row r="6194" customFormat="false" ht="12.75" hidden="false" customHeight="false" outlineLevel="0" collapsed="false">
      <c r="A6194" s="0" t="s">
        <v>5704</v>
      </c>
      <c r="B6194" s="23" t="s">
        <v>12267</v>
      </c>
      <c r="C6194" s="23" t="s">
        <v>11301</v>
      </c>
      <c r="D6194" s="24" t="n">
        <v>39.2619166666668</v>
      </c>
      <c r="E6194" s="24" t="n">
        <v>85.8963333333336</v>
      </c>
      <c r="F6194" s="1" t="n">
        <v>-5</v>
      </c>
      <c r="G6194" s="0" t="s">
        <v>29</v>
      </c>
      <c r="I6194" s="0" t="s">
        <v>29</v>
      </c>
    </row>
    <row r="6195" customFormat="false" ht="12.75" hidden="false" customHeight="false" outlineLevel="0" collapsed="false">
      <c r="A6195" s="0" t="s">
        <v>5704</v>
      </c>
      <c r="B6195" s="23" t="s">
        <v>12268</v>
      </c>
      <c r="C6195" s="23" t="s">
        <v>12269</v>
      </c>
      <c r="D6195" s="24" t="n">
        <v>40.5990458333334</v>
      </c>
      <c r="E6195" s="24" t="n">
        <v>116.874335833333</v>
      </c>
      <c r="F6195" s="1" t="n">
        <v>-8</v>
      </c>
      <c r="G6195" s="0" t="s">
        <v>29</v>
      </c>
      <c r="I6195" s="0" t="s">
        <v>29</v>
      </c>
    </row>
    <row r="6196" customFormat="false" ht="12.75" hidden="false" customHeight="false" outlineLevel="0" collapsed="false">
      <c r="A6196" s="0" t="s">
        <v>5704</v>
      </c>
      <c r="B6196" s="23" t="s">
        <v>12270</v>
      </c>
      <c r="C6196" s="23" t="s">
        <v>12271</v>
      </c>
      <c r="D6196" s="24" t="n">
        <v>43.7802333333334</v>
      </c>
      <c r="E6196" s="24" t="n">
        <v>82.985429166667</v>
      </c>
      <c r="F6196" s="1" t="n">
        <v>-5</v>
      </c>
      <c r="G6196" s="0" t="s">
        <v>29</v>
      </c>
      <c r="I6196" s="0" t="s">
        <v>29</v>
      </c>
    </row>
    <row r="6197" customFormat="false" ht="12.75" hidden="false" customHeight="false" outlineLevel="0" collapsed="false">
      <c r="A6197" s="0" t="s">
        <v>5704</v>
      </c>
      <c r="B6197" s="23" t="s">
        <v>12272</v>
      </c>
      <c r="C6197" s="23" t="s">
        <v>12273</v>
      </c>
      <c r="D6197" s="24" t="n">
        <v>29.7045000000001</v>
      </c>
      <c r="E6197" s="24" t="n">
        <v>98.0422222222225</v>
      </c>
      <c r="F6197" s="1" t="n">
        <v>-6</v>
      </c>
      <c r="G6197" s="0" t="s">
        <v>29</v>
      </c>
      <c r="I6197" s="0" t="s">
        <v>29</v>
      </c>
    </row>
    <row r="6198" customFormat="false" ht="12.75" hidden="false" customHeight="false" outlineLevel="0" collapsed="false">
      <c r="A6198" s="0" t="s">
        <v>5704</v>
      </c>
      <c r="B6198" s="23" t="s">
        <v>12274</v>
      </c>
      <c r="C6198" s="23" t="s">
        <v>12275</v>
      </c>
      <c r="D6198" s="24" t="n">
        <v>45.3319325000002</v>
      </c>
      <c r="E6198" s="24" t="n">
        <v>95.6505650000003</v>
      </c>
      <c r="F6198" s="1" t="n">
        <v>-6</v>
      </c>
      <c r="G6198" s="0" t="s">
        <v>29</v>
      </c>
      <c r="I6198" s="0" t="s">
        <v>29</v>
      </c>
    </row>
    <row r="6199" customFormat="false" ht="12.75" hidden="false" customHeight="false" outlineLevel="0" collapsed="false">
      <c r="A6199" s="0" t="s">
        <v>5704</v>
      </c>
      <c r="B6199" s="23" t="s">
        <v>12276</v>
      </c>
      <c r="C6199" s="23" t="s">
        <v>12277</v>
      </c>
      <c r="D6199" s="24" t="n">
        <v>31.1781666666668</v>
      </c>
      <c r="E6199" s="24" t="n">
        <v>99.3246388888892</v>
      </c>
      <c r="F6199" s="1" t="n">
        <v>-6</v>
      </c>
      <c r="G6199" s="0" t="s">
        <v>29</v>
      </c>
      <c r="I6199" s="0" t="s">
        <v>29</v>
      </c>
    </row>
    <row r="6200" customFormat="false" ht="12.75" hidden="false" customHeight="false" outlineLevel="0" collapsed="false">
      <c r="A6200" s="0" t="s">
        <v>5704</v>
      </c>
      <c r="B6200" s="23" t="s">
        <v>12278</v>
      </c>
      <c r="C6200" s="23" t="s">
        <v>12279</v>
      </c>
      <c r="D6200" s="24" t="n">
        <v>34.6217086111112</v>
      </c>
      <c r="E6200" s="24" t="n">
        <v>79.7343594444448</v>
      </c>
      <c r="F6200" s="1" t="n">
        <v>-5</v>
      </c>
      <c r="G6200" s="0" t="s">
        <v>29</v>
      </c>
      <c r="I6200" s="0" t="s">
        <v>29</v>
      </c>
    </row>
    <row r="6201" customFormat="false" ht="12.75" hidden="false" customHeight="false" outlineLevel="0" collapsed="false">
      <c r="A6201" s="0" t="s">
        <v>5704</v>
      </c>
      <c r="B6201" s="23" t="s">
        <v>12280</v>
      </c>
      <c r="C6201" s="23" t="s">
        <v>12281</v>
      </c>
      <c r="D6201" s="24" t="n">
        <v>41.4364505555557</v>
      </c>
      <c r="E6201" s="24" t="n">
        <v>99.6421686111114</v>
      </c>
      <c r="F6201" s="1" t="n">
        <v>-6</v>
      </c>
      <c r="G6201" s="0" t="s">
        <v>29</v>
      </c>
      <c r="I6201" s="0" t="s">
        <v>29</v>
      </c>
    </row>
    <row r="6202" customFormat="false" ht="12.75" hidden="false" customHeight="false" outlineLevel="0" collapsed="false">
      <c r="A6202" s="0" t="s">
        <v>5704</v>
      </c>
      <c r="B6202" s="23" t="s">
        <v>12282</v>
      </c>
      <c r="C6202" s="23" t="s">
        <v>12283</v>
      </c>
      <c r="D6202" s="24" t="n">
        <v>37.207638888889</v>
      </c>
      <c r="E6202" s="24" t="n">
        <v>80.4078333333336</v>
      </c>
      <c r="F6202" s="1" t="n">
        <v>-5</v>
      </c>
      <c r="G6202" s="0" t="s">
        <v>29</v>
      </c>
      <c r="I6202" s="0" t="s">
        <v>29</v>
      </c>
    </row>
    <row r="6203" customFormat="false" ht="12.75" hidden="false" customHeight="false" outlineLevel="0" collapsed="false">
      <c r="A6203" s="0" t="s">
        <v>5704</v>
      </c>
      <c r="B6203" s="23" t="s">
        <v>12284</v>
      </c>
      <c r="C6203" s="23" t="s">
        <v>12285</v>
      </c>
      <c r="D6203" s="24" t="n">
        <v>37.7063711111112</v>
      </c>
      <c r="E6203" s="24" t="n">
        <v>112.1454725</v>
      </c>
      <c r="F6203" s="1" t="n">
        <v>-7</v>
      </c>
      <c r="G6203" s="0" t="s">
        <v>29</v>
      </c>
      <c r="I6203" s="0" t="s">
        <v>29</v>
      </c>
    </row>
    <row r="6204" customFormat="false" ht="12.75" hidden="false" customHeight="false" outlineLevel="0" collapsed="false">
      <c r="A6204" s="0" t="s">
        <v>5704</v>
      </c>
      <c r="B6204" s="23" t="s">
        <v>12286</v>
      </c>
      <c r="C6204" s="23" t="s">
        <v>12287</v>
      </c>
      <c r="D6204" s="24" t="n">
        <v>44.2507386111112</v>
      </c>
      <c r="E6204" s="24" t="n">
        <v>90.8552802777781</v>
      </c>
      <c r="F6204" s="1" t="n">
        <v>-6</v>
      </c>
      <c r="G6204" s="0" t="s">
        <v>29</v>
      </c>
      <c r="I6204" s="0" t="s">
        <v>29</v>
      </c>
    </row>
    <row r="6205" customFormat="false" ht="12.75" hidden="false" customHeight="false" outlineLevel="0" collapsed="false">
      <c r="A6205" s="0" t="s">
        <v>5704</v>
      </c>
      <c r="B6205" s="23" t="s">
        <v>12288</v>
      </c>
      <c r="C6205" s="23" t="s">
        <v>12289</v>
      </c>
      <c r="D6205" s="24" t="n">
        <v>26.3784925000001</v>
      </c>
      <c r="E6205" s="24" t="n">
        <v>80.1076902777781</v>
      </c>
      <c r="F6205" s="1" t="n">
        <v>-5</v>
      </c>
      <c r="G6205" s="0" t="s">
        <v>29</v>
      </c>
      <c r="I6205" s="0" t="s">
        <v>29</v>
      </c>
    </row>
    <row r="6206" customFormat="false" ht="12.75" hidden="false" customHeight="false" outlineLevel="0" collapsed="false">
      <c r="A6206" s="0" t="s">
        <v>5704</v>
      </c>
      <c r="B6206" s="23" t="s">
        <v>12290</v>
      </c>
      <c r="C6206" s="23" t="s">
        <v>12291</v>
      </c>
      <c r="D6206" s="24" t="n">
        <v>48.7284444444446</v>
      </c>
      <c r="E6206" s="24" t="n">
        <v>94.6122222222225</v>
      </c>
      <c r="F6206" s="1" t="n">
        <v>-6</v>
      </c>
      <c r="G6206" s="0" t="s">
        <v>29</v>
      </c>
      <c r="I6206" s="0" t="s">
        <v>29</v>
      </c>
    </row>
    <row r="6207" customFormat="false" ht="12.75" hidden="false" customHeight="false" outlineLevel="0" collapsed="false">
      <c r="A6207" s="0" t="s">
        <v>5704</v>
      </c>
      <c r="B6207" s="23" t="s">
        <v>12292</v>
      </c>
      <c r="C6207" s="23" t="s">
        <v>12293</v>
      </c>
      <c r="D6207" s="24" t="n">
        <v>37.5830347222223</v>
      </c>
      <c r="E6207" s="24" t="n">
        <v>109.483288888889</v>
      </c>
      <c r="F6207" s="1" t="n">
        <v>-7</v>
      </c>
      <c r="G6207" s="0" t="s">
        <v>29</v>
      </c>
      <c r="I6207" s="0" t="s">
        <v>29</v>
      </c>
    </row>
    <row r="6208" customFormat="false" ht="12.75" hidden="false" customHeight="false" outlineLevel="0" collapsed="false">
      <c r="A6208" s="0" t="s">
        <v>5704</v>
      </c>
      <c r="B6208" s="23" t="s">
        <v>12294</v>
      </c>
      <c r="C6208" s="23" t="s">
        <v>12295</v>
      </c>
      <c r="D6208" s="24" t="n">
        <v>46.1374494444446</v>
      </c>
      <c r="E6208" s="24" t="n">
        <v>89.645984166667</v>
      </c>
      <c r="F6208" s="1" t="n">
        <v>-6</v>
      </c>
      <c r="G6208" s="0" t="s">
        <v>29</v>
      </c>
      <c r="I6208" s="0" t="s">
        <v>29</v>
      </c>
    </row>
    <row r="6209" customFormat="false" ht="12.75" hidden="false" customHeight="false" outlineLevel="0" collapsed="false">
      <c r="A6209" s="0" t="s">
        <v>5704</v>
      </c>
      <c r="B6209" s="23" t="s">
        <v>12296</v>
      </c>
      <c r="C6209" s="23" t="s">
        <v>12297</v>
      </c>
      <c r="D6209" s="24" t="n">
        <v>41.938888888889</v>
      </c>
      <c r="E6209" s="24" t="n">
        <v>72.6832222222224</v>
      </c>
      <c r="F6209" s="1" t="n">
        <v>-5</v>
      </c>
      <c r="G6209" s="0" t="s">
        <v>29</v>
      </c>
      <c r="I6209" s="0" t="s">
        <v>29</v>
      </c>
    </row>
    <row r="6210" customFormat="false" ht="12.75" hidden="false" customHeight="false" outlineLevel="0" collapsed="false">
      <c r="A6210" s="0" t="s">
        <v>5704</v>
      </c>
      <c r="B6210" s="23" t="s">
        <v>12298</v>
      </c>
      <c r="C6210" s="23" t="s">
        <v>12299</v>
      </c>
      <c r="D6210" s="24" t="n">
        <v>35.1361952777779</v>
      </c>
      <c r="E6210" s="24" t="n">
        <v>92.7134972222225</v>
      </c>
      <c r="F6210" s="1" t="n">
        <v>-6</v>
      </c>
      <c r="G6210" s="0" t="s">
        <v>29</v>
      </c>
      <c r="I6210" s="0" t="s">
        <v>29</v>
      </c>
    </row>
    <row r="6211" customFormat="false" ht="12.75" hidden="false" customHeight="false" outlineLevel="0" collapsed="false">
      <c r="A6211" s="0" t="s">
        <v>5704</v>
      </c>
      <c r="B6211" s="23" t="s">
        <v>12300</v>
      </c>
      <c r="C6211" s="23" t="s">
        <v>12301</v>
      </c>
      <c r="D6211" s="24" t="n">
        <v>41.1634841666668</v>
      </c>
      <c r="E6211" s="24" t="n">
        <v>73.1261786111113</v>
      </c>
      <c r="F6211" s="1" t="n">
        <v>-5</v>
      </c>
      <c r="G6211" s="0" t="s">
        <v>29</v>
      </c>
      <c r="I6211" s="0" t="s">
        <v>29</v>
      </c>
    </row>
    <row r="6212" customFormat="false" ht="12.75" hidden="false" customHeight="false" outlineLevel="0" collapsed="false">
      <c r="A6212" s="0" t="s">
        <v>5704</v>
      </c>
      <c r="B6212" s="23" t="s">
        <v>12302</v>
      </c>
      <c r="C6212" s="23" t="s">
        <v>12303</v>
      </c>
      <c r="D6212" s="24" t="n">
        <v>45.4333250000002</v>
      </c>
      <c r="E6212" s="24" t="n">
        <v>105.417213333333</v>
      </c>
      <c r="F6212" s="1" t="n">
        <v>-7</v>
      </c>
      <c r="G6212" s="0" t="s">
        <v>29</v>
      </c>
      <c r="I6212" s="0" t="s">
        <v>29</v>
      </c>
    </row>
    <row r="6213" customFormat="false" ht="12.75" hidden="false" customHeight="false" outlineLevel="0" collapsed="false">
      <c r="A6213" s="0" t="s">
        <v>5704</v>
      </c>
      <c r="B6213" s="23" t="s">
        <v>12304</v>
      </c>
      <c r="C6213" s="23" t="s">
        <v>12305</v>
      </c>
      <c r="D6213" s="24" t="n">
        <v>37.6944750000001</v>
      </c>
      <c r="E6213" s="24" t="n">
        <v>97.2149888888892</v>
      </c>
      <c r="F6213" s="1" t="n">
        <v>-6</v>
      </c>
      <c r="G6213" s="0" t="s">
        <v>29</v>
      </c>
      <c r="I6213" s="0" t="s">
        <v>29</v>
      </c>
    </row>
    <row r="6214" customFormat="false" ht="12.75" hidden="false" customHeight="false" outlineLevel="0" collapsed="false">
      <c r="A6214" s="0" t="s">
        <v>5704</v>
      </c>
      <c r="B6214" s="23" t="s">
        <v>12306</v>
      </c>
      <c r="C6214" s="23" t="s">
        <v>12307</v>
      </c>
      <c r="D6214" s="24" t="n">
        <v>42.4699530555557</v>
      </c>
      <c r="E6214" s="24" t="n">
        <v>71.2890300000002</v>
      </c>
      <c r="F6214" s="1" t="n">
        <v>-5</v>
      </c>
      <c r="G6214" s="0" t="s">
        <v>29</v>
      </c>
      <c r="I6214" s="0" t="s">
        <v>29</v>
      </c>
    </row>
    <row r="6215" customFormat="false" ht="12.75" hidden="false" customHeight="false" outlineLevel="0" collapsed="false">
      <c r="A6215" s="0" t="s">
        <v>5704</v>
      </c>
      <c r="B6215" s="23" t="s">
        <v>12308</v>
      </c>
      <c r="C6215" s="23" t="s">
        <v>12309</v>
      </c>
      <c r="D6215" s="24" t="n">
        <v>42.1285833333334</v>
      </c>
      <c r="E6215" s="24" t="n">
        <v>86.4285000000003</v>
      </c>
      <c r="F6215" s="1" t="n">
        <v>-5</v>
      </c>
      <c r="G6215" s="0" t="s">
        <v>29</v>
      </c>
      <c r="I6215" s="0" t="s">
        <v>29</v>
      </c>
    </row>
    <row r="6216" customFormat="false" ht="12.75" hidden="false" customHeight="false" outlineLevel="0" collapsed="false">
      <c r="A6216" s="0" t="s">
        <v>5704</v>
      </c>
      <c r="B6216" s="23" t="s">
        <v>12310</v>
      </c>
      <c r="C6216" s="23" t="s">
        <v>12311</v>
      </c>
      <c r="D6216" s="24" t="n">
        <v>45.1658425000001</v>
      </c>
      <c r="E6216" s="24" t="n">
        <v>84.9240555555559</v>
      </c>
      <c r="F6216" s="1" t="n">
        <v>-5</v>
      </c>
      <c r="G6216" s="0" t="s">
        <v>29</v>
      </c>
      <c r="I6216" s="0" t="s">
        <v>29</v>
      </c>
    </row>
    <row r="6217" customFormat="false" ht="12.75" hidden="false" customHeight="false" outlineLevel="0" collapsed="false">
      <c r="A6217" s="0" t="s">
        <v>5704</v>
      </c>
      <c r="B6217" s="23" t="s">
        <v>12312</v>
      </c>
      <c r="C6217" s="23" t="s">
        <v>12313</v>
      </c>
      <c r="D6217" s="24" t="n">
        <v>41.8030677777779</v>
      </c>
      <c r="E6217" s="24" t="n">
        <v>78.6401208333336</v>
      </c>
      <c r="F6217" s="1" t="n">
        <v>-5</v>
      </c>
      <c r="G6217" s="0" t="s">
        <v>29</v>
      </c>
      <c r="I6217" s="0" t="s">
        <v>29</v>
      </c>
    </row>
    <row r="6218" customFormat="false" ht="12.75" hidden="false" customHeight="false" outlineLevel="0" collapsed="false">
      <c r="A6218" s="0" t="s">
        <v>5704</v>
      </c>
      <c r="B6218" s="23" t="s">
        <v>12314</v>
      </c>
      <c r="C6218" s="23" t="s">
        <v>12315</v>
      </c>
      <c r="D6218" s="24" t="n">
        <v>41.8740277777779</v>
      </c>
      <c r="E6218" s="24" t="n">
        <v>103.595638888889</v>
      </c>
      <c r="F6218" s="1" t="n">
        <v>-7</v>
      </c>
      <c r="G6218" s="0" t="s">
        <v>29</v>
      </c>
      <c r="I6218" s="0" t="s">
        <v>29</v>
      </c>
    </row>
    <row r="6219" customFormat="false" ht="12.75" hidden="false" customHeight="false" outlineLevel="0" collapsed="false">
      <c r="A6219" s="0" t="s">
        <v>5704</v>
      </c>
      <c r="B6219" s="23" t="s">
        <v>12316</v>
      </c>
      <c r="C6219" s="23" t="s">
        <v>12317</v>
      </c>
      <c r="D6219" s="24" t="n">
        <v>47.5299891666669</v>
      </c>
      <c r="E6219" s="24" t="n">
        <v>122.301956111111</v>
      </c>
      <c r="F6219" s="1" t="n">
        <v>-8</v>
      </c>
      <c r="G6219" s="0" t="s">
        <v>29</v>
      </c>
      <c r="I6219" s="0" t="s">
        <v>29</v>
      </c>
    </row>
    <row r="6220" customFormat="false" ht="12.75" hidden="false" customHeight="false" outlineLevel="0" collapsed="false">
      <c r="A6220" s="0" t="s">
        <v>5704</v>
      </c>
      <c r="B6220" s="23" t="s">
        <v>12318</v>
      </c>
      <c r="C6220" s="23" t="s">
        <v>9726</v>
      </c>
      <c r="D6220" s="24" t="n">
        <v>36.863301388889</v>
      </c>
      <c r="E6220" s="24" t="n">
        <v>99.6187305555559</v>
      </c>
      <c r="F6220" s="1" t="n">
        <v>-6</v>
      </c>
      <c r="G6220" s="0" t="s">
        <v>29</v>
      </c>
      <c r="I6220" s="0" t="s">
        <v>29</v>
      </c>
    </row>
    <row r="6221" customFormat="false" ht="12.75" hidden="false" customHeight="false" outlineLevel="0" collapsed="false">
      <c r="A6221" s="0" t="s">
        <v>5704</v>
      </c>
      <c r="B6221" s="23" t="s">
        <v>12319</v>
      </c>
      <c r="C6221" s="23" t="s">
        <v>12320</v>
      </c>
      <c r="D6221" s="24" t="n">
        <v>35.4335980555557</v>
      </c>
      <c r="E6221" s="24" t="n">
        <v>119.056768055556</v>
      </c>
      <c r="F6221" s="1" t="n">
        <v>-8</v>
      </c>
      <c r="G6221" s="0" t="s">
        <v>29</v>
      </c>
      <c r="I6221" s="0" t="s">
        <v>29</v>
      </c>
    </row>
    <row r="6222" customFormat="false" ht="12.75" hidden="false" customHeight="false" outlineLevel="0" collapsed="false">
      <c r="A6222" s="0" t="s">
        <v>5704</v>
      </c>
      <c r="B6222" s="23" t="s">
        <v>12321</v>
      </c>
      <c r="C6222" s="23" t="s">
        <v>12322</v>
      </c>
      <c r="D6222" s="24" t="n">
        <v>30.6264694444445</v>
      </c>
      <c r="E6222" s="24" t="n">
        <v>88.0679986111114</v>
      </c>
      <c r="F6222" s="1" t="n">
        <v>-6</v>
      </c>
      <c r="G6222" s="0" t="s">
        <v>29</v>
      </c>
      <c r="I6222" s="0" t="s">
        <v>29</v>
      </c>
    </row>
    <row r="6223" customFormat="false" ht="12.75" hidden="false" customHeight="false" outlineLevel="0" collapsed="false">
      <c r="A6223" s="0" t="s">
        <v>5704</v>
      </c>
      <c r="B6223" s="23" t="s">
        <v>12323</v>
      </c>
      <c r="C6223" s="23" t="s">
        <v>12324</v>
      </c>
      <c r="D6223" s="24" t="n">
        <v>38.8400330555557</v>
      </c>
      <c r="E6223" s="24" t="n">
        <v>86.4453636111114</v>
      </c>
      <c r="F6223" s="1" t="n">
        <v>-5</v>
      </c>
      <c r="G6223" s="0" t="s">
        <v>29</v>
      </c>
      <c r="I6223" s="0" t="s">
        <v>29</v>
      </c>
    </row>
    <row r="6224" customFormat="false" ht="12.75" hidden="false" customHeight="false" outlineLevel="0" collapsed="false">
      <c r="A6224" s="0" t="s">
        <v>5704</v>
      </c>
      <c r="B6224" s="23" t="s">
        <v>12325</v>
      </c>
      <c r="C6224" s="23" t="s">
        <v>12326</v>
      </c>
      <c r="D6224" s="24" t="n">
        <v>47.249027777778</v>
      </c>
      <c r="E6224" s="24" t="n">
        <v>91.4155833333336</v>
      </c>
      <c r="F6224" s="1" t="n">
        <v>-6</v>
      </c>
      <c r="G6224" s="0" t="s">
        <v>29</v>
      </c>
      <c r="I6224" s="0" t="s">
        <v>29</v>
      </c>
    </row>
    <row r="6225" customFormat="false" ht="12.75" hidden="false" customHeight="false" outlineLevel="0" collapsed="false">
      <c r="A6225" s="0" t="s">
        <v>5704</v>
      </c>
      <c r="B6225" s="23" t="s">
        <v>12327</v>
      </c>
      <c r="C6225" s="23" t="s">
        <v>12328</v>
      </c>
      <c r="D6225" s="24" t="n">
        <v>35.7000419444445</v>
      </c>
      <c r="E6225" s="24" t="n">
        <v>101.394053611111</v>
      </c>
      <c r="F6225" s="1" t="n">
        <v>-6</v>
      </c>
      <c r="G6225" s="0" t="s">
        <v>29</v>
      </c>
      <c r="I6225" s="0" t="s">
        <v>29</v>
      </c>
    </row>
    <row r="6226" customFormat="false" ht="12.75" hidden="false" customHeight="false" outlineLevel="0" collapsed="false">
      <c r="A6226" s="0" t="s">
        <v>5704</v>
      </c>
      <c r="B6226" s="23" t="s">
        <v>12329</v>
      </c>
      <c r="C6226" s="23" t="s">
        <v>12330</v>
      </c>
      <c r="D6226" s="24" t="n">
        <v>30.9715327777779</v>
      </c>
      <c r="E6226" s="24" t="n">
        <v>84.6368908333336</v>
      </c>
      <c r="F6226" s="1" t="n">
        <v>-5</v>
      </c>
      <c r="G6226" s="0" t="s">
        <v>29</v>
      </c>
      <c r="I6226" s="0" t="s">
        <v>29</v>
      </c>
    </row>
    <row r="6227" customFormat="false" ht="12.75" hidden="false" customHeight="false" outlineLevel="0" collapsed="false">
      <c r="A6227" s="0" t="s">
        <v>5704</v>
      </c>
      <c r="B6227" s="23" t="s">
        <v>12331</v>
      </c>
      <c r="C6227" s="23" t="s">
        <v>12332</v>
      </c>
      <c r="D6227" s="24" t="n">
        <v>35.1775341666668</v>
      </c>
      <c r="E6227" s="24" t="n">
        <v>86.0661672222225</v>
      </c>
      <c r="F6227" s="1" t="n">
        <v>-6</v>
      </c>
      <c r="G6227" s="0" t="s">
        <v>29</v>
      </c>
      <c r="I6227" s="0" t="s">
        <v>29</v>
      </c>
    </row>
    <row r="6228" customFormat="false" ht="12.75" hidden="false" customHeight="false" outlineLevel="0" collapsed="false">
      <c r="A6228" s="0" t="s">
        <v>5704</v>
      </c>
      <c r="B6228" s="23" t="s">
        <v>12333</v>
      </c>
      <c r="C6228" s="23" t="s">
        <v>12334</v>
      </c>
      <c r="D6228" s="24" t="n">
        <v>42.2084722222223</v>
      </c>
      <c r="E6228" s="24" t="n">
        <v>75.9796111111113</v>
      </c>
      <c r="F6228" s="1" t="n">
        <v>-5</v>
      </c>
      <c r="G6228" s="0" t="s">
        <v>29</v>
      </c>
      <c r="I6228" s="0" t="s">
        <v>29</v>
      </c>
    </row>
    <row r="6229" customFormat="false" ht="12.75" hidden="false" customHeight="false" outlineLevel="0" collapsed="false">
      <c r="A6229" s="0" t="s">
        <v>5704</v>
      </c>
      <c r="B6229" s="23" t="s">
        <v>12335</v>
      </c>
      <c r="C6229" s="23" t="s">
        <v>12336</v>
      </c>
      <c r="D6229" s="24" t="n">
        <v>44.8074444444445</v>
      </c>
      <c r="E6229" s="24" t="n">
        <v>68.8281388888891</v>
      </c>
      <c r="F6229" s="1" t="n">
        <v>-5</v>
      </c>
      <c r="G6229" s="0" t="s">
        <v>29</v>
      </c>
      <c r="I6229" s="0" t="s">
        <v>29</v>
      </c>
    </row>
    <row r="6230" customFormat="false" ht="12.75" hidden="false" customHeight="false" outlineLevel="0" collapsed="false">
      <c r="A6230" s="0" t="s">
        <v>5704</v>
      </c>
      <c r="B6230" s="23" t="s">
        <v>12337</v>
      </c>
      <c r="C6230" s="23" t="s">
        <v>12338</v>
      </c>
      <c r="D6230" s="24" t="n">
        <v>44.4496944444445</v>
      </c>
      <c r="E6230" s="24" t="n">
        <v>68.3615000000002</v>
      </c>
      <c r="F6230" s="1" t="n">
        <v>-5</v>
      </c>
      <c r="G6230" s="0" t="s">
        <v>29</v>
      </c>
      <c r="I6230" s="0" t="s">
        <v>29</v>
      </c>
    </row>
    <row r="6231" customFormat="false" ht="12.75" hidden="false" customHeight="false" outlineLevel="0" collapsed="false">
      <c r="A6231" s="0" t="s">
        <v>5704</v>
      </c>
      <c r="B6231" s="23" t="s">
        <v>12339</v>
      </c>
      <c r="C6231" s="23" t="s">
        <v>12340</v>
      </c>
      <c r="D6231" s="24" t="n">
        <v>31.7138333333334</v>
      </c>
      <c r="E6231" s="24" t="n">
        <v>82.3937777777781</v>
      </c>
      <c r="F6231" s="1" t="n">
        <v>-5</v>
      </c>
      <c r="G6231" s="0" t="s">
        <v>29</v>
      </c>
      <c r="I6231" s="0" t="s">
        <v>29</v>
      </c>
    </row>
    <row r="6232" customFormat="false" ht="12.75" hidden="false" customHeight="false" outlineLevel="0" collapsed="false">
      <c r="A6232" s="0" t="s">
        <v>5704</v>
      </c>
      <c r="B6232" s="23" t="s">
        <v>12341</v>
      </c>
      <c r="C6232" s="23" t="s">
        <v>12342</v>
      </c>
      <c r="D6232" s="24" t="n">
        <v>46.3476363888891</v>
      </c>
      <c r="E6232" s="24" t="n">
        <v>104.2594475</v>
      </c>
      <c r="F6232" s="1" t="n">
        <v>-7</v>
      </c>
      <c r="G6232" s="0" t="s">
        <v>29</v>
      </c>
      <c r="I6232" s="0" t="s">
        <v>29</v>
      </c>
    </row>
    <row r="6233" customFormat="false" ht="12.75" hidden="false" customHeight="false" outlineLevel="0" collapsed="false">
      <c r="A6233" s="0" t="s">
        <v>5704</v>
      </c>
      <c r="B6233" s="23" t="s">
        <v>12343</v>
      </c>
      <c r="C6233" s="23" t="s">
        <v>12344</v>
      </c>
      <c r="D6233" s="24" t="n">
        <v>33.5629430555557</v>
      </c>
      <c r="E6233" s="24" t="n">
        <v>86.7535497222225</v>
      </c>
      <c r="F6233" s="1" t="n">
        <v>-6</v>
      </c>
      <c r="G6233" s="0" t="s">
        <v>29</v>
      </c>
      <c r="I6233" s="0" t="s">
        <v>29</v>
      </c>
    </row>
    <row r="6234" customFormat="false" ht="12.75" hidden="false" customHeight="false" outlineLevel="0" collapsed="false">
      <c r="A6234" s="0" t="s">
        <v>5704</v>
      </c>
      <c r="B6234" s="23" t="s">
        <v>12345</v>
      </c>
      <c r="C6234" s="23" t="s">
        <v>12346</v>
      </c>
      <c r="D6234" s="24" t="n">
        <v>41.168118888889</v>
      </c>
      <c r="E6234" s="24" t="n">
        <v>71.5778416666669</v>
      </c>
      <c r="F6234" s="1" t="n">
        <v>-5</v>
      </c>
      <c r="G6234" s="0" t="s">
        <v>29</v>
      </c>
      <c r="I6234" s="0" t="s">
        <v>29</v>
      </c>
    </row>
    <row r="6235" customFormat="false" ht="12.75" hidden="false" customHeight="false" outlineLevel="0" collapsed="false">
      <c r="A6235" s="0" t="s">
        <v>5704</v>
      </c>
      <c r="B6235" s="23" t="s">
        <v>12347</v>
      </c>
      <c r="C6235" s="23" t="s">
        <v>12348</v>
      </c>
      <c r="D6235" s="24" t="n">
        <v>40.3012777777779</v>
      </c>
      <c r="E6235" s="24" t="n">
        <v>96.7541111111114</v>
      </c>
      <c r="F6235" s="1" t="n">
        <v>-6</v>
      </c>
      <c r="G6235" s="0" t="s">
        <v>29</v>
      </c>
      <c r="I6235" s="0" t="s">
        <v>29</v>
      </c>
    </row>
    <row r="6236" customFormat="false" ht="12.75" hidden="false" customHeight="false" outlineLevel="0" collapsed="false">
      <c r="A6236" s="0" t="s">
        <v>5704</v>
      </c>
      <c r="B6236" s="23" t="s">
        <v>12349</v>
      </c>
      <c r="C6236" s="23" t="s">
        <v>12350</v>
      </c>
      <c r="D6236" s="24" t="n">
        <v>31.8495280000001</v>
      </c>
      <c r="E6236" s="24" t="n">
        <v>106.380039</v>
      </c>
      <c r="F6236" s="1" t="n">
        <v>-7</v>
      </c>
      <c r="G6236" s="0" t="s">
        <v>29</v>
      </c>
      <c r="I6236" s="0" t="s">
        <v>29</v>
      </c>
    </row>
    <row r="6237" customFormat="false" ht="12.75" hidden="false" customHeight="false" outlineLevel="0" collapsed="false">
      <c r="A6237" s="0" t="s">
        <v>5704</v>
      </c>
      <c r="B6237" s="23" t="s">
        <v>12351</v>
      </c>
      <c r="C6237" s="23" t="s">
        <v>9142</v>
      </c>
      <c r="D6237" s="24" t="n">
        <v>37.3730955555557</v>
      </c>
      <c r="E6237" s="24" t="n">
        <v>118.363608888889</v>
      </c>
      <c r="F6237" s="1" t="n">
        <v>-8</v>
      </c>
      <c r="G6237" s="0" t="s">
        <v>29</v>
      </c>
      <c r="I6237" s="0" t="s">
        <v>29</v>
      </c>
    </row>
    <row r="6238" customFormat="false" ht="12.75" hidden="false" customHeight="false" outlineLevel="0" collapsed="false">
      <c r="A6238" s="0" t="s">
        <v>5704</v>
      </c>
      <c r="B6238" s="23" t="s">
        <v>12352</v>
      </c>
      <c r="C6238" s="23" t="s">
        <v>12353</v>
      </c>
      <c r="D6238" s="24" t="n">
        <v>45.8076625000002</v>
      </c>
      <c r="E6238" s="24" t="n">
        <v>108.542861111111</v>
      </c>
      <c r="F6238" s="1" t="n">
        <v>-7</v>
      </c>
      <c r="G6238" s="0" t="s">
        <v>29</v>
      </c>
      <c r="I6238" s="0" t="s">
        <v>29</v>
      </c>
    </row>
    <row r="6239" customFormat="false" ht="12.75" hidden="false" customHeight="false" outlineLevel="0" collapsed="false">
      <c r="A6239" s="0" t="s">
        <v>5704</v>
      </c>
      <c r="B6239" s="23" t="s">
        <v>12354</v>
      </c>
      <c r="C6239" s="23" t="s">
        <v>12355</v>
      </c>
      <c r="D6239" s="24" t="n">
        <v>46.7727330555558</v>
      </c>
      <c r="E6239" s="24" t="n">
        <v>100.745738055556</v>
      </c>
      <c r="F6239" s="1" t="n">
        <v>-6</v>
      </c>
      <c r="G6239" s="0" t="s">
        <v>29</v>
      </c>
      <c r="I6239" s="0" t="s">
        <v>29</v>
      </c>
    </row>
    <row r="6240" customFormat="false" ht="12.75" hidden="false" customHeight="false" outlineLevel="0" collapsed="false">
      <c r="A6240" s="0" t="s">
        <v>5704</v>
      </c>
      <c r="B6240" s="23" t="s">
        <v>12356</v>
      </c>
      <c r="C6240" s="23" t="s">
        <v>12357</v>
      </c>
      <c r="D6240" s="24" t="n">
        <v>42.7431666666668</v>
      </c>
      <c r="E6240" s="24" t="n">
        <v>86.1050277777781</v>
      </c>
      <c r="F6240" s="1" t="n">
        <v>-5</v>
      </c>
      <c r="G6240" s="0" t="s">
        <v>29</v>
      </c>
      <c r="I6240" s="0" t="s">
        <v>29</v>
      </c>
    </row>
    <row r="6241" customFormat="false" ht="12.75" hidden="false" customHeight="false" outlineLevel="0" collapsed="false">
      <c r="A6241" s="0" t="s">
        <v>5704</v>
      </c>
      <c r="B6241" s="23" t="s">
        <v>12358</v>
      </c>
      <c r="C6241" s="23" t="s">
        <v>12359</v>
      </c>
      <c r="D6241" s="24" t="n">
        <v>30.4110920000001</v>
      </c>
      <c r="E6241" s="24" t="n">
        <v>88.9238720000003</v>
      </c>
      <c r="F6241" s="1" t="n">
        <v>-6</v>
      </c>
      <c r="G6241" s="0" t="s">
        <v>29</v>
      </c>
      <c r="I6241" s="0" t="s">
        <v>29</v>
      </c>
    </row>
    <row r="6242" customFormat="false" ht="12.75" hidden="false" customHeight="false" outlineLevel="0" collapsed="false">
      <c r="A6242" s="0" t="s">
        <v>5704</v>
      </c>
      <c r="B6242" s="23" t="s">
        <v>12360</v>
      </c>
      <c r="C6242" s="23" t="s">
        <v>12361</v>
      </c>
      <c r="D6242" s="24" t="n">
        <v>39.9087866666668</v>
      </c>
      <c r="E6242" s="24" t="n">
        <v>105.117215833333</v>
      </c>
      <c r="F6242" s="1" t="n">
        <v>-7</v>
      </c>
      <c r="G6242" s="0" t="s">
        <v>29</v>
      </c>
      <c r="I6242" s="0" t="s">
        <v>29</v>
      </c>
    </row>
    <row r="6243" customFormat="false" ht="12.75" hidden="false" customHeight="false" outlineLevel="0" collapsed="false">
      <c r="A6243" s="0" t="s">
        <v>5704</v>
      </c>
      <c r="B6243" s="23" t="s">
        <v>12362</v>
      </c>
      <c r="C6243" s="23" t="s">
        <v>12363</v>
      </c>
      <c r="D6243" s="24" t="n">
        <v>47.5094241666669</v>
      </c>
      <c r="E6243" s="24" t="n">
        <v>94.9337233333336</v>
      </c>
      <c r="F6243" s="1" t="n">
        <v>-6</v>
      </c>
      <c r="G6243" s="0" t="s">
        <v>29</v>
      </c>
      <c r="I6243" s="0" t="s">
        <v>29</v>
      </c>
    </row>
    <row r="6244" customFormat="false" ht="12.75" hidden="false" customHeight="false" outlineLevel="0" collapsed="false">
      <c r="A6244" s="0" t="s">
        <v>5704</v>
      </c>
      <c r="B6244" s="23" t="s">
        <v>12364</v>
      </c>
      <c r="C6244" s="23" t="s">
        <v>12365</v>
      </c>
      <c r="D6244" s="24" t="n">
        <v>40.8748055555557</v>
      </c>
      <c r="E6244" s="24" t="n">
        <v>81.8882500000003</v>
      </c>
      <c r="F6244" s="1" t="n">
        <v>-5</v>
      </c>
      <c r="G6244" s="0" t="s">
        <v>29</v>
      </c>
      <c r="I6244" s="0" t="s">
        <v>29</v>
      </c>
    </row>
    <row r="6245" customFormat="false" ht="12.75" hidden="false" customHeight="false" outlineLevel="0" collapsed="false">
      <c r="A6245" s="0" t="s">
        <v>5704</v>
      </c>
      <c r="B6245" s="23" t="s">
        <v>12366</v>
      </c>
      <c r="C6245" s="23" t="s">
        <v>12367</v>
      </c>
      <c r="D6245" s="24" t="n">
        <v>32.7190469444445</v>
      </c>
      <c r="E6245" s="24" t="n">
        <v>98.8909997222225</v>
      </c>
      <c r="F6245" s="1" t="n">
        <v>-6</v>
      </c>
      <c r="G6245" s="0" t="s">
        <v>29</v>
      </c>
      <c r="I6245" s="0" t="s">
        <v>29</v>
      </c>
    </row>
    <row r="6246" customFormat="false" ht="12.75" hidden="false" customHeight="false" outlineLevel="0" collapsed="false">
      <c r="A6246" s="0" t="s">
        <v>5704</v>
      </c>
      <c r="B6246" s="23" t="s">
        <v>12368</v>
      </c>
      <c r="C6246" s="23" t="s">
        <v>12369</v>
      </c>
      <c r="D6246" s="24" t="n">
        <v>44.8373333333335</v>
      </c>
      <c r="E6246" s="24" t="n">
        <v>117.809083333333</v>
      </c>
      <c r="F6246" s="1" t="n">
        <v>-8</v>
      </c>
      <c r="G6246" s="0" t="s">
        <v>29</v>
      </c>
      <c r="I6246" s="0" t="s">
        <v>29</v>
      </c>
    </row>
    <row r="6247" customFormat="false" ht="12.75" hidden="false" customHeight="false" outlineLevel="0" collapsed="false">
      <c r="A6247" s="0" t="s">
        <v>5704</v>
      </c>
      <c r="B6247" s="23" t="s">
        <v>12370</v>
      </c>
      <c r="C6247" s="23" t="s">
        <v>12371</v>
      </c>
      <c r="D6247" s="24" t="n">
        <v>39.7016670000001</v>
      </c>
      <c r="E6247" s="24" t="n">
        <v>104.751661</v>
      </c>
      <c r="F6247" s="1" t="n">
        <v>-7</v>
      </c>
      <c r="G6247" s="0" t="s">
        <v>29</v>
      </c>
      <c r="I6247" s="0" t="s">
        <v>29</v>
      </c>
    </row>
    <row r="6248" customFormat="false" ht="12.75" hidden="false" customHeight="false" outlineLevel="0" collapsed="false">
      <c r="A6248" s="0" t="s">
        <v>5704</v>
      </c>
      <c r="B6248" s="23" t="s">
        <v>12372</v>
      </c>
      <c r="C6248" s="23" t="s">
        <v>12373</v>
      </c>
      <c r="D6248" s="24" t="n">
        <v>41.5175000000001</v>
      </c>
      <c r="E6248" s="24" t="n">
        <v>81.6833333333336</v>
      </c>
      <c r="F6248" s="1" t="n">
        <v>-5</v>
      </c>
      <c r="G6248" s="0" t="s">
        <v>29</v>
      </c>
      <c r="I6248" s="0" t="s">
        <v>29</v>
      </c>
    </row>
    <row r="6249" customFormat="false" ht="12.75" hidden="false" customHeight="false" outlineLevel="0" collapsed="false">
      <c r="A6249" s="0" t="s">
        <v>5704</v>
      </c>
      <c r="B6249" s="23" t="s">
        <v>12374</v>
      </c>
      <c r="C6249" s="23" t="s">
        <v>12375</v>
      </c>
      <c r="D6249" s="24" t="n">
        <v>37.0741944444445</v>
      </c>
      <c r="E6249" s="24" t="n">
        <v>77.9575277777781</v>
      </c>
      <c r="F6249" s="1" t="n">
        <v>-5</v>
      </c>
      <c r="G6249" s="0" t="s">
        <v>29</v>
      </c>
      <c r="I6249" s="0" t="s">
        <v>29</v>
      </c>
    </row>
    <row r="6250" customFormat="false" ht="12.75" hidden="false" customHeight="false" outlineLevel="0" collapsed="false">
      <c r="A6250" s="0" t="s">
        <v>5704</v>
      </c>
      <c r="B6250" s="23" t="s">
        <v>12376</v>
      </c>
      <c r="C6250" s="23" t="s">
        <v>12377</v>
      </c>
      <c r="D6250" s="24" t="n">
        <v>28.4735972222223</v>
      </c>
      <c r="E6250" s="24" t="n">
        <v>82.4554213888892</v>
      </c>
      <c r="F6250" s="1" t="n">
        <v>-5</v>
      </c>
      <c r="G6250" s="0" t="s">
        <v>29</v>
      </c>
      <c r="I6250" s="0" t="s">
        <v>29</v>
      </c>
    </row>
    <row r="6251" customFormat="false" ht="12.75" hidden="false" customHeight="false" outlineLevel="0" collapsed="false">
      <c r="A6251" s="0" t="s">
        <v>5704</v>
      </c>
      <c r="B6251" s="23" t="s">
        <v>12378</v>
      </c>
      <c r="C6251" s="23" t="s">
        <v>12379</v>
      </c>
      <c r="D6251" s="24" t="n">
        <v>37.7873283333334</v>
      </c>
      <c r="E6251" s="24" t="n">
        <v>81.124164166667</v>
      </c>
      <c r="F6251" s="1" t="n">
        <v>-5</v>
      </c>
      <c r="G6251" s="0" t="s">
        <v>29</v>
      </c>
      <c r="I6251" s="0" t="s">
        <v>29</v>
      </c>
    </row>
    <row r="6252" customFormat="false" ht="12.75" hidden="false" customHeight="false" outlineLevel="0" collapsed="false">
      <c r="A6252" s="0" t="s">
        <v>5704</v>
      </c>
      <c r="B6252" s="23" t="s">
        <v>12380</v>
      </c>
      <c r="C6252" s="23" t="s">
        <v>12381</v>
      </c>
      <c r="D6252" s="24" t="n">
        <v>44.3048333333334</v>
      </c>
      <c r="E6252" s="24" t="n">
        <v>96.8169444444447</v>
      </c>
      <c r="F6252" s="1" t="n">
        <v>-6</v>
      </c>
      <c r="G6252" s="0" t="s">
        <v>29</v>
      </c>
      <c r="I6252" s="0" t="s">
        <v>29</v>
      </c>
    </row>
    <row r="6253" customFormat="false" ht="12.75" hidden="false" customHeight="false" outlineLevel="0" collapsed="false">
      <c r="A6253" s="0" t="s">
        <v>5704</v>
      </c>
      <c r="B6253" s="23" t="s">
        <v>12382</v>
      </c>
      <c r="C6253" s="23" t="s">
        <v>10193</v>
      </c>
      <c r="D6253" s="24" t="n">
        <v>37.2957994444445</v>
      </c>
      <c r="E6253" s="24" t="n">
        <v>81.2076905555559</v>
      </c>
      <c r="F6253" s="1" t="n">
        <v>-5</v>
      </c>
      <c r="G6253" s="0" t="s">
        <v>29</v>
      </c>
      <c r="I6253" s="0" t="s">
        <v>29</v>
      </c>
    </row>
    <row r="6254" customFormat="false" ht="12.75" hidden="false" customHeight="false" outlineLevel="0" collapsed="false">
      <c r="A6254" s="0" t="s">
        <v>5704</v>
      </c>
      <c r="B6254" s="23" t="s">
        <v>12383</v>
      </c>
      <c r="C6254" s="23" t="s">
        <v>12384</v>
      </c>
      <c r="D6254" s="24" t="n">
        <v>33.6191627777779</v>
      </c>
      <c r="E6254" s="24" t="n">
        <v>114.716876388889</v>
      </c>
      <c r="F6254" s="1" t="n">
        <v>-8</v>
      </c>
      <c r="G6254" s="0" t="s">
        <v>29</v>
      </c>
      <c r="I6254" s="0" t="s">
        <v>29</v>
      </c>
    </row>
    <row r="6255" customFormat="false" ht="12.75" hidden="false" customHeight="false" outlineLevel="0" collapsed="false">
      <c r="A6255" s="0" t="s">
        <v>5704</v>
      </c>
      <c r="B6255" s="23" t="s">
        <v>12385</v>
      </c>
      <c r="C6255" s="23" t="s">
        <v>12386</v>
      </c>
      <c r="D6255" s="24" t="n">
        <v>48.7927500000002</v>
      </c>
      <c r="E6255" s="24" t="n">
        <v>122.537527777778</v>
      </c>
      <c r="F6255" s="1" t="n">
        <v>-8</v>
      </c>
      <c r="G6255" s="0" t="s">
        <v>29</v>
      </c>
      <c r="I6255" s="0" t="s">
        <v>29</v>
      </c>
    </row>
    <row r="6256" customFormat="false" ht="12.75" hidden="false" customHeight="false" outlineLevel="0" collapsed="false">
      <c r="A6256" s="0" t="s">
        <v>5704</v>
      </c>
      <c r="B6256" s="23" t="s">
        <v>12387</v>
      </c>
      <c r="C6256" s="23" t="s">
        <v>12388</v>
      </c>
      <c r="D6256" s="24" t="n">
        <v>40.1869180555557</v>
      </c>
      <c r="E6256" s="24" t="n">
        <v>74.1248869444446</v>
      </c>
      <c r="F6256" s="1" t="n">
        <v>-5</v>
      </c>
      <c r="G6256" s="0" t="s">
        <v>29</v>
      </c>
      <c r="I6256" s="0" t="s">
        <v>29</v>
      </c>
    </row>
    <row r="6257" customFormat="false" ht="12.75" hidden="false" customHeight="false" outlineLevel="0" collapsed="false">
      <c r="A6257" s="0" t="s">
        <v>5704</v>
      </c>
      <c r="B6257" s="23" t="s">
        <v>12389</v>
      </c>
      <c r="C6257" s="23" t="s">
        <v>12390</v>
      </c>
      <c r="D6257" s="24" t="n">
        <v>39.2749000000001</v>
      </c>
      <c r="E6257" s="24" t="n">
        <v>120.709379166667</v>
      </c>
      <c r="F6257" s="1" t="n">
        <v>-8</v>
      </c>
      <c r="G6257" s="0" t="s">
        <v>29</v>
      </c>
      <c r="I6257" s="0" t="s">
        <v>29</v>
      </c>
    </row>
    <row r="6258" customFormat="false" ht="12.75" hidden="false" customHeight="false" outlineLevel="0" collapsed="false">
      <c r="A6258" s="0" t="s">
        <v>5704</v>
      </c>
      <c r="B6258" s="23" t="s">
        <v>12391</v>
      </c>
      <c r="C6258" s="23" t="s">
        <v>12392</v>
      </c>
      <c r="D6258" s="24" t="n">
        <v>38.5451786111112</v>
      </c>
      <c r="E6258" s="24" t="n">
        <v>89.8351844444447</v>
      </c>
      <c r="F6258" s="1" t="n">
        <v>-6</v>
      </c>
      <c r="G6258" s="0" t="s">
        <v>29</v>
      </c>
      <c r="I6258" s="0" t="s">
        <v>29</v>
      </c>
    </row>
    <row r="6259" customFormat="false" ht="12.75" hidden="false" customHeight="false" outlineLevel="0" collapsed="false">
      <c r="A6259" s="0" t="s">
        <v>5704</v>
      </c>
      <c r="B6259" s="23" t="s">
        <v>12393</v>
      </c>
      <c r="C6259" s="23" t="s">
        <v>12394</v>
      </c>
      <c r="D6259" s="24" t="n">
        <v>41.552391388889</v>
      </c>
      <c r="E6259" s="24" t="n">
        <v>112.0622625</v>
      </c>
      <c r="F6259" s="1" t="n">
        <v>-7</v>
      </c>
      <c r="G6259" s="0" t="s">
        <v>29</v>
      </c>
      <c r="I6259" s="0" t="s">
        <v>29</v>
      </c>
    </row>
    <row r="6260" customFormat="false" ht="12.75" hidden="false" customHeight="false" outlineLevel="0" collapsed="false">
      <c r="A6260" s="0" t="s">
        <v>5704</v>
      </c>
      <c r="B6260" s="23" t="s">
        <v>12395</v>
      </c>
      <c r="C6260" s="23" t="s">
        <v>8030</v>
      </c>
      <c r="D6260" s="24" t="n">
        <v>39.146021388889</v>
      </c>
      <c r="E6260" s="24" t="n">
        <v>86.6166827777781</v>
      </c>
      <c r="F6260" s="1" t="n">
        <v>-5</v>
      </c>
      <c r="G6260" s="0" t="s">
        <v>29</v>
      </c>
      <c r="I6260" s="0" t="s">
        <v>29</v>
      </c>
    </row>
    <row r="6261" customFormat="false" ht="12.75" hidden="false" customHeight="false" outlineLevel="0" collapsed="false">
      <c r="A6261" s="0" t="s">
        <v>5704</v>
      </c>
      <c r="B6261" s="23" t="s">
        <v>12396</v>
      </c>
      <c r="C6261" s="23" t="s">
        <v>12397</v>
      </c>
      <c r="D6261" s="24" t="n">
        <v>40.4779855555557</v>
      </c>
      <c r="E6261" s="24" t="n">
        <v>88.9159527777781</v>
      </c>
      <c r="F6261" s="1" t="n">
        <v>-6</v>
      </c>
      <c r="G6261" s="0" t="s">
        <v>29</v>
      </c>
      <c r="I6261" s="0" t="s">
        <v>29</v>
      </c>
    </row>
    <row r="6262" customFormat="false" ht="12.75" hidden="false" customHeight="false" outlineLevel="0" collapsed="false">
      <c r="A6262" s="0" t="s">
        <v>5704</v>
      </c>
      <c r="B6262" s="23" t="s">
        <v>12398</v>
      </c>
      <c r="C6262" s="23" t="s">
        <v>12399</v>
      </c>
      <c r="D6262" s="24" t="n">
        <v>44.5753727777779</v>
      </c>
      <c r="E6262" s="24" t="n">
        <v>71.1759316666669</v>
      </c>
      <c r="F6262" s="1" t="n">
        <v>-5</v>
      </c>
      <c r="G6262" s="0" t="s">
        <v>29</v>
      </c>
      <c r="I6262" s="0" t="s">
        <v>29</v>
      </c>
    </row>
    <row r="6263" customFormat="false" ht="12.75" hidden="false" customHeight="false" outlineLevel="0" collapsed="false">
      <c r="A6263" s="0" t="s">
        <v>5704</v>
      </c>
      <c r="B6263" s="23" t="s">
        <v>12400</v>
      </c>
      <c r="C6263" s="23" t="s">
        <v>12401</v>
      </c>
      <c r="D6263" s="24" t="n">
        <v>30.7389444444445</v>
      </c>
      <c r="E6263" s="24" t="n">
        <v>98.2385833333336</v>
      </c>
      <c r="F6263" s="1" t="n">
        <v>-6</v>
      </c>
      <c r="G6263" s="0" t="s">
        <v>29</v>
      </c>
      <c r="I6263" s="0" t="s">
        <v>29</v>
      </c>
    </row>
    <row r="6264" customFormat="false" ht="12.75" hidden="false" customHeight="false" outlineLevel="0" collapsed="false">
      <c r="A6264" s="0" t="s">
        <v>5704</v>
      </c>
      <c r="B6264" s="23" t="s">
        <v>12402</v>
      </c>
      <c r="C6264" s="23" t="s">
        <v>12403</v>
      </c>
      <c r="D6264" s="24" t="n">
        <v>30.0704411111112</v>
      </c>
      <c r="E6264" s="24" t="n">
        <v>94.2155380555559</v>
      </c>
      <c r="F6264" s="1" t="n">
        <v>-6</v>
      </c>
      <c r="G6264" s="0" t="s">
        <v>29</v>
      </c>
      <c r="I6264" s="0" t="s">
        <v>29</v>
      </c>
    </row>
    <row r="6265" customFormat="false" ht="12.75" hidden="false" customHeight="false" outlineLevel="0" collapsed="false">
      <c r="A6265" s="0" t="s">
        <v>5704</v>
      </c>
      <c r="B6265" s="23" t="s">
        <v>12404</v>
      </c>
      <c r="C6265" s="23" t="s">
        <v>12405</v>
      </c>
      <c r="D6265" s="24" t="n">
        <v>36.1244766666668</v>
      </c>
      <c r="E6265" s="24" t="n">
        <v>86.6781822222225</v>
      </c>
      <c r="F6265" s="1" t="n">
        <v>-6</v>
      </c>
      <c r="G6265" s="0" t="s">
        <v>29</v>
      </c>
      <c r="I6265" s="0" t="s">
        <v>29</v>
      </c>
    </row>
    <row r="6266" customFormat="false" ht="12.75" hidden="false" customHeight="false" outlineLevel="0" collapsed="false">
      <c r="A6266" s="0" t="s">
        <v>5704</v>
      </c>
      <c r="B6266" s="23" t="s">
        <v>12406</v>
      </c>
      <c r="C6266" s="23" t="s">
        <v>12407</v>
      </c>
      <c r="D6266" s="24" t="n">
        <v>33.9230711111112</v>
      </c>
      <c r="E6266" s="24" t="n">
        <v>116.850575555556</v>
      </c>
      <c r="F6266" s="1" t="n">
        <v>-8</v>
      </c>
      <c r="G6266" s="0" t="s">
        <v>29</v>
      </c>
      <c r="I6266" s="0" t="s">
        <v>29</v>
      </c>
    </row>
    <row r="6267" customFormat="false" ht="12.75" hidden="false" customHeight="false" outlineLevel="0" collapsed="false">
      <c r="A6267" s="0" t="s">
        <v>5704</v>
      </c>
      <c r="B6267" s="23" t="s">
        <v>12408</v>
      </c>
      <c r="C6267" s="23" t="s">
        <v>12409</v>
      </c>
      <c r="D6267" s="24" t="n">
        <v>33.2577777777779</v>
      </c>
      <c r="E6267" s="24" t="n">
        <v>81.3883333333336</v>
      </c>
      <c r="F6267" s="1" t="n">
        <v>-5</v>
      </c>
      <c r="G6267" s="0" t="s">
        <v>29</v>
      </c>
      <c r="I6267" s="0" t="s">
        <v>29</v>
      </c>
    </row>
    <row r="6268" customFormat="false" ht="12.75" hidden="false" customHeight="false" outlineLevel="0" collapsed="false">
      <c r="A6268" s="0" t="s">
        <v>5704</v>
      </c>
      <c r="B6268" s="23" t="s">
        <v>12410</v>
      </c>
      <c r="C6268" s="23" t="s">
        <v>12411</v>
      </c>
      <c r="D6268" s="24" t="n">
        <v>43.5921277777779</v>
      </c>
      <c r="E6268" s="24" t="n">
        <v>118.954978888889</v>
      </c>
      <c r="F6268" s="1" t="n">
        <v>-8</v>
      </c>
      <c r="G6268" s="0" t="s">
        <v>29</v>
      </c>
      <c r="I6268" s="0" t="s">
        <v>29</v>
      </c>
    </row>
    <row r="6269" customFormat="false" ht="12.75" hidden="false" customHeight="false" outlineLevel="0" collapsed="false">
      <c r="A6269" s="0" t="s">
        <v>5704</v>
      </c>
      <c r="B6269" s="23" t="s">
        <v>12412</v>
      </c>
      <c r="C6269" s="23" t="s">
        <v>12413</v>
      </c>
      <c r="D6269" s="24" t="n">
        <v>42.0495694444446</v>
      </c>
      <c r="E6269" s="24" t="n">
        <v>93.8475722222225</v>
      </c>
      <c r="F6269" s="1" t="n">
        <v>-6</v>
      </c>
      <c r="G6269" s="0" t="s">
        <v>29</v>
      </c>
      <c r="I6269" s="0" t="s">
        <v>29</v>
      </c>
    </row>
    <row r="6270" customFormat="false" ht="12.75" hidden="false" customHeight="false" outlineLevel="0" collapsed="false">
      <c r="A6270" s="0" t="s">
        <v>5704</v>
      </c>
      <c r="B6270" s="23" t="s">
        <v>12414</v>
      </c>
      <c r="C6270" s="23" t="s">
        <v>12415</v>
      </c>
      <c r="D6270" s="24" t="n">
        <v>43.5643611111112</v>
      </c>
      <c r="E6270" s="24" t="n">
        <v>116.222861111111</v>
      </c>
      <c r="F6270" s="1" t="n">
        <v>-7</v>
      </c>
      <c r="G6270" s="0" t="s">
        <v>29</v>
      </c>
      <c r="I6270" s="0" t="s">
        <v>29</v>
      </c>
    </row>
    <row r="6271" customFormat="false" ht="12.75" hidden="false" customHeight="false" outlineLevel="0" collapsed="false">
      <c r="A6271" s="0" t="s">
        <v>5704</v>
      </c>
      <c r="B6271" s="23" t="s">
        <v>12416</v>
      </c>
      <c r="C6271" s="23" t="s">
        <v>12417</v>
      </c>
      <c r="D6271" s="24" t="n">
        <v>42.0745555555557</v>
      </c>
      <c r="E6271" s="24" t="n">
        <v>124.290093888889</v>
      </c>
      <c r="F6271" s="1" t="n">
        <v>-8</v>
      </c>
      <c r="G6271" s="0" t="s">
        <v>29</v>
      </c>
      <c r="I6271" s="0" t="s">
        <v>29</v>
      </c>
    </row>
    <row r="6272" customFormat="false" ht="12.75" hidden="false" customHeight="false" outlineLevel="0" collapsed="false">
      <c r="A6272" s="0" t="s">
        <v>5704</v>
      </c>
      <c r="B6272" s="23" t="s">
        <v>12418</v>
      </c>
      <c r="C6272" s="23" t="s">
        <v>12419</v>
      </c>
      <c r="D6272" s="24" t="n">
        <v>42.3643611111112</v>
      </c>
      <c r="E6272" s="24" t="n">
        <v>71.0051944444446</v>
      </c>
      <c r="F6272" s="1" t="n">
        <v>-5</v>
      </c>
      <c r="G6272" s="0" t="s">
        <v>29</v>
      </c>
      <c r="I6272" s="0" t="s">
        <v>29</v>
      </c>
    </row>
    <row r="6273" customFormat="false" ht="12.75" hidden="false" customHeight="false" outlineLevel="0" collapsed="false">
      <c r="A6273" s="0" t="s">
        <v>5704</v>
      </c>
      <c r="B6273" s="23" t="s">
        <v>12420</v>
      </c>
      <c r="C6273" s="23" t="s">
        <v>12421</v>
      </c>
      <c r="D6273" s="24" t="n">
        <v>27.9433575000001</v>
      </c>
      <c r="E6273" s="24" t="n">
        <v>81.783441666667</v>
      </c>
      <c r="F6273" s="1" t="n">
        <v>-5</v>
      </c>
      <c r="G6273" s="0" t="s">
        <v>29</v>
      </c>
      <c r="I6273" s="0" t="s">
        <v>29</v>
      </c>
    </row>
    <row r="6274" customFormat="false" ht="12.75" hidden="false" customHeight="false" outlineLevel="0" collapsed="false">
      <c r="A6274" s="0" t="s">
        <v>5704</v>
      </c>
      <c r="B6274" s="23" t="s">
        <v>12422</v>
      </c>
      <c r="C6274" s="23" t="s">
        <v>12423</v>
      </c>
      <c r="D6274" s="24" t="n">
        <v>42.5850697222223</v>
      </c>
      <c r="E6274" s="24" t="n">
        <v>110.111153055556</v>
      </c>
      <c r="F6274" s="1" t="n">
        <v>-7</v>
      </c>
      <c r="G6274" s="0" t="s">
        <v>29</v>
      </c>
      <c r="I6274" s="0" t="s">
        <v>29</v>
      </c>
    </row>
    <row r="6275" customFormat="false" ht="12.75" hidden="false" customHeight="false" outlineLevel="0" collapsed="false">
      <c r="A6275" s="0" t="s">
        <v>5704</v>
      </c>
      <c r="B6275" s="23" t="s">
        <v>12424</v>
      </c>
      <c r="C6275" s="23" t="s">
        <v>12425</v>
      </c>
      <c r="D6275" s="24" t="n">
        <v>36.3689419444445</v>
      </c>
      <c r="E6275" s="24" t="n">
        <v>92.4705280555559</v>
      </c>
      <c r="F6275" s="1" t="n">
        <v>-6</v>
      </c>
      <c r="G6275" s="0" t="s">
        <v>29</v>
      </c>
      <c r="I6275" s="0" t="s">
        <v>29</v>
      </c>
    </row>
    <row r="6276" customFormat="false" ht="12.75" hidden="false" customHeight="false" outlineLevel="0" collapsed="false">
      <c r="A6276" s="0" t="s">
        <v>5704</v>
      </c>
      <c r="B6276" s="23" t="s">
        <v>12426</v>
      </c>
      <c r="C6276" s="23" t="s">
        <v>12427</v>
      </c>
      <c r="D6276" s="24" t="n">
        <v>46.1869911111113</v>
      </c>
      <c r="E6276" s="24" t="n">
        <v>103.428080555556</v>
      </c>
      <c r="F6276" s="1" t="n">
        <v>-7</v>
      </c>
      <c r="G6276" s="0" t="s">
        <v>29</v>
      </c>
      <c r="I6276" s="0" t="s">
        <v>29</v>
      </c>
    </row>
    <row r="6277" customFormat="false" ht="12.75" hidden="false" customHeight="false" outlineLevel="0" collapsed="false">
      <c r="A6277" s="0" t="s">
        <v>5704</v>
      </c>
      <c r="B6277" s="23" t="s">
        <v>12428</v>
      </c>
      <c r="C6277" s="23" t="s">
        <v>12429</v>
      </c>
      <c r="D6277" s="24" t="n">
        <v>29.9508333333334</v>
      </c>
      <c r="E6277" s="24" t="n">
        <v>94.0206944444447</v>
      </c>
      <c r="F6277" s="1" t="n">
        <v>-6</v>
      </c>
      <c r="G6277" s="0" t="s">
        <v>29</v>
      </c>
      <c r="I6277" s="0" t="s">
        <v>29</v>
      </c>
    </row>
    <row r="6278" customFormat="false" ht="12.75" hidden="false" customHeight="false" outlineLevel="0" collapsed="false">
      <c r="A6278" s="0" t="s">
        <v>5704</v>
      </c>
      <c r="B6278" s="23" t="s">
        <v>12430</v>
      </c>
      <c r="C6278" s="23" t="s">
        <v>12431</v>
      </c>
      <c r="D6278" s="24" t="n">
        <v>31.2590277777779</v>
      </c>
      <c r="E6278" s="24" t="n">
        <v>81.4663055555559</v>
      </c>
      <c r="F6278" s="1" t="n">
        <v>-5</v>
      </c>
      <c r="G6278" s="0" t="s">
        <v>29</v>
      </c>
      <c r="I6278" s="0" t="s">
        <v>29</v>
      </c>
    </row>
    <row r="6279" customFormat="false" ht="12.75" hidden="false" customHeight="false" outlineLevel="0" collapsed="false">
      <c r="A6279" s="0" t="s">
        <v>5704</v>
      </c>
      <c r="B6279" s="23" t="s">
        <v>12432</v>
      </c>
      <c r="C6279" s="23" t="s">
        <v>12433</v>
      </c>
      <c r="D6279" s="24" t="n">
        <v>46.3978580555558</v>
      </c>
      <c r="E6279" s="24" t="n">
        <v>94.1372275000003</v>
      </c>
      <c r="F6279" s="1" t="n">
        <v>-6</v>
      </c>
      <c r="G6279" s="0" t="s">
        <v>29</v>
      </c>
      <c r="I6279" s="0" t="s">
        <v>29</v>
      </c>
    </row>
    <row r="6280" customFormat="false" ht="12.75" hidden="false" customHeight="false" outlineLevel="0" collapsed="false">
      <c r="A6280" s="0" t="s">
        <v>5704</v>
      </c>
      <c r="B6280" s="23" t="s">
        <v>12434</v>
      </c>
      <c r="C6280" s="23" t="s">
        <v>12435</v>
      </c>
      <c r="D6280" s="24" t="n">
        <v>40.7832250000001</v>
      </c>
      <c r="E6280" s="24" t="n">
        <v>91.1255055555559</v>
      </c>
      <c r="F6280" s="1" t="n">
        <v>-6</v>
      </c>
      <c r="G6280" s="0" t="s">
        <v>29</v>
      </c>
      <c r="I6280" s="0" t="s">
        <v>29</v>
      </c>
    </row>
    <row r="6281" customFormat="false" ht="12.75" hidden="false" customHeight="false" outlineLevel="0" collapsed="false">
      <c r="A6281" s="0" t="s">
        <v>5704</v>
      </c>
      <c r="B6281" s="23" t="s">
        <v>12436</v>
      </c>
      <c r="C6281" s="23" t="s">
        <v>12437</v>
      </c>
      <c r="D6281" s="24" t="n">
        <v>25.9068333333334</v>
      </c>
      <c r="E6281" s="24" t="n">
        <v>97.4258611111114</v>
      </c>
      <c r="F6281" s="1" t="n">
        <v>-6</v>
      </c>
      <c r="G6281" s="0" t="s">
        <v>29</v>
      </c>
      <c r="I6281" s="0" t="s">
        <v>29</v>
      </c>
    </row>
    <row r="6282" customFormat="false" ht="12.75" hidden="false" customHeight="false" outlineLevel="0" collapsed="false">
      <c r="A6282" s="0" t="s">
        <v>5704</v>
      </c>
      <c r="B6282" s="23" t="s">
        <v>12438</v>
      </c>
      <c r="C6282" s="23" t="s">
        <v>12439</v>
      </c>
      <c r="D6282" s="24" t="n">
        <v>37.8143216666668</v>
      </c>
      <c r="E6282" s="24" t="n">
        <v>85.4996380555559</v>
      </c>
      <c r="F6282" s="1" t="n">
        <v>-5</v>
      </c>
      <c r="G6282" s="0" t="s">
        <v>29</v>
      </c>
      <c r="I6282" s="0" t="s">
        <v>29</v>
      </c>
    </row>
    <row r="6283" customFormat="false" ht="12.75" hidden="false" customHeight="false" outlineLevel="0" collapsed="false">
      <c r="A6283" s="0" t="s">
        <v>5704</v>
      </c>
      <c r="B6283" s="23" t="s">
        <v>12440</v>
      </c>
      <c r="C6283" s="23" t="s">
        <v>12441</v>
      </c>
      <c r="D6283" s="24" t="n">
        <v>44.4096666666668</v>
      </c>
      <c r="E6283" s="24" t="n">
        <v>69.0122500000002</v>
      </c>
      <c r="F6283" s="1" t="n">
        <v>-5</v>
      </c>
      <c r="G6283" s="0" t="s">
        <v>29</v>
      </c>
      <c r="I6283" s="0" t="s">
        <v>29</v>
      </c>
    </row>
    <row r="6284" customFormat="false" ht="12.75" hidden="false" customHeight="false" outlineLevel="0" collapsed="false">
      <c r="A6284" s="0" t="s">
        <v>5704</v>
      </c>
      <c r="B6284" s="23" t="s">
        <v>12442</v>
      </c>
      <c r="C6284" s="23" t="s">
        <v>12443</v>
      </c>
      <c r="D6284" s="24" t="n">
        <v>40.8693891666668</v>
      </c>
      <c r="E6284" s="24" t="n">
        <v>111.927161111111</v>
      </c>
      <c r="F6284" s="1" t="n">
        <v>-7</v>
      </c>
      <c r="G6284" s="0" t="s">
        <v>29</v>
      </c>
      <c r="I6284" s="0" t="s">
        <v>29</v>
      </c>
    </row>
    <row r="6285" customFormat="false" ht="12.75" hidden="false" customHeight="false" outlineLevel="0" collapsed="false">
      <c r="A6285" s="0" t="s">
        <v>5704</v>
      </c>
      <c r="B6285" s="23" t="s">
        <v>12444</v>
      </c>
      <c r="C6285" s="23" t="s">
        <v>12445</v>
      </c>
      <c r="D6285" s="24" t="n">
        <v>42.3072780555557</v>
      </c>
      <c r="E6285" s="24" t="n">
        <v>85.2514797222225</v>
      </c>
      <c r="F6285" s="1" t="n">
        <v>-5</v>
      </c>
      <c r="G6285" s="0" t="s">
        <v>29</v>
      </c>
      <c r="I6285" s="0" t="s">
        <v>29</v>
      </c>
    </row>
    <row r="6286" customFormat="false" ht="12.75" hidden="false" customHeight="false" outlineLevel="0" collapsed="false">
      <c r="A6286" s="0" t="s">
        <v>5704</v>
      </c>
      <c r="B6286" s="23" t="s">
        <v>12446</v>
      </c>
      <c r="C6286" s="23" t="s">
        <v>12447</v>
      </c>
      <c r="D6286" s="24" t="n">
        <v>45.9548055555558</v>
      </c>
      <c r="E6286" s="24" t="n">
        <v>112.497472222222</v>
      </c>
      <c r="F6286" s="1" t="n">
        <v>-7</v>
      </c>
      <c r="G6286" s="0" t="s">
        <v>29</v>
      </c>
      <c r="I6286" s="0" t="s">
        <v>29</v>
      </c>
    </row>
    <row r="6287" customFormat="false" ht="12.75" hidden="false" customHeight="false" outlineLevel="0" collapsed="false">
      <c r="A6287" s="0" t="s">
        <v>5704</v>
      </c>
      <c r="B6287" s="23" t="s">
        <v>12448</v>
      </c>
      <c r="C6287" s="23" t="s">
        <v>12449</v>
      </c>
      <c r="D6287" s="24" t="n">
        <v>45.8152222222223</v>
      </c>
      <c r="E6287" s="24" t="n">
        <v>97.7431388888892</v>
      </c>
      <c r="F6287" s="1" t="n">
        <v>-6</v>
      </c>
      <c r="G6287" s="0" t="s">
        <v>29</v>
      </c>
      <c r="I6287" s="0" t="s">
        <v>29</v>
      </c>
    </row>
    <row r="6288" customFormat="false" ht="12.75" hidden="false" customHeight="false" outlineLevel="0" collapsed="false">
      <c r="A6288" s="0" t="s">
        <v>5704</v>
      </c>
      <c r="B6288" s="23" t="s">
        <v>12450</v>
      </c>
      <c r="C6288" s="23" t="s">
        <v>12451</v>
      </c>
      <c r="D6288" s="24" t="n">
        <v>40.7769261111112</v>
      </c>
      <c r="E6288" s="24" t="n">
        <v>79.949724166667</v>
      </c>
      <c r="F6288" s="1" t="n">
        <v>-5</v>
      </c>
      <c r="G6288" s="0" t="s">
        <v>29</v>
      </c>
      <c r="I6288" s="0" t="s">
        <v>29</v>
      </c>
    </row>
    <row r="6289" customFormat="false" ht="12.75" hidden="false" customHeight="false" outlineLevel="0" collapsed="false">
      <c r="A6289" s="0" t="s">
        <v>5704</v>
      </c>
      <c r="B6289" s="23" t="s">
        <v>12452</v>
      </c>
      <c r="C6289" s="23" t="s">
        <v>12453</v>
      </c>
      <c r="D6289" s="24" t="n">
        <v>30.5331608333334</v>
      </c>
      <c r="E6289" s="24" t="n">
        <v>91.1496344444447</v>
      </c>
      <c r="F6289" s="1" t="n">
        <v>-6</v>
      </c>
      <c r="G6289" s="0" t="s">
        <v>29</v>
      </c>
      <c r="I6289" s="0" t="s">
        <v>29</v>
      </c>
    </row>
    <row r="6290" customFormat="false" ht="12.75" hidden="false" customHeight="false" outlineLevel="0" collapsed="false">
      <c r="A6290" s="0" t="s">
        <v>5704</v>
      </c>
      <c r="B6290" s="23" t="s">
        <v>12454</v>
      </c>
      <c r="C6290" s="23" t="s">
        <v>12455</v>
      </c>
      <c r="D6290" s="24" t="n">
        <v>44.4718611111112</v>
      </c>
      <c r="E6290" s="24" t="n">
        <v>73.153277777778</v>
      </c>
      <c r="F6290" s="1" t="n">
        <v>-5</v>
      </c>
      <c r="G6290" s="0" t="s">
        <v>29</v>
      </c>
      <c r="I6290" s="0" t="s">
        <v>29</v>
      </c>
    </row>
    <row r="6291" customFormat="false" ht="12.75" hidden="false" customHeight="false" outlineLevel="0" collapsed="false">
      <c r="A6291" s="0" t="s">
        <v>5704</v>
      </c>
      <c r="B6291" s="23" t="s">
        <v>12456</v>
      </c>
      <c r="C6291" s="23" t="s">
        <v>12457</v>
      </c>
      <c r="D6291" s="24" t="n">
        <v>36.8610572222223</v>
      </c>
      <c r="E6291" s="24" t="n">
        <v>116.787003611111</v>
      </c>
      <c r="F6291" s="1" t="n">
        <v>-8</v>
      </c>
      <c r="G6291" s="0" t="s">
        <v>29</v>
      </c>
      <c r="I6291" s="0" t="s">
        <v>29</v>
      </c>
    </row>
    <row r="6292" customFormat="false" ht="12.75" hidden="false" customHeight="false" outlineLevel="0" collapsed="false">
      <c r="A6292" s="0" t="s">
        <v>5704</v>
      </c>
      <c r="B6292" s="23" t="s">
        <v>12458</v>
      </c>
      <c r="C6292" s="23" t="s">
        <v>12459</v>
      </c>
      <c r="D6292" s="24" t="n">
        <v>41.7766944444445</v>
      </c>
      <c r="E6292" s="24" t="n">
        <v>99.1497500000003</v>
      </c>
      <c r="F6292" s="1" t="n">
        <v>-6</v>
      </c>
      <c r="G6292" s="0" t="s">
        <v>29</v>
      </c>
      <c r="I6292" s="0" t="s">
        <v>29</v>
      </c>
    </row>
    <row r="6293" customFormat="false" ht="12.75" hidden="false" customHeight="false" outlineLevel="0" collapsed="false">
      <c r="A6293" s="0" t="s">
        <v>5704</v>
      </c>
      <c r="B6293" s="23" t="s">
        <v>12460</v>
      </c>
      <c r="C6293" s="23" t="s">
        <v>12461</v>
      </c>
      <c r="D6293" s="24" t="n">
        <v>42.9405247222223</v>
      </c>
      <c r="E6293" s="24" t="n">
        <v>78.732166666667</v>
      </c>
      <c r="F6293" s="1" t="n">
        <v>-5</v>
      </c>
      <c r="G6293" s="0" t="s">
        <v>29</v>
      </c>
      <c r="I6293" s="0" t="s">
        <v>29</v>
      </c>
    </row>
    <row r="6294" customFormat="false" ht="12.75" hidden="false" customHeight="false" outlineLevel="0" collapsed="false">
      <c r="A6294" s="0" t="s">
        <v>5704</v>
      </c>
      <c r="B6294" s="23" t="s">
        <v>12462</v>
      </c>
      <c r="C6294" s="23" t="s">
        <v>12463</v>
      </c>
      <c r="D6294" s="24" t="n">
        <v>38.2897702777779</v>
      </c>
      <c r="E6294" s="24" t="n">
        <v>94.3401269444447</v>
      </c>
      <c r="F6294" s="1" t="n">
        <v>-6</v>
      </c>
      <c r="G6294" s="0" t="s">
        <v>29</v>
      </c>
      <c r="I6294" s="0" t="s">
        <v>29</v>
      </c>
    </row>
    <row r="6295" customFormat="false" ht="12.75" hidden="false" customHeight="false" outlineLevel="0" collapsed="false">
      <c r="A6295" s="0" t="s">
        <v>5704</v>
      </c>
      <c r="B6295" s="23" t="s">
        <v>12464</v>
      </c>
      <c r="C6295" s="23" t="s">
        <v>12465</v>
      </c>
      <c r="D6295" s="24" t="n">
        <v>34.2006666666668</v>
      </c>
      <c r="E6295" s="24" t="n">
        <v>118.358666666667</v>
      </c>
      <c r="F6295" s="1" t="n">
        <v>-8</v>
      </c>
      <c r="G6295" s="0" t="s">
        <v>29</v>
      </c>
      <c r="I6295" s="0" t="s">
        <v>29</v>
      </c>
    </row>
    <row r="6296" customFormat="false" ht="12.75" hidden="false" customHeight="false" outlineLevel="0" collapsed="false">
      <c r="A6296" s="0" t="s">
        <v>5704</v>
      </c>
      <c r="B6296" s="23" t="s">
        <v>12466</v>
      </c>
      <c r="C6296" s="23" t="s">
        <v>12467</v>
      </c>
      <c r="D6296" s="24" t="n">
        <v>42.6907222222223</v>
      </c>
      <c r="E6296" s="24" t="n">
        <v>88.3046388888892</v>
      </c>
      <c r="F6296" s="1" t="n">
        <v>-6</v>
      </c>
      <c r="G6296" s="0" t="s">
        <v>29</v>
      </c>
      <c r="I6296" s="0" t="s">
        <v>29</v>
      </c>
    </row>
    <row r="6297" customFormat="false" ht="12.75" hidden="false" customHeight="false" outlineLevel="0" collapsed="false">
      <c r="A6297" s="0" t="s">
        <v>5704</v>
      </c>
      <c r="B6297" s="23" t="s">
        <v>12468</v>
      </c>
      <c r="C6297" s="23" t="s">
        <v>12469</v>
      </c>
      <c r="D6297" s="24" t="n">
        <v>36.0485433333334</v>
      </c>
      <c r="E6297" s="24" t="n">
        <v>79.4748869444447</v>
      </c>
      <c r="F6297" s="1" t="n">
        <v>-5</v>
      </c>
      <c r="G6297" s="0" t="s">
        <v>29</v>
      </c>
      <c r="I6297" s="0" t="s">
        <v>29</v>
      </c>
    </row>
    <row r="6298" customFormat="false" ht="12.75" hidden="false" customHeight="false" outlineLevel="0" collapsed="false">
      <c r="A6298" s="0" t="s">
        <v>5704</v>
      </c>
      <c r="B6298" s="23" t="s">
        <v>12470</v>
      </c>
      <c r="C6298" s="23" t="s">
        <v>12471</v>
      </c>
      <c r="D6298" s="24" t="n">
        <v>40.7724808333334</v>
      </c>
      <c r="E6298" s="24" t="n">
        <v>80.3914255555559</v>
      </c>
      <c r="F6298" s="1" t="n">
        <v>-5</v>
      </c>
      <c r="G6298" s="0" t="s">
        <v>29</v>
      </c>
      <c r="I6298" s="0" t="s">
        <v>29</v>
      </c>
    </row>
    <row r="6299" customFormat="false" ht="12.75" hidden="false" customHeight="false" outlineLevel="0" collapsed="false">
      <c r="A6299" s="0" t="s">
        <v>5704</v>
      </c>
      <c r="B6299" s="23" t="s">
        <v>12472</v>
      </c>
      <c r="C6299" s="23" t="s">
        <v>12473</v>
      </c>
      <c r="D6299" s="24" t="n">
        <v>41.7285777777779</v>
      </c>
      <c r="E6299" s="24" t="n">
        <v>98.0557597222225</v>
      </c>
      <c r="F6299" s="1" t="n">
        <v>-6</v>
      </c>
      <c r="G6299" s="0" t="s">
        <v>29</v>
      </c>
      <c r="I6299" s="0" t="s">
        <v>29</v>
      </c>
    </row>
    <row r="6300" customFormat="false" ht="12.75" hidden="false" customHeight="false" outlineLevel="0" collapsed="false">
      <c r="A6300" s="0" t="s">
        <v>5704</v>
      </c>
      <c r="B6300" s="23" t="s">
        <v>12474</v>
      </c>
      <c r="C6300" s="23" t="s">
        <v>12475</v>
      </c>
      <c r="D6300" s="24" t="n">
        <v>36.7624761111112</v>
      </c>
      <c r="E6300" s="24" t="n">
        <v>96.011151666667</v>
      </c>
      <c r="F6300" s="1" t="n">
        <v>-6</v>
      </c>
      <c r="G6300" s="0" t="s">
        <v>29</v>
      </c>
      <c r="I6300" s="0" t="s">
        <v>29</v>
      </c>
    </row>
    <row r="6301" customFormat="false" ht="12.75" hidden="false" customHeight="false" outlineLevel="0" collapsed="false">
      <c r="A6301" s="0" t="s">
        <v>5704</v>
      </c>
      <c r="B6301" s="23" t="s">
        <v>12476</v>
      </c>
      <c r="C6301" s="23" t="s">
        <v>12477</v>
      </c>
      <c r="D6301" s="24" t="n">
        <v>48.4708888888891</v>
      </c>
      <c r="E6301" s="24" t="n">
        <v>122.420861111111</v>
      </c>
      <c r="F6301" s="1" t="n">
        <v>-8</v>
      </c>
      <c r="G6301" s="0" t="s">
        <v>29</v>
      </c>
      <c r="I6301" s="0" t="s">
        <v>29</v>
      </c>
    </row>
    <row r="6302" customFormat="false" ht="12.75" hidden="false" customHeight="false" outlineLevel="0" collapsed="false">
      <c r="A6302" s="0" t="s">
        <v>5704</v>
      </c>
      <c r="B6302" s="23" t="s">
        <v>12478</v>
      </c>
      <c r="C6302" s="23" t="s">
        <v>12479</v>
      </c>
      <c r="D6302" s="24" t="n">
        <v>35.7261050000001</v>
      </c>
      <c r="E6302" s="24" t="n">
        <v>91.6473608333336</v>
      </c>
      <c r="F6302" s="1" t="n">
        <v>-6</v>
      </c>
      <c r="G6302" s="0" t="s">
        <v>29</v>
      </c>
      <c r="I6302" s="0" t="s">
        <v>29</v>
      </c>
    </row>
    <row r="6303" customFormat="false" ht="12.75" hidden="false" customHeight="false" outlineLevel="0" collapsed="false">
      <c r="A6303" s="0" t="s">
        <v>5704</v>
      </c>
      <c r="B6303" s="23" t="s">
        <v>12480</v>
      </c>
      <c r="C6303" s="23" t="s">
        <v>12481</v>
      </c>
      <c r="D6303" s="24" t="n">
        <v>42.5841711111112</v>
      </c>
      <c r="E6303" s="24" t="n">
        <v>70.9165183333335</v>
      </c>
      <c r="F6303" s="1" t="n">
        <v>-5</v>
      </c>
      <c r="G6303" s="0" t="s">
        <v>29</v>
      </c>
      <c r="I6303" s="0" t="s">
        <v>29</v>
      </c>
    </row>
    <row r="6304" customFormat="false" ht="12.75" hidden="false" customHeight="false" outlineLevel="0" collapsed="false">
      <c r="A6304" s="0" t="s">
        <v>5704</v>
      </c>
      <c r="B6304" s="23" t="s">
        <v>12482</v>
      </c>
      <c r="C6304" s="23" t="s">
        <v>12483</v>
      </c>
      <c r="D6304" s="24" t="n">
        <v>32.9931000000001</v>
      </c>
      <c r="E6304" s="24" t="n">
        <v>115.5169325</v>
      </c>
      <c r="F6304" s="1" t="n">
        <v>-8</v>
      </c>
      <c r="G6304" s="0" t="s">
        <v>29</v>
      </c>
      <c r="I6304" s="0" t="s">
        <v>29</v>
      </c>
    </row>
    <row r="6305" customFormat="false" ht="12.75" hidden="false" customHeight="false" outlineLevel="0" collapsed="false">
      <c r="A6305" s="0" t="s">
        <v>5704</v>
      </c>
      <c r="B6305" s="23" t="s">
        <v>12484</v>
      </c>
      <c r="C6305" s="23" t="s">
        <v>12485</v>
      </c>
      <c r="D6305" s="24" t="n">
        <v>31.7936222222223</v>
      </c>
      <c r="E6305" s="24" t="n">
        <v>98.9564952777781</v>
      </c>
      <c r="F6305" s="1" t="n">
        <v>-6</v>
      </c>
      <c r="G6305" s="0" t="s">
        <v>29</v>
      </c>
      <c r="I6305" s="0" t="s">
        <v>29</v>
      </c>
    </row>
    <row r="6306" customFormat="false" ht="12.75" hidden="false" customHeight="false" outlineLevel="0" collapsed="false">
      <c r="A6306" s="0" t="s">
        <v>5704</v>
      </c>
      <c r="B6306" s="23" t="s">
        <v>12486</v>
      </c>
      <c r="C6306" s="23" t="s">
        <v>12487</v>
      </c>
      <c r="D6306" s="24" t="n">
        <v>36.9645277777779</v>
      </c>
      <c r="E6306" s="24" t="n">
        <v>86.419666666667</v>
      </c>
      <c r="F6306" s="1" t="n">
        <v>-6</v>
      </c>
      <c r="G6306" s="0" t="s">
        <v>29</v>
      </c>
      <c r="I6306" s="0" t="s">
        <v>29</v>
      </c>
    </row>
    <row r="6307" customFormat="false" ht="12.75" hidden="false" customHeight="false" outlineLevel="0" collapsed="false">
      <c r="A6307" s="0" t="s">
        <v>5704</v>
      </c>
      <c r="B6307" s="23" t="s">
        <v>12488</v>
      </c>
      <c r="C6307" s="23" t="s">
        <v>12489</v>
      </c>
      <c r="D6307" s="24" t="n">
        <v>39.1753611111112</v>
      </c>
      <c r="E6307" s="24" t="n">
        <v>76.6683333333336</v>
      </c>
      <c r="F6307" s="1" t="n">
        <v>-5</v>
      </c>
      <c r="G6307" s="0" t="s">
        <v>29</v>
      </c>
      <c r="I6307" s="0" t="s">
        <v>29</v>
      </c>
    </row>
    <row r="6308" customFormat="false" ht="12.75" hidden="false" customHeight="false" outlineLevel="0" collapsed="false">
      <c r="A6308" s="0" t="s">
        <v>5704</v>
      </c>
      <c r="B6308" s="23" t="s">
        <v>12490</v>
      </c>
      <c r="C6308" s="23" t="s">
        <v>12491</v>
      </c>
      <c r="D6308" s="24" t="n">
        <v>46.2464008333334</v>
      </c>
      <c r="E6308" s="24" t="n">
        <v>96.6056825000003</v>
      </c>
      <c r="F6308" s="1" t="n">
        <v>-6</v>
      </c>
      <c r="G6308" s="0" t="s">
        <v>29</v>
      </c>
      <c r="I6308" s="0" t="s">
        <v>29</v>
      </c>
    </row>
    <row r="6309" customFormat="false" ht="12.75" hidden="false" customHeight="false" outlineLevel="0" collapsed="false">
      <c r="A6309" s="0" t="s">
        <v>5704</v>
      </c>
      <c r="B6309" s="23" t="s">
        <v>12492</v>
      </c>
      <c r="C6309" s="23" t="s">
        <v>12493</v>
      </c>
      <c r="D6309" s="24" t="n">
        <v>30.813686388889</v>
      </c>
      <c r="E6309" s="24" t="n">
        <v>89.8649644444447</v>
      </c>
      <c r="F6309" s="1" t="n">
        <v>-6</v>
      </c>
      <c r="G6309" s="0" t="s">
        <v>29</v>
      </c>
      <c r="I6309" s="0" t="s">
        <v>29</v>
      </c>
    </row>
    <row r="6310" customFormat="false" ht="12.75" hidden="false" customHeight="false" outlineLevel="0" collapsed="false">
      <c r="A6310" s="0" t="s">
        <v>5704</v>
      </c>
      <c r="B6310" s="23" t="s">
        <v>12494</v>
      </c>
      <c r="C6310" s="23" t="s">
        <v>12495</v>
      </c>
      <c r="D6310" s="24" t="n">
        <v>33.0409305555557</v>
      </c>
      <c r="E6310" s="24" t="n">
        <v>82.003979166667</v>
      </c>
      <c r="F6310" s="1" t="n">
        <v>-5</v>
      </c>
      <c r="G6310" s="0" t="s">
        <v>29</v>
      </c>
      <c r="I6310" s="0" t="s">
        <v>29</v>
      </c>
    </row>
    <row r="6311" customFormat="false" ht="12.75" hidden="false" customHeight="false" outlineLevel="0" collapsed="false">
      <c r="A6311" s="0" t="s">
        <v>5704</v>
      </c>
      <c r="B6311" s="23" t="s">
        <v>12496</v>
      </c>
      <c r="C6311" s="23" t="s">
        <v>12497</v>
      </c>
      <c r="D6311" s="24" t="n">
        <v>33.4208855555557</v>
      </c>
      <c r="E6311" s="24" t="n">
        <v>112.6863</v>
      </c>
      <c r="F6311" s="1" t="n">
        <v>-7</v>
      </c>
      <c r="G6311" s="0" t="s">
        <v>29</v>
      </c>
      <c r="I6311" s="0" t="s">
        <v>29</v>
      </c>
    </row>
    <row r="6312" customFormat="false" ht="12.75" hidden="false" customHeight="false" outlineLevel="0" collapsed="false">
      <c r="A6312" s="0" t="s">
        <v>5704</v>
      </c>
      <c r="B6312" s="23" t="s">
        <v>12498</v>
      </c>
      <c r="C6312" s="23" t="s">
        <v>8834</v>
      </c>
      <c r="D6312" s="24" t="n">
        <v>44.3810852777779</v>
      </c>
      <c r="E6312" s="24" t="n">
        <v>106.721789722222</v>
      </c>
      <c r="F6312" s="1" t="n">
        <v>-7</v>
      </c>
      <c r="G6312" s="0" t="s">
        <v>29</v>
      </c>
      <c r="I6312" s="0" t="s">
        <v>29</v>
      </c>
    </row>
    <row r="6313" customFormat="false" ht="12.75" hidden="false" customHeight="false" outlineLevel="0" collapsed="false">
      <c r="A6313" s="0" t="s">
        <v>5704</v>
      </c>
      <c r="B6313" s="23" t="s">
        <v>12499</v>
      </c>
      <c r="C6313" s="23" t="s">
        <v>12500</v>
      </c>
      <c r="D6313" s="24" t="n">
        <v>35.9643527777779</v>
      </c>
      <c r="E6313" s="24" t="n">
        <v>89.9434500000003</v>
      </c>
      <c r="F6313" s="1" t="n">
        <v>-6</v>
      </c>
      <c r="G6313" s="0" t="s">
        <v>29</v>
      </c>
      <c r="I6313" s="0" t="s">
        <v>29</v>
      </c>
    </row>
    <row r="6314" customFormat="false" ht="12.75" hidden="false" customHeight="false" outlineLevel="0" collapsed="false">
      <c r="A6314" s="0" t="s">
        <v>5704</v>
      </c>
      <c r="B6314" s="23" t="s">
        <v>12501</v>
      </c>
      <c r="C6314" s="23" t="s">
        <v>12502</v>
      </c>
      <c r="D6314" s="24" t="n">
        <v>42.5426036111112</v>
      </c>
      <c r="E6314" s="24" t="n">
        <v>113.771544166667</v>
      </c>
      <c r="F6314" s="1" t="n">
        <v>-7</v>
      </c>
      <c r="G6314" s="0" t="s">
        <v>29</v>
      </c>
      <c r="I6314" s="0" t="s">
        <v>29</v>
      </c>
    </row>
    <row r="6315" customFormat="false" ht="12.75" hidden="false" customHeight="false" outlineLevel="0" collapsed="false">
      <c r="A6315" s="0" t="s">
        <v>5704</v>
      </c>
      <c r="B6315" s="23" t="s">
        <v>12503</v>
      </c>
      <c r="C6315" s="23" t="s">
        <v>12504</v>
      </c>
      <c r="D6315" s="24" t="n">
        <v>35.2805310000001</v>
      </c>
      <c r="E6315" s="24" t="n">
        <v>116.630031</v>
      </c>
      <c r="F6315" s="1" t="n">
        <v>-8</v>
      </c>
      <c r="G6315" s="0" t="s">
        <v>29</v>
      </c>
      <c r="I6315" s="0" t="s">
        <v>29</v>
      </c>
    </row>
    <row r="6316" customFormat="false" ht="12.75" hidden="false" customHeight="false" outlineLevel="0" collapsed="false">
      <c r="A6316" s="0" t="s">
        <v>5704</v>
      </c>
      <c r="B6316" s="23" t="s">
        <v>12505</v>
      </c>
      <c r="C6316" s="23" t="s">
        <v>12506</v>
      </c>
      <c r="D6316" s="24" t="n">
        <v>39.7625241666668</v>
      </c>
      <c r="E6316" s="24" t="n">
        <v>93.1053408333336</v>
      </c>
      <c r="F6316" s="1" t="n">
        <v>-6</v>
      </c>
      <c r="G6316" s="0" t="s">
        <v>29</v>
      </c>
      <c r="I6316" s="0" t="s">
        <v>29</v>
      </c>
    </row>
    <row r="6317" customFormat="false" ht="12.75" hidden="false" customHeight="false" outlineLevel="0" collapsed="false">
      <c r="A6317" s="0" t="s">
        <v>5704</v>
      </c>
      <c r="B6317" s="23" t="s">
        <v>12507</v>
      </c>
      <c r="C6317" s="23" t="s">
        <v>12508</v>
      </c>
      <c r="D6317" s="24" t="n">
        <v>45.7769013888891</v>
      </c>
      <c r="E6317" s="24" t="n">
        <v>111.153007222222</v>
      </c>
      <c r="F6317" s="1" t="n">
        <v>-7</v>
      </c>
      <c r="G6317" s="0" t="s">
        <v>29</v>
      </c>
      <c r="I6317" s="0" t="s">
        <v>29</v>
      </c>
    </row>
    <row r="6318" customFormat="false" ht="12.75" hidden="false" customHeight="false" outlineLevel="0" collapsed="false">
      <c r="A6318" s="0" t="s">
        <v>5704</v>
      </c>
      <c r="B6318" s="23" t="s">
        <v>12509</v>
      </c>
      <c r="C6318" s="23" t="s">
        <v>12510</v>
      </c>
      <c r="D6318" s="24" t="n">
        <v>44.2753133333334</v>
      </c>
      <c r="E6318" s="24" t="n">
        <v>85.4189269444447</v>
      </c>
      <c r="F6318" s="1" t="n">
        <v>-5</v>
      </c>
      <c r="G6318" s="0" t="s">
        <v>29</v>
      </c>
      <c r="I6318" s="0" t="s">
        <v>29</v>
      </c>
    </row>
    <row r="6319" customFormat="false" ht="12.75" hidden="false" customHeight="false" outlineLevel="0" collapsed="false">
      <c r="A6319" s="0" t="s">
        <v>5704</v>
      </c>
      <c r="B6319" s="23" t="s">
        <v>12511</v>
      </c>
      <c r="C6319" s="23" t="s">
        <v>12512</v>
      </c>
      <c r="D6319" s="24" t="n">
        <v>33.9388400000001</v>
      </c>
      <c r="E6319" s="24" t="n">
        <v>81.1195394444447</v>
      </c>
      <c r="F6319" s="1" t="n">
        <v>-5</v>
      </c>
      <c r="G6319" s="0" t="s">
        <v>29</v>
      </c>
      <c r="I6319" s="0" t="s">
        <v>29</v>
      </c>
    </row>
    <row r="6320" customFormat="false" ht="12.75" hidden="false" customHeight="false" outlineLevel="0" collapsed="false">
      <c r="A6320" s="0" t="s">
        <v>5704</v>
      </c>
      <c r="B6320" s="23" t="s">
        <v>12513</v>
      </c>
      <c r="C6320" s="23" t="s">
        <v>12514</v>
      </c>
      <c r="D6320" s="24" t="n">
        <v>40.495221388889</v>
      </c>
      <c r="E6320" s="24" t="n">
        <v>107.521646666667</v>
      </c>
      <c r="F6320" s="1" t="n">
        <v>-7</v>
      </c>
      <c r="G6320" s="0" t="s">
        <v>29</v>
      </c>
      <c r="I6320" s="0" t="s">
        <v>29</v>
      </c>
    </row>
    <row r="6321" customFormat="false" ht="12.75" hidden="false" customHeight="false" outlineLevel="0" collapsed="false">
      <c r="A6321" s="0" t="s">
        <v>5704</v>
      </c>
      <c r="B6321" s="23" t="s">
        <v>12515</v>
      </c>
      <c r="C6321" s="23" t="s">
        <v>12516</v>
      </c>
      <c r="D6321" s="24" t="n">
        <v>40.9163119444445</v>
      </c>
      <c r="E6321" s="24" t="n">
        <v>81.4424655555559</v>
      </c>
      <c r="F6321" s="1" t="n">
        <v>-5</v>
      </c>
      <c r="G6321" s="0" t="s">
        <v>29</v>
      </c>
      <c r="I6321" s="0" t="s">
        <v>29</v>
      </c>
    </row>
    <row r="6322" customFormat="false" ht="12.75" hidden="false" customHeight="false" outlineLevel="0" collapsed="false">
      <c r="A6322" s="0" t="s">
        <v>5704</v>
      </c>
      <c r="B6322" s="23" t="s">
        <v>12517</v>
      </c>
      <c r="C6322" s="23" t="s">
        <v>12518</v>
      </c>
      <c r="D6322" s="24" t="n">
        <v>36.4458597222223</v>
      </c>
      <c r="E6322" s="24" t="n">
        <v>103.154658333333</v>
      </c>
      <c r="F6322" s="1" t="n">
        <v>-7</v>
      </c>
      <c r="G6322" s="0" t="s">
        <v>29</v>
      </c>
      <c r="I6322" s="0" t="s">
        <v>29</v>
      </c>
    </row>
    <row r="6323" customFormat="false" ht="12.75" hidden="false" customHeight="false" outlineLevel="0" collapsed="false">
      <c r="A6323" s="0" t="s">
        <v>5704</v>
      </c>
      <c r="B6323" s="23" t="s">
        <v>12519</v>
      </c>
      <c r="C6323" s="23" t="s">
        <v>12520</v>
      </c>
      <c r="D6323" s="24" t="n">
        <v>46.8715000000002</v>
      </c>
      <c r="E6323" s="24" t="n">
        <v>68.0179166666669</v>
      </c>
      <c r="F6323" s="1" t="n">
        <v>-5</v>
      </c>
      <c r="G6323" s="0" t="s">
        <v>29</v>
      </c>
      <c r="I6323" s="0" t="s">
        <v>29</v>
      </c>
    </row>
    <row r="6324" customFormat="false" ht="12.75" hidden="false" customHeight="false" outlineLevel="0" collapsed="false">
      <c r="A6324" s="0" t="s">
        <v>5704</v>
      </c>
      <c r="B6324" s="23" t="s">
        <v>12521</v>
      </c>
      <c r="C6324" s="23" t="s">
        <v>12522</v>
      </c>
      <c r="D6324" s="24" t="n">
        <v>42.741943888889</v>
      </c>
      <c r="E6324" s="24" t="n">
        <v>93.7589094444448</v>
      </c>
      <c r="F6324" s="1" t="n">
        <v>-6</v>
      </c>
      <c r="G6324" s="0" t="s">
        <v>29</v>
      </c>
      <c r="I6324" s="0" t="s">
        <v>29</v>
      </c>
    </row>
    <row r="6325" customFormat="false" ht="12.75" hidden="false" customHeight="false" outlineLevel="0" collapsed="false">
      <c r="A6325" s="0" t="s">
        <v>5704</v>
      </c>
      <c r="B6325" s="23" t="s">
        <v>12523</v>
      </c>
      <c r="C6325" s="23" t="s">
        <v>12524</v>
      </c>
      <c r="D6325" s="24" t="n">
        <v>39.6154166666668</v>
      </c>
      <c r="E6325" s="24" t="n">
        <v>78.7608636111114</v>
      </c>
      <c r="F6325" s="1" t="n">
        <v>-5</v>
      </c>
      <c r="G6325" s="0" t="s">
        <v>29</v>
      </c>
      <c r="I6325" s="0" t="s">
        <v>29</v>
      </c>
    </row>
    <row r="6326" customFormat="false" ht="12.75" hidden="false" customHeight="false" outlineLevel="0" collapsed="false">
      <c r="A6326" s="0" t="s">
        <v>5704</v>
      </c>
      <c r="B6326" s="23" t="s">
        <v>12525</v>
      </c>
      <c r="C6326" s="23" t="s">
        <v>12526</v>
      </c>
      <c r="D6326" s="24" t="n">
        <v>41.2594722222223</v>
      </c>
      <c r="E6326" s="24" t="n">
        <v>95.7599722222225</v>
      </c>
      <c r="F6326" s="1" t="n">
        <v>-6</v>
      </c>
      <c r="G6326" s="0" t="s">
        <v>29</v>
      </c>
      <c r="I6326" s="0" t="s">
        <v>29</v>
      </c>
    </row>
    <row r="6327" customFormat="false" ht="12.75" hidden="false" customHeight="false" outlineLevel="0" collapsed="false">
      <c r="A6327" s="0" t="s">
        <v>5704</v>
      </c>
      <c r="B6327" s="23" t="s">
        <v>12527</v>
      </c>
      <c r="C6327" s="23" t="s">
        <v>12528</v>
      </c>
      <c r="D6327" s="24" t="n">
        <v>45.5595880555558</v>
      </c>
      <c r="E6327" s="24" t="n">
        <v>93.2651225000003</v>
      </c>
      <c r="F6327" s="1" t="n">
        <v>-6</v>
      </c>
      <c r="G6327" s="0" t="s">
        <v>29</v>
      </c>
      <c r="I6327" s="0" t="s">
        <v>29</v>
      </c>
    </row>
    <row r="6328" customFormat="false" ht="12.75" hidden="false" customHeight="false" outlineLevel="0" collapsed="false">
      <c r="A6328" s="0" t="s">
        <v>5704</v>
      </c>
      <c r="B6328" s="23" t="s">
        <v>12529</v>
      </c>
      <c r="C6328" s="23" t="s">
        <v>12530</v>
      </c>
      <c r="D6328" s="24" t="n">
        <v>39.4275308333334</v>
      </c>
      <c r="E6328" s="24" t="n">
        <v>101.046571944444</v>
      </c>
      <c r="F6328" s="1" t="n">
        <v>-7</v>
      </c>
      <c r="G6328" s="0" t="s">
        <v>29</v>
      </c>
      <c r="I6328" s="0" t="s">
        <v>29</v>
      </c>
    </row>
    <row r="6329" customFormat="false" ht="12.75" hidden="false" customHeight="false" outlineLevel="0" collapsed="false">
      <c r="A6329" s="0" t="s">
        <v>5704</v>
      </c>
      <c r="B6329" s="23" t="s">
        <v>12531</v>
      </c>
      <c r="C6329" s="23" t="s">
        <v>12532</v>
      </c>
      <c r="D6329" s="24" t="n">
        <v>33.6438890000001</v>
      </c>
      <c r="E6329" s="24" t="n">
        <v>88.4438860000003</v>
      </c>
      <c r="F6329" s="1" t="n">
        <v>-6</v>
      </c>
      <c r="G6329" s="0" t="s">
        <v>29</v>
      </c>
      <c r="I6329" s="0" t="s">
        <v>29</v>
      </c>
    </row>
    <row r="6330" customFormat="false" ht="12.75" hidden="false" customHeight="false" outlineLevel="0" collapsed="false">
      <c r="A6330" s="0" t="s">
        <v>5704</v>
      </c>
      <c r="B6330" s="23" t="s">
        <v>12533</v>
      </c>
      <c r="C6330" s="23" t="s">
        <v>12534</v>
      </c>
      <c r="D6330" s="24" t="n">
        <v>56.0032444444446</v>
      </c>
      <c r="E6330" s="24" t="n">
        <v>132.841968888889</v>
      </c>
      <c r="F6330" s="1" t="n">
        <v>-9</v>
      </c>
      <c r="G6330" s="0" t="s">
        <v>29</v>
      </c>
      <c r="I6330" s="0" t="s">
        <v>29</v>
      </c>
    </row>
    <row r="6331" customFormat="false" ht="12.75" hidden="false" customHeight="false" outlineLevel="0" collapsed="false">
      <c r="A6331" s="0" t="s">
        <v>5704</v>
      </c>
      <c r="B6331" s="23" t="s">
        <v>12535</v>
      </c>
      <c r="C6331" s="23" t="s">
        <v>12536</v>
      </c>
      <c r="D6331" s="24" t="n">
        <v>34.1115405555557</v>
      </c>
      <c r="E6331" s="24" t="n">
        <v>117.687589722222</v>
      </c>
      <c r="F6331" s="1" t="n">
        <v>-8</v>
      </c>
      <c r="G6331" s="0" t="s">
        <v>29</v>
      </c>
      <c r="I6331" s="0" t="s">
        <v>29</v>
      </c>
    </row>
    <row r="6332" customFormat="false" ht="12.75" hidden="false" customHeight="false" outlineLevel="0" collapsed="false">
      <c r="A6332" s="0" t="s">
        <v>5704</v>
      </c>
      <c r="B6332" s="23" t="s">
        <v>12537</v>
      </c>
      <c r="C6332" s="23" t="s">
        <v>12538</v>
      </c>
      <c r="D6332" s="24" t="n">
        <v>33.3120833333334</v>
      </c>
      <c r="E6332" s="24" t="n">
        <v>84.7702777777781</v>
      </c>
      <c r="F6332" s="1" t="n">
        <v>-5</v>
      </c>
      <c r="G6332" s="0" t="s">
        <v>29</v>
      </c>
      <c r="I6332" s="0" t="s">
        <v>29</v>
      </c>
    </row>
    <row r="6333" customFormat="false" ht="12.75" hidden="false" customHeight="false" outlineLevel="0" collapsed="false">
      <c r="A6333" s="0" t="s">
        <v>5704</v>
      </c>
      <c r="B6333" s="23" t="s">
        <v>12539</v>
      </c>
      <c r="C6333" s="23" t="s">
        <v>12540</v>
      </c>
      <c r="D6333" s="24" t="n">
        <v>37.9896666666668</v>
      </c>
      <c r="E6333" s="24" t="n">
        <v>122.056888888889</v>
      </c>
      <c r="F6333" s="1" t="n">
        <v>-8</v>
      </c>
      <c r="G6333" s="0" t="s">
        <v>29</v>
      </c>
      <c r="I6333" s="0" t="s">
        <v>29</v>
      </c>
    </row>
    <row r="6334" customFormat="false" ht="12.75" hidden="false" customHeight="false" outlineLevel="0" collapsed="false">
      <c r="A6334" s="0" t="s">
        <v>5704</v>
      </c>
      <c r="B6334" s="23" t="s">
        <v>12541</v>
      </c>
      <c r="C6334" s="23" t="s">
        <v>12542</v>
      </c>
      <c r="D6334" s="24" t="n">
        <v>43.0726086111112</v>
      </c>
      <c r="E6334" s="24" t="n">
        <v>92.6107783333336</v>
      </c>
      <c r="F6334" s="1" t="n">
        <v>-6</v>
      </c>
      <c r="G6334" s="0" t="s">
        <v>29</v>
      </c>
      <c r="I6334" s="0" t="s">
        <v>29</v>
      </c>
    </row>
    <row r="6335" customFormat="false" ht="12.75" hidden="false" customHeight="false" outlineLevel="0" collapsed="false">
      <c r="A6335" s="0" t="s">
        <v>5704</v>
      </c>
      <c r="B6335" s="23" t="s">
        <v>12543</v>
      </c>
      <c r="C6335" s="23" t="s">
        <v>12544</v>
      </c>
      <c r="D6335" s="24" t="n">
        <v>37.700966388889</v>
      </c>
      <c r="E6335" s="24" t="n">
        <v>113.098845833333</v>
      </c>
      <c r="F6335" s="1" t="n">
        <v>-7</v>
      </c>
      <c r="G6335" s="0" t="s">
        <v>29</v>
      </c>
      <c r="I6335" s="0" t="s">
        <v>29</v>
      </c>
    </row>
    <row r="6336" customFormat="false" ht="12.75" hidden="false" customHeight="false" outlineLevel="0" collapsed="false">
      <c r="A6336" s="0" t="s">
        <v>5704</v>
      </c>
      <c r="B6336" s="23" t="s">
        <v>12545</v>
      </c>
      <c r="C6336" s="23" t="s">
        <v>12546</v>
      </c>
      <c r="D6336" s="24" t="n">
        <v>48.2665716666669</v>
      </c>
      <c r="E6336" s="24" t="n">
        <v>92.4834911111114</v>
      </c>
      <c r="F6336" s="1" t="n">
        <v>-6</v>
      </c>
      <c r="G6336" s="0" t="s">
        <v>29</v>
      </c>
      <c r="I6336" s="0" t="s">
        <v>29</v>
      </c>
    </row>
    <row r="6337" customFormat="false" ht="12.75" hidden="false" customHeight="false" outlineLevel="0" collapsed="false">
      <c r="A6337" s="0" t="s">
        <v>5704</v>
      </c>
      <c r="B6337" s="23" t="s">
        <v>12547</v>
      </c>
      <c r="C6337" s="23" t="s">
        <v>12548</v>
      </c>
      <c r="D6337" s="24" t="n">
        <v>33.6227991666668</v>
      </c>
      <c r="E6337" s="24" t="n">
        <v>92.7633952777781</v>
      </c>
      <c r="F6337" s="1" t="n">
        <v>-6</v>
      </c>
      <c r="G6337" s="0" t="s">
        <v>29</v>
      </c>
      <c r="I6337" s="0" t="s">
        <v>29</v>
      </c>
    </row>
    <row r="6338" customFormat="false" ht="12.75" hidden="false" customHeight="false" outlineLevel="0" collapsed="false">
      <c r="A6338" s="0" t="s">
        <v>5704</v>
      </c>
      <c r="B6338" s="23" t="s">
        <v>12549</v>
      </c>
      <c r="C6338" s="23" t="s">
        <v>12528</v>
      </c>
      <c r="D6338" s="24" t="n">
        <v>39.9750441666668</v>
      </c>
      <c r="E6338" s="24" t="n">
        <v>81.5775952777781</v>
      </c>
      <c r="F6338" s="1" t="n">
        <v>-5</v>
      </c>
      <c r="G6338" s="0" t="s">
        <v>29</v>
      </c>
      <c r="I6338" s="0" t="s">
        <v>29</v>
      </c>
    </row>
    <row r="6339" customFormat="false" ht="12.75" hidden="false" customHeight="false" outlineLevel="0" collapsed="false">
      <c r="A6339" s="0" t="s">
        <v>5704</v>
      </c>
      <c r="B6339" s="23" t="s">
        <v>12550</v>
      </c>
      <c r="C6339" s="23" t="s">
        <v>12551</v>
      </c>
      <c r="D6339" s="24" t="n">
        <v>29.1377450000001</v>
      </c>
      <c r="E6339" s="24" t="n">
        <v>83.0498436111114</v>
      </c>
      <c r="F6339" s="1" t="n">
        <v>-5</v>
      </c>
      <c r="G6339" s="0" t="s">
        <v>29</v>
      </c>
      <c r="I6339" s="0" t="s">
        <v>29</v>
      </c>
    </row>
    <row r="6340" customFormat="false" ht="12.75" hidden="false" customHeight="false" outlineLevel="0" collapsed="false">
      <c r="A6340" s="0" t="s">
        <v>5704</v>
      </c>
      <c r="B6340" s="23" t="s">
        <v>12552</v>
      </c>
      <c r="C6340" s="23" t="s">
        <v>12553</v>
      </c>
      <c r="D6340" s="24" t="n">
        <v>34.2835833333334</v>
      </c>
      <c r="E6340" s="24" t="n">
        <v>80.5648611111114</v>
      </c>
      <c r="F6340" s="1" t="n">
        <v>-5</v>
      </c>
      <c r="G6340" s="0" t="s">
        <v>29</v>
      </c>
      <c r="I6340" s="0" t="s">
        <v>29</v>
      </c>
    </row>
    <row r="6341" customFormat="false" ht="12.75" hidden="false" customHeight="false" outlineLevel="0" collapsed="false">
      <c r="A6341" s="0" t="s">
        <v>5704</v>
      </c>
      <c r="B6341" s="23" t="s">
        <v>12554</v>
      </c>
      <c r="C6341" s="23" t="s">
        <v>12555</v>
      </c>
      <c r="D6341" s="24" t="n">
        <v>42.8375555555557</v>
      </c>
      <c r="E6341" s="24" t="n">
        <v>103.095416666667</v>
      </c>
      <c r="F6341" s="1" t="n">
        <v>-7</v>
      </c>
      <c r="G6341" s="0" t="s">
        <v>29</v>
      </c>
      <c r="I6341" s="0" t="s">
        <v>29</v>
      </c>
    </row>
    <row r="6342" customFormat="false" ht="12.75" hidden="false" customHeight="false" outlineLevel="0" collapsed="false">
      <c r="A6342" s="0" t="s">
        <v>5704</v>
      </c>
      <c r="B6342" s="23" t="s">
        <v>12556</v>
      </c>
      <c r="C6342" s="23" t="s">
        <v>12557</v>
      </c>
      <c r="D6342" s="24" t="n">
        <v>34.433723888889</v>
      </c>
      <c r="E6342" s="24" t="n">
        <v>100.288060833333</v>
      </c>
      <c r="F6342" s="1" t="n">
        <v>-6</v>
      </c>
      <c r="G6342" s="0" t="s">
        <v>29</v>
      </c>
      <c r="I6342" s="0" t="s">
        <v>29</v>
      </c>
    </row>
    <row r="6343" customFormat="false" ht="12.75" hidden="false" customHeight="false" outlineLevel="0" collapsed="false">
      <c r="A6343" s="0" t="s">
        <v>5704</v>
      </c>
      <c r="B6343" s="23" t="s">
        <v>12558</v>
      </c>
      <c r="C6343" s="23" t="s">
        <v>12559</v>
      </c>
      <c r="D6343" s="24" t="n">
        <v>40.8752227777779</v>
      </c>
      <c r="E6343" s="24" t="n">
        <v>74.2813566666669</v>
      </c>
      <c r="F6343" s="1" t="n">
        <v>-5</v>
      </c>
      <c r="G6343" s="0" t="s">
        <v>29</v>
      </c>
      <c r="I6343" s="0" t="s">
        <v>29</v>
      </c>
    </row>
    <row r="6344" customFormat="false" ht="12.75" hidden="false" customHeight="false" outlineLevel="0" collapsed="false">
      <c r="A6344" s="0" t="s">
        <v>5704</v>
      </c>
      <c r="B6344" s="23" t="s">
        <v>12560</v>
      </c>
      <c r="C6344" s="23" t="s">
        <v>12561</v>
      </c>
      <c r="D6344" s="24" t="n">
        <v>37.6485983333334</v>
      </c>
      <c r="E6344" s="24" t="n">
        <v>97.2505994444447</v>
      </c>
      <c r="F6344" s="1" t="n">
        <v>-6</v>
      </c>
      <c r="G6344" s="0" t="s">
        <v>29</v>
      </c>
      <c r="I6344" s="0" t="s">
        <v>29</v>
      </c>
    </row>
    <row r="6345" customFormat="false" ht="12.75" hidden="false" customHeight="false" outlineLevel="0" collapsed="false">
      <c r="A6345" s="0" t="s">
        <v>5704</v>
      </c>
      <c r="B6345" s="23" t="s">
        <v>12562</v>
      </c>
      <c r="C6345" s="23" t="s">
        <v>12563</v>
      </c>
      <c r="D6345" s="24" t="n">
        <v>41.7801572222223</v>
      </c>
      <c r="E6345" s="24" t="n">
        <v>124.236533333333</v>
      </c>
      <c r="F6345" s="1" t="n">
        <v>-8</v>
      </c>
      <c r="G6345" s="0" t="s">
        <v>29</v>
      </c>
      <c r="I6345" s="0" t="s">
        <v>29</v>
      </c>
    </row>
    <row r="6346" customFormat="false" ht="12.75" hidden="false" customHeight="false" outlineLevel="0" collapsed="false">
      <c r="A6346" s="0" t="s">
        <v>5704</v>
      </c>
      <c r="B6346" s="23" t="s">
        <v>12564</v>
      </c>
      <c r="C6346" s="23" t="s">
        <v>12565</v>
      </c>
      <c r="D6346" s="24" t="n">
        <v>42.198263888889</v>
      </c>
      <c r="E6346" s="24" t="n">
        <v>72.5342583333335</v>
      </c>
      <c r="F6346" s="1" t="n">
        <v>-5</v>
      </c>
      <c r="G6346" s="0" t="s">
        <v>29</v>
      </c>
      <c r="I6346" s="0" t="s">
        <v>29</v>
      </c>
    </row>
    <row r="6347" customFormat="false" ht="12.75" hidden="false" customHeight="false" outlineLevel="0" collapsed="false">
      <c r="A6347" s="0" t="s">
        <v>5704</v>
      </c>
      <c r="B6347" s="23" t="s">
        <v>12566</v>
      </c>
      <c r="C6347" s="23" t="s">
        <v>12567</v>
      </c>
      <c r="D6347" s="24" t="n">
        <v>40.6179166666668</v>
      </c>
      <c r="E6347" s="24" t="n">
        <v>96.9248888888892</v>
      </c>
      <c r="F6347" s="1" t="n">
        <v>-6</v>
      </c>
      <c r="G6347" s="0" t="s">
        <v>29</v>
      </c>
      <c r="I6347" s="0" t="s">
        <v>29</v>
      </c>
    </row>
    <row r="6348" customFormat="false" ht="12.75" hidden="false" customHeight="false" outlineLevel="0" collapsed="false">
      <c r="A6348" s="0" t="s">
        <v>5704</v>
      </c>
      <c r="B6348" s="23" t="s">
        <v>12568</v>
      </c>
      <c r="C6348" s="23" t="s">
        <v>12569</v>
      </c>
      <c r="D6348" s="24" t="n">
        <v>34.6719169444445</v>
      </c>
      <c r="E6348" s="24" t="n">
        <v>82.8868169444447</v>
      </c>
      <c r="F6348" s="1" t="n">
        <v>-5</v>
      </c>
      <c r="G6348" s="0" t="s">
        <v>29</v>
      </c>
      <c r="I6348" s="0" t="s">
        <v>29</v>
      </c>
    </row>
    <row r="6349" customFormat="false" ht="12.75" hidden="false" customHeight="false" outlineLevel="0" collapsed="false">
      <c r="A6349" s="0" t="s">
        <v>5704</v>
      </c>
      <c r="B6349" s="23" t="s">
        <v>12570</v>
      </c>
      <c r="C6349" s="23" t="s">
        <v>12571</v>
      </c>
      <c r="D6349" s="24" t="n">
        <v>39.698031388889</v>
      </c>
      <c r="E6349" s="24" t="n">
        <v>85.1312452777781</v>
      </c>
      <c r="F6349" s="1" t="n">
        <v>-5</v>
      </c>
      <c r="G6349" s="0" t="s">
        <v>29</v>
      </c>
      <c r="I6349" s="0" t="s">
        <v>29</v>
      </c>
    </row>
    <row r="6350" customFormat="false" ht="12.75" hidden="false" customHeight="false" outlineLevel="0" collapsed="false">
      <c r="A6350" s="0" t="s">
        <v>5704</v>
      </c>
      <c r="B6350" s="23" t="s">
        <v>12572</v>
      </c>
      <c r="C6350" s="23" t="s">
        <v>12573</v>
      </c>
      <c r="D6350" s="24" t="n">
        <v>30.7788333333334</v>
      </c>
      <c r="E6350" s="24" t="n">
        <v>86.5221111111114</v>
      </c>
      <c r="F6350" s="1" t="n">
        <v>-6</v>
      </c>
      <c r="G6350" s="0" t="s">
        <v>29</v>
      </c>
      <c r="I6350" s="0" t="s">
        <v>29</v>
      </c>
    </row>
    <row r="6351" customFormat="false" ht="12.75" hidden="false" customHeight="false" outlineLevel="0" collapsed="false">
      <c r="A6351" s="0" t="s">
        <v>5704</v>
      </c>
      <c r="B6351" s="23" t="s">
        <v>12574</v>
      </c>
      <c r="C6351" s="23" t="s">
        <v>12575</v>
      </c>
      <c r="D6351" s="24" t="n">
        <v>36.6645833333334</v>
      </c>
      <c r="E6351" s="24" t="n">
        <v>88.3727772222225</v>
      </c>
      <c r="F6351" s="1" t="n">
        <v>-6</v>
      </c>
      <c r="G6351" s="0" t="s">
        <v>29</v>
      </c>
      <c r="I6351" s="0" t="s">
        <v>29</v>
      </c>
    </row>
    <row r="6352" customFormat="false" ht="12.75" hidden="false" customHeight="false" outlineLevel="0" collapsed="false">
      <c r="A6352" s="0" t="s">
        <v>5704</v>
      </c>
      <c r="B6352" s="23" t="s">
        <v>12576</v>
      </c>
      <c r="C6352" s="23" t="s">
        <v>12577</v>
      </c>
      <c r="D6352" s="24" t="n">
        <v>37.3030277777779</v>
      </c>
      <c r="E6352" s="24" t="n">
        <v>108.628055555556</v>
      </c>
      <c r="F6352" s="1" t="n">
        <v>-7</v>
      </c>
      <c r="G6352" s="0" t="s">
        <v>29</v>
      </c>
      <c r="I6352" s="0" t="s">
        <v>29</v>
      </c>
    </row>
    <row r="6353" customFormat="false" ht="12.75" hidden="false" customHeight="false" outlineLevel="0" collapsed="false">
      <c r="A6353" s="0" t="s">
        <v>5704</v>
      </c>
      <c r="B6353" s="23" t="s">
        <v>12578</v>
      </c>
      <c r="C6353" s="23" t="s">
        <v>12579</v>
      </c>
      <c r="D6353" s="24" t="n">
        <v>30.7156944444445</v>
      </c>
      <c r="E6353" s="24" t="n">
        <v>96.3313611111114</v>
      </c>
      <c r="F6353" s="1" t="n">
        <v>-6</v>
      </c>
      <c r="G6353" s="0" t="s">
        <v>29</v>
      </c>
      <c r="I6353" s="0" t="s">
        <v>29</v>
      </c>
    </row>
    <row r="6354" customFormat="false" ht="12.75" hidden="false" customHeight="false" outlineLevel="0" collapsed="false">
      <c r="A6354" s="0" t="s">
        <v>5704</v>
      </c>
      <c r="B6354" s="23" t="s">
        <v>12580</v>
      </c>
      <c r="C6354" s="23" t="s">
        <v>12581</v>
      </c>
      <c r="D6354" s="24" t="n">
        <v>39.9756286111112</v>
      </c>
      <c r="E6354" s="24" t="n">
        <v>86.9198636111114</v>
      </c>
      <c r="F6354" s="1" t="n">
        <v>-5</v>
      </c>
      <c r="G6354" s="0" t="s">
        <v>29</v>
      </c>
      <c r="I6354" s="0" t="s">
        <v>29</v>
      </c>
    </row>
    <row r="6355" customFormat="false" ht="12.75" hidden="false" customHeight="false" outlineLevel="0" collapsed="false">
      <c r="A6355" s="0" t="s">
        <v>5704</v>
      </c>
      <c r="B6355" s="23" t="s">
        <v>12582</v>
      </c>
      <c r="C6355" s="23" t="s">
        <v>12583</v>
      </c>
      <c r="D6355" s="24" t="n">
        <v>32.9528430555557</v>
      </c>
      <c r="E6355" s="24" t="n">
        <v>109.210345277778</v>
      </c>
      <c r="F6355" s="1" t="n">
        <v>-7</v>
      </c>
      <c r="G6355" s="0" t="s">
        <v>29</v>
      </c>
      <c r="I6355" s="0" t="s">
        <v>29</v>
      </c>
    </row>
    <row r="6356" customFormat="false" ht="12.75" hidden="false" customHeight="false" outlineLevel="0" collapsed="false">
      <c r="A6356" s="0" t="s">
        <v>5704</v>
      </c>
      <c r="B6356" s="23" t="s">
        <v>12584</v>
      </c>
      <c r="C6356" s="23" t="s">
        <v>12585</v>
      </c>
      <c r="D6356" s="24" t="n">
        <v>37.0940475000001</v>
      </c>
      <c r="E6356" s="24" t="n">
        <v>95.571894166667</v>
      </c>
      <c r="F6356" s="1" t="n">
        <v>-6</v>
      </c>
      <c r="G6356" s="0" t="s">
        <v>29</v>
      </c>
      <c r="I6356" s="0" t="s">
        <v>29</v>
      </c>
    </row>
    <row r="6357" customFormat="false" ht="12.75" hidden="false" customHeight="false" outlineLevel="0" collapsed="false">
      <c r="A6357" s="0" t="s">
        <v>5704</v>
      </c>
      <c r="B6357" s="23" t="s">
        <v>12586</v>
      </c>
      <c r="C6357" s="23" t="s">
        <v>12587</v>
      </c>
      <c r="D6357" s="24" t="n">
        <v>56.3178286111113</v>
      </c>
      <c r="E6357" s="24" t="n">
        <v>158.590925555557</v>
      </c>
      <c r="F6357" s="1" t="n">
        <v>-9</v>
      </c>
      <c r="G6357" s="0" t="s">
        <v>29</v>
      </c>
      <c r="I6357" s="0" t="s">
        <v>29</v>
      </c>
    </row>
    <row r="6358" customFormat="false" ht="12.75" hidden="false" customHeight="false" outlineLevel="0" collapsed="false">
      <c r="A6358" s="0" t="s">
        <v>5704</v>
      </c>
      <c r="B6358" s="23" t="s">
        <v>12588</v>
      </c>
      <c r="C6358" s="23" t="s">
        <v>12589</v>
      </c>
      <c r="D6358" s="24" t="n">
        <v>28.8683333333334</v>
      </c>
      <c r="E6358" s="24" t="n">
        <v>82.5794444444447</v>
      </c>
      <c r="F6358" s="1" t="n">
        <v>-5</v>
      </c>
      <c r="G6358" s="0" t="s">
        <v>29</v>
      </c>
      <c r="I6358" s="0" t="s">
        <v>29</v>
      </c>
    </row>
    <row r="6359" customFormat="false" ht="12.75" hidden="false" customHeight="false" outlineLevel="0" collapsed="false">
      <c r="A6359" s="0" t="s">
        <v>5704</v>
      </c>
      <c r="B6359" s="23" t="s">
        <v>12590</v>
      </c>
      <c r="C6359" s="23" t="s">
        <v>12591</v>
      </c>
      <c r="D6359" s="24" t="n">
        <v>38.5393055555557</v>
      </c>
      <c r="E6359" s="24" t="n">
        <v>76.0303611111114</v>
      </c>
      <c r="F6359" s="1" t="n">
        <v>-5</v>
      </c>
      <c r="G6359" s="0" t="s">
        <v>29</v>
      </c>
      <c r="I6359" s="0" t="s">
        <v>29</v>
      </c>
    </row>
    <row r="6360" customFormat="false" ht="12.75" hidden="false" customHeight="false" outlineLevel="0" collapsed="false">
      <c r="A6360" s="0" t="s">
        <v>5704</v>
      </c>
      <c r="B6360" s="23" t="s">
        <v>12592</v>
      </c>
      <c r="C6360" s="23" t="s">
        <v>12593</v>
      </c>
      <c r="D6360" s="24" t="n">
        <v>41.565123888889</v>
      </c>
      <c r="E6360" s="24" t="n">
        <v>81.4863538888892</v>
      </c>
      <c r="F6360" s="1" t="n">
        <v>-5</v>
      </c>
      <c r="G6360" s="0" t="s">
        <v>29</v>
      </c>
      <c r="I6360" s="0" t="s">
        <v>29</v>
      </c>
    </row>
    <row r="6361" customFormat="false" ht="12.75" hidden="false" customHeight="false" outlineLevel="0" collapsed="false">
      <c r="A6361" s="0" t="s">
        <v>5704</v>
      </c>
      <c r="B6361" s="23" t="s">
        <v>12594</v>
      </c>
      <c r="C6361" s="23" t="s">
        <v>12595</v>
      </c>
      <c r="D6361" s="24" t="n">
        <v>37.2253169444445</v>
      </c>
      <c r="E6361" s="24" t="n">
        <v>89.570751666667</v>
      </c>
      <c r="F6361" s="1" t="n">
        <v>-6</v>
      </c>
      <c r="G6361" s="0" t="s">
        <v>29</v>
      </c>
      <c r="I6361" s="0" t="s">
        <v>29</v>
      </c>
    </row>
    <row r="6362" customFormat="false" ht="12.75" hidden="false" customHeight="false" outlineLevel="0" collapsed="false">
      <c r="A6362" s="0" t="s">
        <v>5704</v>
      </c>
      <c r="B6362" s="23" t="s">
        <v>12596</v>
      </c>
      <c r="C6362" s="23" t="s">
        <v>12597</v>
      </c>
      <c r="D6362" s="24" t="n">
        <v>38.9805833333334</v>
      </c>
      <c r="E6362" s="24" t="n">
        <v>76.9223055555559</v>
      </c>
      <c r="F6362" s="1" t="n">
        <v>-5</v>
      </c>
      <c r="G6362" s="0" t="s">
        <v>29</v>
      </c>
      <c r="I6362" s="0" t="s">
        <v>29</v>
      </c>
    </row>
    <row r="6363" customFormat="false" ht="12.75" hidden="false" customHeight="false" outlineLevel="0" collapsed="false">
      <c r="A6363" s="0" t="s">
        <v>5704</v>
      </c>
      <c r="B6363" s="23" t="s">
        <v>12598</v>
      </c>
      <c r="C6363" s="23" t="s">
        <v>12599</v>
      </c>
      <c r="D6363" s="24" t="n">
        <v>41.858843888889</v>
      </c>
      <c r="E6363" s="24" t="n">
        <v>87.607911666667</v>
      </c>
      <c r="F6363" s="1" t="n">
        <v>-6</v>
      </c>
      <c r="G6363" s="0" t="s">
        <v>29</v>
      </c>
      <c r="I6363" s="0" t="s">
        <v>29</v>
      </c>
    </row>
    <row r="6364" customFormat="false" ht="12.75" hidden="false" customHeight="false" outlineLevel="0" collapsed="false">
      <c r="A6364" s="0" t="s">
        <v>5704</v>
      </c>
      <c r="B6364" s="23" t="s">
        <v>12600</v>
      </c>
      <c r="C6364" s="23" t="s">
        <v>12601</v>
      </c>
      <c r="D6364" s="24" t="n">
        <v>32.954888888889</v>
      </c>
      <c r="E6364" s="24" t="n">
        <v>111.766833333333</v>
      </c>
      <c r="F6364" s="1" t="n">
        <v>-7</v>
      </c>
      <c r="G6364" s="0" t="s">
        <v>29</v>
      </c>
      <c r="I6364" s="0" t="s">
        <v>29</v>
      </c>
    </row>
    <row r="6365" customFormat="false" ht="12.75" hidden="false" customHeight="false" outlineLevel="0" collapsed="false">
      <c r="A6365" s="0" t="s">
        <v>5704</v>
      </c>
      <c r="B6365" s="23" t="s">
        <v>12602</v>
      </c>
      <c r="C6365" s="23" t="s">
        <v>12603</v>
      </c>
      <c r="D6365" s="24" t="n">
        <v>35.0352683333334</v>
      </c>
      <c r="E6365" s="24" t="n">
        <v>85.2037877777781</v>
      </c>
      <c r="F6365" s="1" t="n">
        <v>-5</v>
      </c>
      <c r="G6365" s="0" t="s">
        <v>29</v>
      </c>
      <c r="I6365" s="0" t="s">
        <v>29</v>
      </c>
    </row>
    <row r="6366" customFormat="false" ht="12.75" hidden="false" customHeight="false" outlineLevel="0" collapsed="false">
      <c r="A6366" s="0" t="s">
        <v>5704</v>
      </c>
      <c r="B6366" s="23" t="s">
        <v>12604</v>
      </c>
      <c r="C6366" s="23" t="s">
        <v>12605</v>
      </c>
      <c r="D6366" s="24" t="n">
        <v>33.2690833333334</v>
      </c>
      <c r="E6366" s="24" t="n">
        <v>111.811138888889</v>
      </c>
      <c r="F6366" s="1" t="n">
        <v>-7</v>
      </c>
      <c r="G6366" s="0" t="s">
        <v>29</v>
      </c>
      <c r="I6366" s="0" t="s">
        <v>29</v>
      </c>
    </row>
    <row r="6367" customFormat="false" ht="12.75" hidden="false" customHeight="false" outlineLevel="0" collapsed="false">
      <c r="A6367" s="0" t="s">
        <v>5704</v>
      </c>
      <c r="B6367" s="23" t="s">
        <v>12606</v>
      </c>
      <c r="C6367" s="23" t="s">
        <v>12607</v>
      </c>
      <c r="D6367" s="24" t="n">
        <v>35.0961469444445</v>
      </c>
      <c r="E6367" s="24" t="n">
        <v>97.9661836111114</v>
      </c>
      <c r="F6367" s="1" t="n">
        <v>-6</v>
      </c>
      <c r="G6367" s="0" t="s">
        <v>29</v>
      </c>
      <c r="I6367" s="0" t="s">
        <v>29</v>
      </c>
    </row>
    <row r="6368" customFormat="false" ht="12.75" hidden="false" customHeight="false" outlineLevel="0" collapsed="false">
      <c r="A6368" s="0" t="s">
        <v>5704</v>
      </c>
      <c r="B6368" s="23" t="s">
        <v>12608</v>
      </c>
      <c r="C6368" s="23" t="s">
        <v>12609</v>
      </c>
      <c r="D6368" s="24" t="n">
        <v>38.138638888889</v>
      </c>
      <c r="E6368" s="24" t="n">
        <v>78.4528611111114</v>
      </c>
      <c r="F6368" s="1" t="n">
        <v>-5</v>
      </c>
      <c r="G6368" s="0" t="s">
        <v>29</v>
      </c>
      <c r="I6368" s="0" t="s">
        <v>29</v>
      </c>
    </row>
    <row r="6369" customFormat="false" ht="12.75" hidden="false" customHeight="false" outlineLevel="0" collapsed="false">
      <c r="A6369" s="0" t="s">
        <v>5704</v>
      </c>
      <c r="B6369" s="23" t="s">
        <v>12610</v>
      </c>
      <c r="C6369" s="23" t="s">
        <v>12611</v>
      </c>
      <c r="D6369" s="24" t="n">
        <v>36.8421372222223</v>
      </c>
      <c r="E6369" s="24" t="n">
        <v>89.3596577777781</v>
      </c>
      <c r="F6369" s="1" t="n">
        <v>-6</v>
      </c>
      <c r="G6369" s="0" t="s">
        <v>29</v>
      </c>
      <c r="I6369" s="0" t="s">
        <v>29</v>
      </c>
    </row>
    <row r="6370" customFormat="false" ht="12.75" hidden="false" customHeight="false" outlineLevel="0" collapsed="false">
      <c r="A6370" s="0" t="s">
        <v>5704</v>
      </c>
      <c r="B6370" s="23" t="s">
        <v>12612</v>
      </c>
      <c r="C6370" s="23" t="s">
        <v>12613</v>
      </c>
      <c r="D6370" s="24" t="n">
        <v>32.898638888889</v>
      </c>
      <c r="E6370" s="24" t="n">
        <v>80.0405277777781</v>
      </c>
      <c r="F6370" s="1" t="n">
        <v>-5</v>
      </c>
      <c r="G6370" s="0" t="s">
        <v>29</v>
      </c>
      <c r="I6370" s="0" t="s">
        <v>29</v>
      </c>
    </row>
    <row r="6371" customFormat="false" ht="12.75" hidden="false" customHeight="false" outlineLevel="0" collapsed="false">
      <c r="A6371" s="0" t="s">
        <v>5704</v>
      </c>
      <c r="B6371" s="23" t="s">
        <v>12614</v>
      </c>
      <c r="C6371" s="23" t="s">
        <v>12615</v>
      </c>
      <c r="D6371" s="24" t="n">
        <v>39.7821527777779</v>
      </c>
      <c r="E6371" s="24" t="n">
        <v>93.4956805555559</v>
      </c>
      <c r="F6371" s="1" t="n">
        <v>-6</v>
      </c>
      <c r="G6371" s="0" t="s">
        <v>29</v>
      </c>
      <c r="I6371" s="0" t="s">
        <v>29</v>
      </c>
    </row>
    <row r="6372" customFormat="false" ht="12.75" hidden="false" customHeight="false" outlineLevel="0" collapsed="false">
      <c r="A6372" s="0" t="s">
        <v>5704</v>
      </c>
      <c r="B6372" s="23" t="s">
        <v>12616</v>
      </c>
      <c r="C6372" s="23" t="s">
        <v>12617</v>
      </c>
      <c r="D6372" s="24" t="n">
        <v>43.5963586111112</v>
      </c>
      <c r="E6372" s="24" t="n">
        <v>91.5039463888892</v>
      </c>
      <c r="F6372" s="1" t="n">
        <v>-6</v>
      </c>
      <c r="G6372" s="0" t="s">
        <v>29</v>
      </c>
      <c r="I6372" s="0" t="s">
        <v>29</v>
      </c>
    </row>
    <row r="6373" customFormat="false" ht="12.75" hidden="false" customHeight="false" outlineLevel="0" collapsed="false">
      <c r="A6373" s="0" t="s">
        <v>5704</v>
      </c>
      <c r="B6373" s="23" t="s">
        <v>12618</v>
      </c>
      <c r="C6373" s="23" t="s">
        <v>12619</v>
      </c>
      <c r="D6373" s="24" t="n">
        <v>39.7953827777779</v>
      </c>
      <c r="E6373" s="24" t="n">
        <v>121.858423055556</v>
      </c>
      <c r="F6373" s="1" t="n">
        <v>-8</v>
      </c>
      <c r="G6373" s="0" t="s">
        <v>29</v>
      </c>
      <c r="I6373" s="0" t="s">
        <v>29</v>
      </c>
    </row>
    <row r="6374" customFormat="false" ht="12.75" hidden="false" customHeight="false" outlineLevel="0" collapsed="false">
      <c r="A6374" s="0" t="s">
        <v>5704</v>
      </c>
      <c r="B6374" s="23" t="s">
        <v>12620</v>
      </c>
      <c r="C6374" s="23" t="s">
        <v>12621</v>
      </c>
      <c r="D6374" s="24" t="n">
        <v>41.8845883333334</v>
      </c>
      <c r="E6374" s="24" t="n">
        <v>91.7108722222225</v>
      </c>
      <c r="F6374" s="1" t="n">
        <v>-6</v>
      </c>
      <c r="G6374" s="0" t="s">
        <v>29</v>
      </c>
      <c r="I6374" s="0" t="s">
        <v>29</v>
      </c>
    </row>
    <row r="6375" customFormat="false" ht="12.75" hidden="false" customHeight="false" outlineLevel="0" collapsed="false">
      <c r="A6375" s="0" t="s">
        <v>5704</v>
      </c>
      <c r="B6375" s="23" t="s">
        <v>12622</v>
      </c>
      <c r="C6375" s="23" t="s">
        <v>12623</v>
      </c>
      <c r="D6375" s="24" t="n">
        <v>47.8252805555558</v>
      </c>
      <c r="E6375" s="24" t="n">
        <v>112.166213611111</v>
      </c>
      <c r="F6375" s="1" t="n">
        <v>-7</v>
      </c>
      <c r="G6375" s="0" t="s">
        <v>29</v>
      </c>
      <c r="I6375" s="0" t="s">
        <v>29</v>
      </c>
    </row>
    <row r="6376" customFormat="false" ht="12.75" hidden="false" customHeight="false" outlineLevel="0" collapsed="false">
      <c r="A6376" s="0" t="s">
        <v>5704</v>
      </c>
      <c r="B6376" s="23" t="s">
        <v>12624</v>
      </c>
      <c r="C6376" s="23" t="s">
        <v>12625</v>
      </c>
      <c r="D6376" s="24" t="n">
        <v>42.0461944444445</v>
      </c>
      <c r="E6376" s="24" t="n">
        <v>94.7890000000003</v>
      </c>
      <c r="F6376" s="1" t="n">
        <v>-6</v>
      </c>
      <c r="G6376" s="0" t="s">
        <v>29</v>
      </c>
      <c r="I6376" s="0" t="s">
        <v>29</v>
      </c>
    </row>
    <row r="6377" customFormat="false" ht="12.75" hidden="false" customHeight="false" outlineLevel="0" collapsed="false">
      <c r="A6377" s="0" t="s">
        <v>5704</v>
      </c>
      <c r="B6377" s="23" t="s">
        <v>12626</v>
      </c>
      <c r="C6377" s="23" t="s">
        <v>12627</v>
      </c>
      <c r="D6377" s="24" t="n">
        <v>37.0644722222223</v>
      </c>
      <c r="E6377" s="24" t="n">
        <v>89.2196111111114</v>
      </c>
      <c r="F6377" s="1" t="n">
        <v>-6</v>
      </c>
      <c r="G6377" s="0" t="s">
        <v>29</v>
      </c>
      <c r="I6377" s="0" t="s">
        <v>29</v>
      </c>
    </row>
    <row r="6378" customFormat="false" ht="12.75" hidden="false" customHeight="false" outlineLevel="0" collapsed="false">
      <c r="A6378" s="0" t="s">
        <v>5704</v>
      </c>
      <c r="B6378" s="23" t="s">
        <v>12628</v>
      </c>
      <c r="C6378" s="23" t="s">
        <v>12629</v>
      </c>
      <c r="D6378" s="24" t="n">
        <v>46.2507519444446</v>
      </c>
      <c r="E6378" s="24" t="n">
        <v>84.4723852777781</v>
      </c>
      <c r="F6378" s="1" t="n">
        <v>-5</v>
      </c>
      <c r="G6378" s="0" t="s">
        <v>29</v>
      </c>
      <c r="I6378" s="0" t="s">
        <v>29</v>
      </c>
    </row>
    <row r="6379" customFormat="false" ht="12.75" hidden="false" customHeight="false" outlineLevel="0" collapsed="false">
      <c r="A6379" s="0" t="s">
        <v>5704</v>
      </c>
      <c r="B6379" s="23" t="s">
        <v>12630</v>
      </c>
      <c r="C6379" s="23" t="s">
        <v>12631</v>
      </c>
      <c r="D6379" s="24" t="n">
        <v>43.365301388889</v>
      </c>
      <c r="E6379" s="24" t="n">
        <v>92.1330830555558</v>
      </c>
      <c r="F6379" s="1" t="n">
        <v>-6</v>
      </c>
      <c r="G6379" s="0" t="s">
        <v>29</v>
      </c>
      <c r="I6379" s="0" t="s">
        <v>29</v>
      </c>
    </row>
    <row r="6380" customFormat="false" ht="12.75" hidden="false" customHeight="false" outlineLevel="0" collapsed="false">
      <c r="A6380" s="0" t="s">
        <v>5704</v>
      </c>
      <c r="B6380" s="23" t="s">
        <v>12632</v>
      </c>
      <c r="C6380" s="23" t="s">
        <v>12633</v>
      </c>
      <c r="D6380" s="24" t="n">
        <v>38.5267075000001</v>
      </c>
      <c r="E6380" s="24" t="n">
        <v>77.8588552777781</v>
      </c>
      <c r="F6380" s="1" t="n">
        <v>-5</v>
      </c>
      <c r="G6380" s="0" t="s">
        <v>29</v>
      </c>
      <c r="I6380" s="0" t="s">
        <v>29</v>
      </c>
    </row>
    <row r="6381" customFormat="false" ht="12.75" hidden="false" customHeight="false" outlineLevel="0" collapsed="false">
      <c r="A6381" s="0" t="s">
        <v>5704</v>
      </c>
      <c r="B6381" s="23" t="s">
        <v>12634</v>
      </c>
      <c r="C6381" s="23" t="s">
        <v>12635</v>
      </c>
      <c r="D6381" s="24" t="n">
        <v>36.7439190000001</v>
      </c>
      <c r="E6381" s="24" t="n">
        <v>98.1231220000003</v>
      </c>
      <c r="F6381" s="1" t="n">
        <v>-6</v>
      </c>
      <c r="G6381" s="0" t="s">
        <v>29</v>
      </c>
      <c r="I6381" s="0" t="s">
        <v>29</v>
      </c>
    </row>
    <row r="6382" customFormat="false" ht="12.75" hidden="false" customHeight="false" outlineLevel="0" collapsed="false">
      <c r="A6382" s="0" t="s">
        <v>5704</v>
      </c>
      <c r="B6382" s="23" t="s">
        <v>12636</v>
      </c>
      <c r="C6382" s="23" t="s">
        <v>12637</v>
      </c>
      <c r="D6382" s="24" t="n">
        <v>39.296638888889</v>
      </c>
      <c r="E6382" s="24" t="n">
        <v>80.2280833333336</v>
      </c>
      <c r="F6382" s="1" t="n">
        <v>-5</v>
      </c>
      <c r="G6382" s="0" t="s">
        <v>29</v>
      </c>
      <c r="I6382" s="0" t="s">
        <v>29</v>
      </c>
    </row>
    <row r="6383" customFormat="false" ht="12.75" hidden="false" customHeight="false" outlineLevel="0" collapsed="false">
      <c r="A6383" s="0" t="s">
        <v>5704</v>
      </c>
      <c r="B6383" s="23" t="s">
        <v>12638</v>
      </c>
      <c r="C6383" s="23" t="s">
        <v>6009</v>
      </c>
      <c r="D6383" s="24" t="n">
        <v>47.8383055555558</v>
      </c>
      <c r="E6383" s="24" t="n">
        <v>90.3831388888892</v>
      </c>
      <c r="F6383" s="1" t="n">
        <v>-6</v>
      </c>
      <c r="G6383" s="0" t="s">
        <v>29</v>
      </c>
      <c r="I6383" s="0" t="s">
        <v>29</v>
      </c>
    </row>
    <row r="6384" customFormat="false" ht="12.75" hidden="false" customHeight="false" outlineLevel="0" collapsed="false">
      <c r="A6384" s="0" t="s">
        <v>5704</v>
      </c>
      <c r="B6384" s="23" t="s">
        <v>12639</v>
      </c>
      <c r="C6384" s="23" t="s">
        <v>12640</v>
      </c>
      <c r="D6384" s="24" t="n">
        <v>31.9888333333334</v>
      </c>
      <c r="E6384" s="24" t="n">
        <v>83.773916666667</v>
      </c>
      <c r="F6384" s="1" t="n">
        <v>-5</v>
      </c>
      <c r="G6384" s="0" t="s">
        <v>29</v>
      </c>
      <c r="I6384" s="0" t="s">
        <v>29</v>
      </c>
    </row>
    <row r="6385" customFormat="false" ht="12.75" hidden="false" customHeight="false" outlineLevel="0" collapsed="false">
      <c r="A6385" s="0" t="s">
        <v>5704</v>
      </c>
      <c r="B6385" s="23" t="s">
        <v>12641</v>
      </c>
      <c r="C6385" s="23" t="s">
        <v>12642</v>
      </c>
      <c r="D6385" s="24" t="n">
        <v>33.7172222222223</v>
      </c>
      <c r="E6385" s="24" t="n">
        <v>79.8569722222225</v>
      </c>
      <c r="F6385" s="1" t="n">
        <v>-5</v>
      </c>
      <c r="G6385" s="0" t="s">
        <v>29</v>
      </c>
      <c r="I6385" s="0" t="s">
        <v>29</v>
      </c>
    </row>
    <row r="6386" customFormat="false" ht="12.75" hidden="false" customHeight="false" outlineLevel="0" collapsed="false">
      <c r="A6386" s="0" t="s">
        <v>5704</v>
      </c>
      <c r="B6386" s="23" t="s">
        <v>12643</v>
      </c>
      <c r="C6386" s="23" t="s">
        <v>12644</v>
      </c>
      <c r="D6386" s="24" t="n">
        <v>34.2997100000001</v>
      </c>
      <c r="E6386" s="24" t="n">
        <v>90.5123161111114</v>
      </c>
      <c r="F6386" s="1" t="n">
        <v>-6</v>
      </c>
      <c r="G6386" s="0" t="s">
        <v>29</v>
      </c>
      <c r="I6386" s="0" t="s">
        <v>29</v>
      </c>
    </row>
    <row r="6387" customFormat="false" ht="12.75" hidden="false" customHeight="false" outlineLevel="0" collapsed="false">
      <c r="A6387" s="0" t="s">
        <v>5704</v>
      </c>
      <c r="B6387" s="23" t="s">
        <v>12645</v>
      </c>
      <c r="C6387" s="23" t="s">
        <v>12646</v>
      </c>
      <c r="D6387" s="24" t="n">
        <v>47.8416941666669</v>
      </c>
      <c r="E6387" s="24" t="n">
        <v>96.6216202777781</v>
      </c>
      <c r="F6387" s="1" t="n">
        <v>-6</v>
      </c>
      <c r="G6387" s="0" t="s">
        <v>29</v>
      </c>
      <c r="I6387" s="0" t="s">
        <v>29</v>
      </c>
    </row>
    <row r="6388" customFormat="false" ht="12.75" hidden="false" customHeight="false" outlineLevel="0" collapsed="false">
      <c r="A6388" s="0" t="s">
        <v>5704</v>
      </c>
      <c r="B6388" s="23" t="s">
        <v>12647</v>
      </c>
      <c r="C6388" s="23" t="s">
        <v>8114</v>
      </c>
      <c r="D6388" s="24" t="n">
        <v>42.7314722222223</v>
      </c>
      <c r="E6388" s="24" t="n">
        <v>95.5561388888892</v>
      </c>
      <c r="F6388" s="1" t="n">
        <v>-6</v>
      </c>
      <c r="G6388" s="0" t="s">
        <v>29</v>
      </c>
      <c r="I6388" s="0" t="s">
        <v>29</v>
      </c>
    </row>
    <row r="6389" customFormat="false" ht="12.75" hidden="false" customHeight="false" outlineLevel="0" collapsed="false">
      <c r="A6389" s="0" t="s">
        <v>5704</v>
      </c>
      <c r="B6389" s="23" t="s">
        <v>12648</v>
      </c>
      <c r="C6389" s="23" t="s">
        <v>12649</v>
      </c>
      <c r="D6389" s="24" t="n">
        <v>36.6218808333334</v>
      </c>
      <c r="E6389" s="24" t="n">
        <v>87.4149536111114</v>
      </c>
      <c r="F6389" s="1" t="n">
        <v>-6</v>
      </c>
      <c r="G6389" s="0" t="s">
        <v>29</v>
      </c>
      <c r="I6389" s="0" t="s">
        <v>29</v>
      </c>
    </row>
    <row r="6390" customFormat="false" ht="12.75" hidden="false" customHeight="false" outlineLevel="0" collapsed="false">
      <c r="A6390" s="0" t="s">
        <v>5704</v>
      </c>
      <c r="B6390" s="23" t="s">
        <v>12650</v>
      </c>
      <c r="C6390" s="23" t="s">
        <v>12651</v>
      </c>
      <c r="D6390" s="24" t="n">
        <v>56.3111630555558</v>
      </c>
      <c r="E6390" s="24" t="n">
        <v>158.53592638889</v>
      </c>
      <c r="F6390" s="1" t="n">
        <v>-9</v>
      </c>
      <c r="G6390" s="0" t="s">
        <v>29</v>
      </c>
      <c r="I6390" s="0" t="s">
        <v>29</v>
      </c>
    </row>
    <row r="6391" customFormat="false" ht="12.75" hidden="false" customHeight="false" outlineLevel="0" collapsed="false">
      <c r="A6391" s="0" t="s">
        <v>5704</v>
      </c>
      <c r="B6391" s="23" t="s">
        <v>12652</v>
      </c>
      <c r="C6391" s="23" t="s">
        <v>12653</v>
      </c>
      <c r="D6391" s="24" t="n">
        <v>41.4116897222223</v>
      </c>
      <c r="E6391" s="24" t="n">
        <v>81.849794166667</v>
      </c>
      <c r="F6391" s="1" t="n">
        <v>-5</v>
      </c>
      <c r="G6391" s="0" t="s">
        <v>29</v>
      </c>
      <c r="I6391" s="0" t="s">
        <v>29</v>
      </c>
    </row>
    <row r="6392" customFormat="false" ht="12.75" hidden="false" customHeight="false" outlineLevel="0" collapsed="false">
      <c r="A6392" s="0" t="s">
        <v>5704</v>
      </c>
      <c r="B6392" s="23" t="s">
        <v>12654</v>
      </c>
      <c r="C6392" s="23" t="s">
        <v>12655</v>
      </c>
      <c r="D6392" s="24" t="n">
        <v>44.6138130555557</v>
      </c>
      <c r="E6392" s="24" t="n">
        <v>88.731266666667</v>
      </c>
      <c r="F6392" s="1" t="n">
        <v>-6</v>
      </c>
      <c r="G6392" s="0" t="s">
        <v>29</v>
      </c>
      <c r="I6392" s="0" t="s">
        <v>29</v>
      </c>
    </row>
    <row r="6393" customFormat="false" ht="12.75" hidden="false" customHeight="false" outlineLevel="0" collapsed="false">
      <c r="A6393" s="0" t="s">
        <v>5704</v>
      </c>
      <c r="B6393" s="23" t="s">
        <v>12656</v>
      </c>
      <c r="C6393" s="23" t="s">
        <v>8077</v>
      </c>
      <c r="D6393" s="24" t="n">
        <v>35.5383277777779</v>
      </c>
      <c r="E6393" s="24" t="n">
        <v>98.9326950000003</v>
      </c>
      <c r="F6393" s="1" t="n">
        <v>-6</v>
      </c>
      <c r="G6393" s="0" t="s">
        <v>29</v>
      </c>
      <c r="I6393" s="0" t="s">
        <v>29</v>
      </c>
    </row>
    <row r="6394" customFormat="false" ht="12.75" hidden="false" customHeight="false" outlineLevel="0" collapsed="false">
      <c r="A6394" s="0" t="s">
        <v>5704</v>
      </c>
      <c r="B6394" s="23" t="s">
        <v>12657</v>
      </c>
      <c r="C6394" s="23" t="s">
        <v>12658</v>
      </c>
      <c r="D6394" s="24" t="n">
        <v>30.5885894444445</v>
      </c>
      <c r="E6394" s="24" t="n">
        <v>96.363824166667</v>
      </c>
      <c r="F6394" s="1" t="n">
        <v>-6</v>
      </c>
      <c r="G6394" s="0" t="s">
        <v>29</v>
      </c>
      <c r="I6394" s="0" t="s">
        <v>29</v>
      </c>
    </row>
    <row r="6395" customFormat="false" ht="12.75" hidden="false" customHeight="false" outlineLevel="0" collapsed="false">
      <c r="A6395" s="0" t="s">
        <v>5704</v>
      </c>
      <c r="B6395" s="23" t="s">
        <v>12659</v>
      </c>
      <c r="C6395" s="23" t="s">
        <v>12660</v>
      </c>
      <c r="D6395" s="24" t="n">
        <v>48.1201944444447</v>
      </c>
      <c r="E6395" s="24" t="n">
        <v>123.499694444444</v>
      </c>
      <c r="F6395" s="1" t="n">
        <v>-8</v>
      </c>
      <c r="G6395" s="0" t="s">
        <v>29</v>
      </c>
      <c r="I6395" s="0" t="s">
        <v>29</v>
      </c>
    </row>
    <row r="6396" customFormat="false" ht="12.75" hidden="false" customHeight="false" outlineLevel="0" collapsed="false">
      <c r="A6396" s="0" t="s">
        <v>5704</v>
      </c>
      <c r="B6396" s="23" t="s">
        <v>12661</v>
      </c>
      <c r="C6396" s="23" t="s">
        <v>12662</v>
      </c>
      <c r="D6396" s="24" t="n">
        <v>33.129928888889</v>
      </c>
      <c r="E6396" s="24" t="n">
        <v>115.521681666667</v>
      </c>
      <c r="F6396" s="1" t="n">
        <v>-8</v>
      </c>
      <c r="G6396" s="0" t="s">
        <v>29</v>
      </c>
      <c r="I6396" s="0" t="s">
        <v>29</v>
      </c>
    </row>
    <row r="6397" customFormat="false" ht="12.75" hidden="false" customHeight="false" outlineLevel="0" collapsed="false">
      <c r="A6397" s="0" t="s">
        <v>5704</v>
      </c>
      <c r="B6397" s="23" t="s">
        <v>12663</v>
      </c>
      <c r="C6397" s="23" t="s">
        <v>12664</v>
      </c>
      <c r="D6397" s="24" t="n">
        <v>46.6770291666669</v>
      </c>
      <c r="E6397" s="24" t="n">
        <v>122.982747222222</v>
      </c>
      <c r="F6397" s="1" t="n">
        <v>-8</v>
      </c>
      <c r="G6397" s="0" t="s">
        <v>29</v>
      </c>
      <c r="I6397" s="0" t="s">
        <v>29</v>
      </c>
    </row>
    <row r="6398" customFormat="false" ht="12.75" hidden="false" customHeight="false" outlineLevel="0" collapsed="false">
      <c r="A6398" s="0" t="s">
        <v>5704</v>
      </c>
      <c r="B6398" s="23" t="s">
        <v>12665</v>
      </c>
      <c r="C6398" s="23" t="s">
        <v>12666</v>
      </c>
      <c r="D6398" s="24" t="n">
        <v>35.2140111111112</v>
      </c>
      <c r="E6398" s="24" t="n">
        <v>80.9431258333336</v>
      </c>
      <c r="F6398" s="1" t="n">
        <v>-5</v>
      </c>
      <c r="G6398" s="0" t="s">
        <v>29</v>
      </c>
      <c r="I6398" s="0" t="s">
        <v>29</v>
      </c>
    </row>
    <row r="6399" customFormat="false" ht="12.75" hidden="false" customHeight="false" outlineLevel="0" collapsed="false">
      <c r="A6399" s="0" t="s">
        <v>5704</v>
      </c>
      <c r="B6399" s="23" t="s">
        <v>12667</v>
      </c>
      <c r="C6399" s="23" t="s">
        <v>12668</v>
      </c>
      <c r="D6399" s="24" t="n">
        <v>27.976686388889</v>
      </c>
      <c r="E6399" s="24" t="n">
        <v>82.7587402777781</v>
      </c>
      <c r="F6399" s="1" t="n">
        <v>-5</v>
      </c>
      <c r="G6399" s="0" t="s">
        <v>29</v>
      </c>
      <c r="I6399" s="0" t="s">
        <v>29</v>
      </c>
    </row>
    <row r="6400" customFormat="false" ht="12.75" hidden="false" customHeight="false" outlineLevel="0" collapsed="false">
      <c r="A6400" s="0" t="s">
        <v>5704</v>
      </c>
      <c r="B6400" s="23" t="s">
        <v>12669</v>
      </c>
      <c r="C6400" s="23" t="s">
        <v>12670</v>
      </c>
      <c r="D6400" s="24" t="n">
        <v>34.2137547222223</v>
      </c>
      <c r="E6400" s="24" t="n">
        <v>119.094326388889</v>
      </c>
      <c r="F6400" s="1" t="n">
        <v>-8</v>
      </c>
      <c r="G6400" s="0" t="s">
        <v>29</v>
      </c>
      <c r="I6400" s="0" t="s">
        <v>29</v>
      </c>
    </row>
    <row r="6401" customFormat="false" ht="12.75" hidden="false" customHeight="false" outlineLevel="0" collapsed="false">
      <c r="A6401" s="0" t="s">
        <v>5704</v>
      </c>
      <c r="B6401" s="23" t="s">
        <v>12671</v>
      </c>
      <c r="C6401" s="23" t="s">
        <v>12672</v>
      </c>
      <c r="D6401" s="24" t="n">
        <v>39.9979852777779</v>
      </c>
      <c r="E6401" s="24" t="n">
        <v>82.8918827777781</v>
      </c>
      <c r="F6401" s="1" t="n">
        <v>-5</v>
      </c>
      <c r="G6401" s="0" t="s">
        <v>29</v>
      </c>
      <c r="I6401" s="0" t="s">
        <v>29</v>
      </c>
    </row>
    <row r="6402" customFormat="false" ht="12.75" hidden="false" customHeight="false" outlineLevel="0" collapsed="false">
      <c r="A6402" s="0" t="s">
        <v>5704</v>
      </c>
      <c r="B6402" s="23" t="s">
        <v>12673</v>
      </c>
      <c r="C6402" s="23" t="s">
        <v>12674</v>
      </c>
      <c r="D6402" s="24" t="n">
        <v>40.0392500000001</v>
      </c>
      <c r="E6402" s="24" t="n">
        <v>88.2780555555559</v>
      </c>
      <c r="F6402" s="1" t="n">
        <v>-6</v>
      </c>
      <c r="G6402" s="0" t="s">
        <v>29</v>
      </c>
      <c r="I6402" s="0" t="s">
        <v>29</v>
      </c>
    </row>
    <row r="6403" customFormat="false" ht="12.75" hidden="false" customHeight="false" outlineLevel="0" collapsed="false">
      <c r="A6403" s="0" t="s">
        <v>5704</v>
      </c>
      <c r="B6403" s="23" t="s">
        <v>12675</v>
      </c>
      <c r="C6403" s="23" t="s">
        <v>12676</v>
      </c>
      <c r="D6403" s="24" t="n">
        <v>47.1684172222224</v>
      </c>
      <c r="E6403" s="24" t="n">
        <v>88.4890608333336</v>
      </c>
      <c r="F6403" s="1" t="n">
        <v>-5</v>
      </c>
      <c r="G6403" s="0" t="s">
        <v>29</v>
      </c>
      <c r="I6403" s="0" t="s">
        <v>29</v>
      </c>
    </row>
    <row r="6404" customFormat="false" ht="12.75" hidden="false" customHeight="false" outlineLevel="0" collapsed="false">
      <c r="A6404" s="0" t="s">
        <v>5704</v>
      </c>
      <c r="B6404" s="23" t="s">
        <v>12677</v>
      </c>
      <c r="C6404" s="23" t="s">
        <v>12678</v>
      </c>
      <c r="D6404" s="24" t="n">
        <v>43.9583480555557</v>
      </c>
      <c r="E6404" s="24" t="n">
        <v>90.7378975000003</v>
      </c>
      <c r="F6404" s="1" t="n">
        <v>-6</v>
      </c>
      <c r="G6404" s="0" t="s">
        <v>29</v>
      </c>
      <c r="I6404" s="0" t="s">
        <v>29</v>
      </c>
    </row>
    <row r="6405" customFormat="false" ht="12.75" hidden="false" customHeight="false" outlineLevel="0" collapsed="false">
      <c r="A6405" s="0" t="s">
        <v>5704</v>
      </c>
      <c r="B6405" s="23" t="s">
        <v>12679</v>
      </c>
      <c r="C6405" s="23" t="s">
        <v>12680</v>
      </c>
      <c r="D6405" s="24" t="n">
        <v>53.3991144444446</v>
      </c>
      <c r="E6405" s="24" t="n">
        <v>167.551900000001</v>
      </c>
      <c r="F6405" s="1" t="n">
        <v>-9</v>
      </c>
      <c r="G6405" s="0" t="s">
        <v>29</v>
      </c>
      <c r="I6405" s="0" t="s">
        <v>29</v>
      </c>
    </row>
    <row r="6406" customFormat="false" ht="12.75" hidden="false" customHeight="false" outlineLevel="0" collapsed="false">
      <c r="A6406" s="0" t="s">
        <v>5704</v>
      </c>
      <c r="B6406" s="23" t="s">
        <v>12681</v>
      </c>
      <c r="C6406" s="23" t="s">
        <v>12682</v>
      </c>
      <c r="D6406" s="24" t="n">
        <v>41.019623888889</v>
      </c>
      <c r="E6406" s="24" t="n">
        <v>93.3596802777781</v>
      </c>
      <c r="F6406" s="1" t="n">
        <v>-6</v>
      </c>
      <c r="G6406" s="0" t="s">
        <v>29</v>
      </c>
      <c r="I6406" s="0" t="s">
        <v>29</v>
      </c>
    </row>
    <row r="6407" customFormat="false" ht="12.75" hidden="false" customHeight="false" outlineLevel="0" collapsed="false">
      <c r="A6407" s="0" t="s">
        <v>5704</v>
      </c>
      <c r="B6407" s="23" t="s">
        <v>12683</v>
      </c>
      <c r="C6407" s="23" t="s">
        <v>12684</v>
      </c>
      <c r="D6407" s="24" t="n">
        <v>43.3704319444445</v>
      </c>
      <c r="E6407" s="24" t="n">
        <v>72.3686766666669</v>
      </c>
      <c r="F6407" s="1" t="n">
        <v>-5</v>
      </c>
      <c r="G6407" s="0" t="s">
        <v>29</v>
      </c>
      <c r="I6407" s="0" t="s">
        <v>29</v>
      </c>
    </row>
    <row r="6408" customFormat="false" ht="12.75" hidden="false" customHeight="false" outlineLevel="0" collapsed="false">
      <c r="A6408" s="0" t="s">
        <v>5704</v>
      </c>
      <c r="B6408" s="23" t="s">
        <v>12685</v>
      </c>
      <c r="C6408" s="23" t="s">
        <v>12686</v>
      </c>
      <c r="D6408" s="24" t="n">
        <v>39.549251388889</v>
      </c>
      <c r="E6408" s="24" t="n">
        <v>97.652316666667</v>
      </c>
      <c r="F6408" s="1" t="n">
        <v>-6</v>
      </c>
      <c r="G6408" s="0" t="s">
        <v>29</v>
      </c>
      <c r="I6408" s="0" t="s">
        <v>29</v>
      </c>
    </row>
    <row r="6409" customFormat="false" ht="12.75" hidden="false" customHeight="false" outlineLevel="0" collapsed="false">
      <c r="A6409" s="0" t="s">
        <v>5704</v>
      </c>
      <c r="B6409" s="23" t="s">
        <v>12687</v>
      </c>
      <c r="C6409" s="23" t="s">
        <v>12688</v>
      </c>
      <c r="D6409" s="24" t="n">
        <v>32.3374722222223</v>
      </c>
      <c r="E6409" s="24" t="n">
        <v>104.263277777778</v>
      </c>
      <c r="F6409" s="1" t="n">
        <v>-7</v>
      </c>
      <c r="G6409" s="0" t="s">
        <v>29</v>
      </c>
      <c r="I6409" s="0" t="s">
        <v>29</v>
      </c>
    </row>
    <row r="6410" customFormat="false" ht="12.75" hidden="false" customHeight="false" outlineLevel="0" collapsed="false">
      <c r="A6410" s="0" t="s">
        <v>5704</v>
      </c>
      <c r="B6410" s="23" t="s">
        <v>12689</v>
      </c>
      <c r="C6410" s="23" t="s">
        <v>12690</v>
      </c>
      <c r="D6410" s="24" t="n">
        <v>33.9746944444445</v>
      </c>
      <c r="E6410" s="24" t="n">
        <v>117.636611111111</v>
      </c>
      <c r="F6410" s="1" t="n">
        <v>-8</v>
      </c>
      <c r="G6410" s="0" t="s">
        <v>29</v>
      </c>
      <c r="I6410" s="0" t="s">
        <v>29</v>
      </c>
    </row>
    <row r="6411" customFormat="false" ht="12.75" hidden="false" customHeight="false" outlineLevel="0" collapsed="false">
      <c r="A6411" s="0" t="s">
        <v>5704</v>
      </c>
      <c r="B6411" s="23" t="s">
        <v>12691</v>
      </c>
      <c r="C6411" s="23" t="s">
        <v>12692</v>
      </c>
      <c r="D6411" s="24" t="n">
        <v>41.0774722222223</v>
      </c>
      <c r="E6411" s="24" t="n">
        <v>102.464055555556</v>
      </c>
      <c r="F6411" s="1" t="n">
        <v>-7</v>
      </c>
      <c r="G6411" s="0" t="s">
        <v>29</v>
      </c>
      <c r="I6411" s="0" t="s">
        <v>29</v>
      </c>
    </row>
    <row r="6412" customFormat="false" ht="12.75" hidden="false" customHeight="false" outlineLevel="0" collapsed="false">
      <c r="A6412" s="0" t="s">
        <v>5704</v>
      </c>
      <c r="B6412" s="23" t="s">
        <v>12693</v>
      </c>
      <c r="C6412" s="23" t="s">
        <v>12694</v>
      </c>
      <c r="D6412" s="24" t="n">
        <v>37.6687972222223</v>
      </c>
      <c r="E6412" s="24" t="n">
        <v>95.4850644444447</v>
      </c>
      <c r="F6412" s="1" t="n">
        <v>-6</v>
      </c>
      <c r="G6412" s="0" t="s">
        <v>29</v>
      </c>
      <c r="I6412" s="0" t="s">
        <v>29</v>
      </c>
    </row>
    <row r="6413" customFormat="false" ht="12.75" hidden="false" customHeight="false" outlineLevel="0" collapsed="false">
      <c r="A6413" s="0" t="s">
        <v>5704</v>
      </c>
      <c r="B6413" s="23" t="s">
        <v>12695</v>
      </c>
      <c r="C6413" s="23" t="s">
        <v>12696</v>
      </c>
      <c r="D6413" s="24" t="n">
        <v>31.637831388889</v>
      </c>
      <c r="E6413" s="24" t="n">
        <v>97.0741388888892</v>
      </c>
      <c r="F6413" s="1" t="n">
        <v>-6</v>
      </c>
      <c r="G6413" s="0" t="s">
        <v>29</v>
      </c>
      <c r="I6413" s="0" t="s">
        <v>29</v>
      </c>
    </row>
    <row r="6414" customFormat="false" ht="12.75" hidden="false" customHeight="false" outlineLevel="0" collapsed="false">
      <c r="A6414" s="0" t="s">
        <v>5704</v>
      </c>
      <c r="B6414" s="23" t="s">
        <v>12697</v>
      </c>
      <c r="C6414" s="23" t="s">
        <v>12698</v>
      </c>
      <c r="D6414" s="24" t="n">
        <v>38.7549561111112</v>
      </c>
      <c r="E6414" s="24" t="n">
        <v>109.754843888889</v>
      </c>
      <c r="F6414" s="1" t="n">
        <v>-7</v>
      </c>
      <c r="G6414" s="0" t="s">
        <v>29</v>
      </c>
      <c r="I6414" s="0" t="s">
        <v>29</v>
      </c>
    </row>
    <row r="6415" customFormat="false" ht="12.75" hidden="false" customHeight="false" outlineLevel="0" collapsed="false">
      <c r="A6415" s="0" t="s">
        <v>5704</v>
      </c>
      <c r="B6415" s="23" t="s">
        <v>12699</v>
      </c>
      <c r="C6415" s="23" t="s">
        <v>12700</v>
      </c>
      <c r="D6415" s="24" t="n">
        <v>44.5201944444445</v>
      </c>
      <c r="E6415" s="24" t="n">
        <v>109.023805555556</v>
      </c>
      <c r="F6415" s="1" t="n">
        <v>-7</v>
      </c>
      <c r="G6415" s="0" t="s">
        <v>29</v>
      </c>
      <c r="I6415" s="0" t="s">
        <v>29</v>
      </c>
    </row>
    <row r="6416" customFormat="false" ht="12.75" hidden="false" customHeight="false" outlineLevel="0" collapsed="false">
      <c r="A6416" s="0" t="s">
        <v>5704</v>
      </c>
      <c r="B6416" s="23" t="s">
        <v>12701</v>
      </c>
      <c r="C6416" s="23" t="s">
        <v>12702</v>
      </c>
      <c r="D6416" s="24" t="n">
        <v>47.7742916666669</v>
      </c>
      <c r="E6416" s="24" t="n">
        <v>116.819623055556</v>
      </c>
      <c r="F6416" s="1" t="n">
        <v>-8</v>
      </c>
      <c r="G6416" s="0" t="s">
        <v>29</v>
      </c>
      <c r="I6416" s="0" t="s">
        <v>29</v>
      </c>
    </row>
    <row r="6417" customFormat="false" ht="12.75" hidden="false" customHeight="false" outlineLevel="0" collapsed="false">
      <c r="A6417" s="0" t="s">
        <v>5704</v>
      </c>
      <c r="B6417" s="23" t="s">
        <v>12703</v>
      </c>
      <c r="C6417" s="23" t="s">
        <v>12704</v>
      </c>
      <c r="D6417" s="24" t="n">
        <v>28.2394560000001</v>
      </c>
      <c r="E6417" s="24" t="n">
        <v>80.6075530000003</v>
      </c>
      <c r="F6417" s="1" t="n">
        <v>-5</v>
      </c>
      <c r="G6417" s="0" t="s">
        <v>29</v>
      </c>
      <c r="I6417" s="0" t="s">
        <v>29</v>
      </c>
    </row>
    <row r="6418" customFormat="false" ht="12.75" hidden="false" customHeight="false" outlineLevel="0" collapsed="false">
      <c r="A6418" s="0" t="s">
        <v>5704</v>
      </c>
      <c r="B6418" s="23" t="s">
        <v>12705</v>
      </c>
      <c r="C6418" s="23" t="s">
        <v>12706</v>
      </c>
      <c r="D6418" s="24" t="n">
        <v>28.3415894444445</v>
      </c>
      <c r="E6418" s="24" t="n">
        <v>80.6854975000003</v>
      </c>
      <c r="F6418" s="1" t="n">
        <v>-5</v>
      </c>
      <c r="G6418" s="0" t="s">
        <v>29</v>
      </c>
      <c r="I6418" s="0" t="s">
        <v>29</v>
      </c>
    </row>
    <row r="6419" customFormat="false" ht="12.75" hidden="false" customHeight="false" outlineLevel="0" collapsed="false">
      <c r="A6419" s="0" t="s">
        <v>5704</v>
      </c>
      <c r="B6419" s="23" t="s">
        <v>12707</v>
      </c>
      <c r="C6419" s="23" t="s">
        <v>12708</v>
      </c>
      <c r="D6419" s="24" t="n">
        <v>31.841138888889</v>
      </c>
      <c r="E6419" s="24" t="n">
        <v>99.4036111111114</v>
      </c>
      <c r="F6419" s="1" t="n">
        <v>-6</v>
      </c>
      <c r="G6419" s="0" t="s">
        <v>29</v>
      </c>
      <c r="I6419" s="0" t="s">
        <v>29</v>
      </c>
    </row>
    <row r="6420" customFormat="false" ht="12.75" hidden="false" customHeight="false" outlineLevel="0" collapsed="false">
      <c r="A6420" s="0" t="s">
        <v>5704</v>
      </c>
      <c r="B6420" s="23" t="s">
        <v>12709</v>
      </c>
      <c r="C6420" s="23" t="s">
        <v>12710</v>
      </c>
      <c r="D6420" s="24" t="n">
        <v>43.2027327777779</v>
      </c>
      <c r="E6420" s="24" t="n">
        <v>71.5022855555558</v>
      </c>
      <c r="F6420" s="1" t="n">
        <v>-5</v>
      </c>
      <c r="G6420" s="0" t="s">
        <v>29</v>
      </c>
      <c r="I6420" s="0" t="s">
        <v>29</v>
      </c>
    </row>
    <row r="6421" customFormat="false" ht="12.75" hidden="false" customHeight="false" outlineLevel="0" collapsed="false">
      <c r="A6421" s="0" t="s">
        <v>5704</v>
      </c>
      <c r="B6421" s="23" t="s">
        <v>12711</v>
      </c>
      <c r="C6421" s="23" t="s">
        <v>12712</v>
      </c>
      <c r="D6421" s="24" t="n">
        <v>46.7011333333335</v>
      </c>
      <c r="E6421" s="24" t="n">
        <v>92.5036055555559</v>
      </c>
      <c r="F6421" s="1" t="n">
        <v>-6</v>
      </c>
      <c r="G6421" s="0" t="s">
        <v>29</v>
      </c>
      <c r="I6421" s="0" t="s">
        <v>29</v>
      </c>
    </row>
    <row r="6422" customFormat="false" ht="12.75" hidden="false" customHeight="false" outlineLevel="0" collapsed="false">
      <c r="A6422" s="0" t="s">
        <v>5704</v>
      </c>
      <c r="B6422" s="23" t="s">
        <v>12713</v>
      </c>
      <c r="C6422" s="23" t="s">
        <v>12714</v>
      </c>
      <c r="D6422" s="24" t="n">
        <v>38.8058055555557</v>
      </c>
      <c r="E6422" s="24" t="n">
        <v>104.70025</v>
      </c>
      <c r="F6422" s="1" t="n">
        <v>-7</v>
      </c>
      <c r="G6422" s="0" t="s">
        <v>29</v>
      </c>
      <c r="I6422" s="0" t="s">
        <v>29</v>
      </c>
    </row>
    <row r="6423" customFormat="false" ht="12.75" hidden="false" customHeight="false" outlineLevel="0" collapsed="false">
      <c r="A6423" s="0" t="s">
        <v>5704</v>
      </c>
      <c r="B6423" s="23" t="s">
        <v>12715</v>
      </c>
      <c r="C6423" s="23" t="s">
        <v>12716</v>
      </c>
      <c r="D6423" s="24" t="n">
        <v>28.4582558333334</v>
      </c>
      <c r="E6423" s="24" t="n">
        <v>99.2201638888892</v>
      </c>
      <c r="F6423" s="1" t="n">
        <v>-6</v>
      </c>
      <c r="G6423" s="0" t="s">
        <v>29</v>
      </c>
      <c r="I6423" s="0" t="s">
        <v>29</v>
      </c>
    </row>
    <row r="6424" customFormat="false" ht="12.75" hidden="false" customHeight="false" outlineLevel="0" collapsed="false">
      <c r="A6424" s="0" t="s">
        <v>5704</v>
      </c>
      <c r="B6424" s="23" t="s">
        <v>12717</v>
      </c>
      <c r="C6424" s="23" t="s">
        <v>12718</v>
      </c>
      <c r="D6424" s="24" t="n">
        <v>38.8180930555557</v>
      </c>
      <c r="E6424" s="24" t="n">
        <v>92.219629166667</v>
      </c>
      <c r="F6424" s="1" t="n">
        <v>-6</v>
      </c>
      <c r="G6424" s="0" t="s">
        <v>29</v>
      </c>
      <c r="I6424" s="0" t="s">
        <v>29</v>
      </c>
    </row>
    <row r="6425" customFormat="false" ht="12.75" hidden="false" customHeight="false" outlineLevel="0" collapsed="false">
      <c r="A6425" s="0" t="s">
        <v>5704</v>
      </c>
      <c r="B6425" s="23" t="s">
        <v>12719</v>
      </c>
      <c r="C6425" s="23" t="s">
        <v>12720</v>
      </c>
      <c r="D6425" s="24" t="n">
        <v>34.2728727777779</v>
      </c>
      <c r="E6425" s="24" t="n">
        <v>78.714992777778</v>
      </c>
      <c r="F6425" s="1" t="n">
        <v>-5</v>
      </c>
      <c r="G6425" s="0" t="s">
        <v>29</v>
      </c>
      <c r="I6425" s="0" t="s">
        <v>29</v>
      </c>
    </row>
    <row r="6426" customFormat="false" ht="12.75" hidden="false" customHeight="false" outlineLevel="0" collapsed="false">
      <c r="A6426" s="0" t="s">
        <v>5704</v>
      </c>
      <c r="B6426" s="23" t="s">
        <v>12721</v>
      </c>
      <c r="C6426" s="23" t="s">
        <v>12722</v>
      </c>
      <c r="D6426" s="24" t="n">
        <v>36.6656183333334</v>
      </c>
      <c r="E6426" s="24" t="n">
        <v>76.3206638888891</v>
      </c>
      <c r="F6426" s="1" t="n">
        <v>-5</v>
      </c>
      <c r="G6426" s="0" t="s">
        <v>29</v>
      </c>
      <c r="I6426" s="0" t="s">
        <v>29</v>
      </c>
    </row>
    <row r="6427" customFormat="false" ht="12.75" hidden="false" customHeight="false" outlineLevel="0" collapsed="false">
      <c r="A6427" s="0" t="s">
        <v>5704</v>
      </c>
      <c r="B6427" s="23" t="s">
        <v>12723</v>
      </c>
      <c r="C6427" s="23" t="s">
        <v>12724</v>
      </c>
      <c r="D6427" s="24" t="n">
        <v>33.8900161111112</v>
      </c>
      <c r="E6427" s="24" t="n">
        <v>118.243683055556</v>
      </c>
      <c r="F6427" s="1" t="n">
        <v>-8</v>
      </c>
      <c r="G6427" s="0" t="s">
        <v>29</v>
      </c>
      <c r="I6427" s="0" t="s">
        <v>29</v>
      </c>
    </row>
    <row r="6428" customFormat="false" ht="12.75" hidden="false" customHeight="false" outlineLevel="0" collapsed="false">
      <c r="A6428" s="0" t="s">
        <v>5704</v>
      </c>
      <c r="B6428" s="23" t="s">
        <v>12725</v>
      </c>
      <c r="C6428" s="23" t="s">
        <v>12726</v>
      </c>
      <c r="D6428" s="24" t="n">
        <v>42.9079733333334</v>
      </c>
      <c r="E6428" s="24" t="n">
        <v>106.464402777778</v>
      </c>
      <c r="F6428" s="1" t="n">
        <v>-7</v>
      </c>
      <c r="G6428" s="0" t="s">
        <v>29</v>
      </c>
      <c r="I6428" s="0" t="s">
        <v>29</v>
      </c>
    </row>
    <row r="6429" customFormat="false" ht="12.75" hidden="false" customHeight="false" outlineLevel="0" collapsed="false">
      <c r="A6429" s="0" t="s">
        <v>5704</v>
      </c>
      <c r="B6429" s="23" t="s">
        <v>12727</v>
      </c>
      <c r="C6429" s="23" t="s">
        <v>12728</v>
      </c>
      <c r="D6429" s="24" t="n">
        <v>38.5707244444445</v>
      </c>
      <c r="E6429" s="24" t="n">
        <v>90.1562211111114</v>
      </c>
      <c r="F6429" s="1" t="n">
        <v>-6</v>
      </c>
      <c r="G6429" s="0" t="s">
        <v>29</v>
      </c>
      <c r="I6429" s="0" t="s">
        <v>29</v>
      </c>
    </row>
    <row r="6430" customFormat="false" ht="12.75" hidden="false" customHeight="false" outlineLevel="0" collapsed="false">
      <c r="A6430" s="0" t="s">
        <v>5704</v>
      </c>
      <c r="B6430" s="23" t="s">
        <v>12729</v>
      </c>
      <c r="C6430" s="23" t="s">
        <v>12730</v>
      </c>
      <c r="D6430" s="24" t="n">
        <v>38.146116388889</v>
      </c>
      <c r="E6430" s="24" t="n">
        <v>120.648173333333</v>
      </c>
      <c r="F6430" s="1" t="n">
        <v>-8</v>
      </c>
      <c r="G6430" s="0" t="s">
        <v>29</v>
      </c>
      <c r="I6430" s="0" t="s">
        <v>29</v>
      </c>
    </row>
    <row r="6431" customFormat="false" ht="12.75" hidden="false" customHeight="false" outlineLevel="0" collapsed="false">
      <c r="A6431" s="0" t="s">
        <v>5704</v>
      </c>
      <c r="B6431" s="23" t="s">
        <v>12731</v>
      </c>
      <c r="C6431" s="23" t="s">
        <v>12732</v>
      </c>
      <c r="D6431" s="24" t="n">
        <v>40.4840833333334</v>
      </c>
      <c r="E6431" s="24" t="n">
        <v>84.5601111111114</v>
      </c>
      <c r="F6431" s="1" t="n">
        <v>-5</v>
      </c>
      <c r="G6431" s="0" t="s">
        <v>29</v>
      </c>
      <c r="I6431" s="0" t="s">
        <v>29</v>
      </c>
    </row>
    <row r="6432" customFormat="false" ht="12.75" hidden="false" customHeight="false" outlineLevel="0" collapsed="false">
      <c r="A6432" s="0" t="s">
        <v>5704</v>
      </c>
      <c r="B6432" s="23" t="s">
        <v>12733</v>
      </c>
      <c r="C6432" s="23" t="s">
        <v>12605</v>
      </c>
      <c r="D6432" s="24" t="n">
        <v>35.7238155555557</v>
      </c>
      <c r="E6432" s="24" t="n">
        <v>96.8202730555559</v>
      </c>
      <c r="F6432" s="1" t="n">
        <v>-6</v>
      </c>
      <c r="G6432" s="0" t="s">
        <v>29</v>
      </c>
      <c r="I6432" s="0" t="s">
        <v>29</v>
      </c>
    </row>
    <row r="6433" customFormat="false" ht="12.75" hidden="false" customHeight="false" outlineLevel="0" collapsed="false">
      <c r="A6433" s="0" t="s">
        <v>5704</v>
      </c>
      <c r="B6433" s="23" t="s">
        <v>12734</v>
      </c>
      <c r="C6433" s="23" t="s">
        <v>12735</v>
      </c>
      <c r="D6433" s="24" t="n">
        <v>47.8219188888891</v>
      </c>
      <c r="E6433" s="24" t="n">
        <v>92.6894252777781</v>
      </c>
      <c r="F6433" s="1" t="n">
        <v>-6</v>
      </c>
      <c r="G6433" s="0" t="s">
        <v>29</v>
      </c>
      <c r="I6433" s="0" t="s">
        <v>29</v>
      </c>
    </row>
    <row r="6434" customFormat="false" ht="12.75" hidden="false" customHeight="false" outlineLevel="0" collapsed="false">
      <c r="A6434" s="0" t="s">
        <v>5704</v>
      </c>
      <c r="B6434" s="23" t="s">
        <v>12736</v>
      </c>
      <c r="C6434" s="23" t="s">
        <v>12737</v>
      </c>
      <c r="D6434" s="24" t="n">
        <v>41.6884002777779</v>
      </c>
      <c r="E6434" s="24" t="n">
        <v>69.9895241666669</v>
      </c>
      <c r="F6434" s="1" t="n">
        <v>-5</v>
      </c>
      <c r="G6434" s="0" t="s">
        <v>29</v>
      </c>
      <c r="I6434" s="0" t="s">
        <v>29</v>
      </c>
    </row>
    <row r="6435" customFormat="false" ht="12.75" hidden="false" customHeight="false" outlineLevel="0" collapsed="false">
      <c r="A6435" s="0" t="s">
        <v>5704</v>
      </c>
      <c r="B6435" s="23" t="s">
        <v>12738</v>
      </c>
      <c r="C6435" s="23" t="s">
        <v>12739</v>
      </c>
      <c r="D6435" s="24" t="n">
        <v>33.8117500000001</v>
      </c>
      <c r="E6435" s="24" t="n">
        <v>78.7239444444447</v>
      </c>
      <c r="F6435" s="1" t="n">
        <v>-5</v>
      </c>
      <c r="G6435" s="0" t="s">
        <v>29</v>
      </c>
      <c r="I6435" s="0" t="s">
        <v>29</v>
      </c>
    </row>
    <row r="6436" customFormat="false" ht="12.75" hidden="false" customHeight="false" outlineLevel="0" collapsed="false">
      <c r="A6436" s="0" t="s">
        <v>5704</v>
      </c>
      <c r="B6436" s="23" t="s">
        <v>12740</v>
      </c>
      <c r="C6436" s="23" t="s">
        <v>12741</v>
      </c>
      <c r="D6436" s="24" t="n">
        <v>30.3363333333334</v>
      </c>
      <c r="E6436" s="24" t="n">
        <v>81.5144444444448</v>
      </c>
      <c r="F6436" s="1" t="n">
        <v>-5</v>
      </c>
      <c r="G6436" s="0" t="s">
        <v>29</v>
      </c>
      <c r="I6436" s="0" t="s">
        <v>29</v>
      </c>
    </row>
    <row r="6437" customFormat="false" ht="12.75" hidden="false" customHeight="false" outlineLevel="0" collapsed="false">
      <c r="A6437" s="0" t="s">
        <v>5704</v>
      </c>
      <c r="B6437" s="23" t="s">
        <v>12742</v>
      </c>
      <c r="C6437" s="23" t="s">
        <v>12743</v>
      </c>
      <c r="D6437" s="24" t="n">
        <v>36.1024511111112</v>
      </c>
      <c r="E6437" s="24" t="n">
        <v>119.594846944444</v>
      </c>
      <c r="F6437" s="1" t="n">
        <v>-8</v>
      </c>
      <c r="G6437" s="0" t="s">
        <v>29</v>
      </c>
      <c r="I6437" s="0" t="s">
        <v>29</v>
      </c>
    </row>
    <row r="6438" customFormat="false" ht="12.75" hidden="false" customHeight="false" outlineLevel="0" collapsed="false">
      <c r="A6438" s="0" t="s">
        <v>5704</v>
      </c>
      <c r="B6438" s="23" t="s">
        <v>12744</v>
      </c>
      <c r="C6438" s="23" t="s">
        <v>12745</v>
      </c>
      <c r="D6438" s="24" t="n">
        <v>27.7703611111112</v>
      </c>
      <c r="E6438" s="24" t="n">
        <v>97.5012222222225</v>
      </c>
      <c r="F6438" s="1" t="n">
        <v>-6</v>
      </c>
      <c r="G6438" s="0" t="s">
        <v>29</v>
      </c>
      <c r="I6438" s="0" t="s">
        <v>29</v>
      </c>
    </row>
    <row r="6439" customFormat="false" ht="12.75" hidden="false" customHeight="false" outlineLevel="0" collapsed="false">
      <c r="A6439" s="0" t="s">
        <v>5704</v>
      </c>
      <c r="B6439" s="23" t="s">
        <v>12746</v>
      </c>
      <c r="C6439" s="23" t="s">
        <v>12747</v>
      </c>
      <c r="D6439" s="24" t="n">
        <v>33.1282500000001</v>
      </c>
      <c r="E6439" s="24" t="n">
        <v>117.280083333333</v>
      </c>
      <c r="F6439" s="1" t="n">
        <v>-8</v>
      </c>
      <c r="G6439" s="0" t="s">
        <v>29</v>
      </c>
      <c r="I6439" s="0" t="s">
        <v>29</v>
      </c>
    </row>
    <row r="6440" customFormat="false" ht="12.75" hidden="false" customHeight="false" outlineLevel="0" collapsed="false">
      <c r="A6440" s="0" t="s">
        <v>5704</v>
      </c>
      <c r="B6440" s="23" t="s">
        <v>12748</v>
      </c>
      <c r="C6440" s="23" t="s">
        <v>12749</v>
      </c>
      <c r="D6440" s="24" t="n">
        <v>32.0274886111112</v>
      </c>
      <c r="E6440" s="24" t="n">
        <v>96.3980361111114</v>
      </c>
      <c r="F6440" s="1" t="n">
        <v>-6</v>
      </c>
      <c r="G6440" s="0" t="s">
        <v>29</v>
      </c>
      <c r="I6440" s="0" t="s">
        <v>29</v>
      </c>
    </row>
    <row r="6441" customFormat="false" ht="12.75" hidden="false" customHeight="false" outlineLevel="0" collapsed="false">
      <c r="A6441" s="0" t="s">
        <v>5704</v>
      </c>
      <c r="B6441" s="23" t="s">
        <v>12750</v>
      </c>
      <c r="C6441" s="23" t="s">
        <v>12751</v>
      </c>
      <c r="D6441" s="24" t="n">
        <v>33.1783327777779</v>
      </c>
      <c r="E6441" s="24" t="n">
        <v>91.8801880555559</v>
      </c>
      <c r="F6441" s="1" t="n">
        <v>-6</v>
      </c>
      <c r="G6441" s="0" t="s">
        <v>29</v>
      </c>
      <c r="I6441" s="0" t="s">
        <v>29</v>
      </c>
    </row>
    <row r="6442" customFormat="false" ht="12.75" hidden="false" customHeight="false" outlineLevel="0" collapsed="false">
      <c r="A6442" s="0" t="s">
        <v>5704</v>
      </c>
      <c r="B6442" s="23" t="s">
        <v>12752</v>
      </c>
      <c r="C6442" s="23" t="s">
        <v>12753</v>
      </c>
      <c r="D6442" s="24" t="n">
        <v>38.3731477777779</v>
      </c>
      <c r="E6442" s="24" t="n">
        <v>81.5931894444447</v>
      </c>
      <c r="F6442" s="1" t="n">
        <v>-5</v>
      </c>
      <c r="G6442" s="0" t="s">
        <v>29</v>
      </c>
      <c r="I6442" s="0" t="s">
        <v>29</v>
      </c>
    </row>
    <row r="6443" customFormat="false" ht="12.75" hidden="false" customHeight="false" outlineLevel="0" collapsed="false">
      <c r="A6443" s="0" t="s">
        <v>5704</v>
      </c>
      <c r="B6443" s="23" t="s">
        <v>12754</v>
      </c>
      <c r="C6443" s="23" t="s">
        <v>12755</v>
      </c>
      <c r="D6443" s="24" t="n">
        <v>34.9149677777779</v>
      </c>
      <c r="E6443" s="24" t="n">
        <v>88.6034836111114</v>
      </c>
      <c r="F6443" s="1" t="n">
        <v>-6</v>
      </c>
      <c r="G6443" s="0" t="s">
        <v>29</v>
      </c>
      <c r="I6443" s="0" t="s">
        <v>29</v>
      </c>
    </row>
    <row r="6444" customFormat="false" ht="12.75" hidden="false" customHeight="false" outlineLevel="0" collapsed="false">
      <c r="A6444" s="0" t="s">
        <v>5704</v>
      </c>
      <c r="B6444" s="23" t="s">
        <v>12756</v>
      </c>
      <c r="C6444" s="23" t="s">
        <v>6081</v>
      </c>
      <c r="D6444" s="24" t="n">
        <v>40.9941250000001</v>
      </c>
      <c r="E6444" s="24" t="n">
        <v>94.7550297222225</v>
      </c>
      <c r="F6444" s="1" t="n">
        <v>-6</v>
      </c>
      <c r="G6444" s="0" t="s">
        <v>29</v>
      </c>
      <c r="I6444" s="0" t="s">
        <v>29</v>
      </c>
    </row>
    <row r="6445" customFormat="false" ht="12.75" hidden="false" customHeight="false" outlineLevel="0" collapsed="false">
      <c r="A6445" s="0" t="s">
        <v>5704</v>
      </c>
      <c r="B6445" s="23" t="s">
        <v>12757</v>
      </c>
      <c r="C6445" s="23" t="s">
        <v>12528</v>
      </c>
      <c r="D6445" s="24" t="n">
        <v>40.3065833333334</v>
      </c>
      <c r="E6445" s="24" t="n">
        <v>100.162083333333</v>
      </c>
      <c r="F6445" s="1" t="n">
        <v>-6</v>
      </c>
      <c r="G6445" s="0" t="s">
        <v>29</v>
      </c>
      <c r="I6445" s="0" t="s">
        <v>29</v>
      </c>
    </row>
    <row r="6446" customFormat="false" ht="12.75" hidden="false" customHeight="false" outlineLevel="0" collapsed="false">
      <c r="A6446" s="0" t="s">
        <v>5704</v>
      </c>
      <c r="B6446" s="23" t="s">
        <v>12758</v>
      </c>
      <c r="C6446" s="23" t="s">
        <v>12759</v>
      </c>
      <c r="D6446" s="24" t="n">
        <v>32.5163333333334</v>
      </c>
      <c r="E6446" s="24" t="n">
        <v>84.9388611111114</v>
      </c>
      <c r="F6446" s="1" t="n">
        <v>-5</v>
      </c>
      <c r="G6446" s="0" t="s">
        <v>29</v>
      </c>
      <c r="I6446" s="0" t="s">
        <v>29</v>
      </c>
    </row>
    <row r="6447" customFormat="false" ht="12.75" hidden="false" customHeight="false" outlineLevel="0" collapsed="false">
      <c r="A6447" s="0" t="s">
        <v>5704</v>
      </c>
      <c r="B6447" s="23" t="s">
        <v>12760</v>
      </c>
      <c r="C6447" s="23" t="s">
        <v>12761</v>
      </c>
      <c r="D6447" s="24" t="n">
        <v>35.3398391666668</v>
      </c>
      <c r="E6447" s="24" t="n">
        <v>99.2004994444447</v>
      </c>
      <c r="F6447" s="1" t="n">
        <v>-6</v>
      </c>
      <c r="G6447" s="0" t="s">
        <v>29</v>
      </c>
      <c r="I6447" s="0" t="s">
        <v>29</v>
      </c>
    </row>
    <row r="6448" customFormat="false" ht="12.75" hidden="false" customHeight="false" outlineLevel="0" collapsed="false">
      <c r="A6448" s="0" t="s">
        <v>5704</v>
      </c>
      <c r="B6448" s="23" t="s">
        <v>12762</v>
      </c>
      <c r="C6448" s="23" t="s">
        <v>12763</v>
      </c>
      <c r="D6448" s="24" t="n">
        <v>41.021461388889</v>
      </c>
      <c r="E6448" s="24" t="n">
        <v>94.363319166667</v>
      </c>
      <c r="F6448" s="1" t="n">
        <v>-6</v>
      </c>
      <c r="G6448" s="0" t="s">
        <v>29</v>
      </c>
      <c r="I6448" s="0" t="s">
        <v>29</v>
      </c>
    </row>
    <row r="6449" customFormat="false" ht="12.75" hidden="false" customHeight="false" outlineLevel="0" collapsed="false">
      <c r="A6449" s="0" t="s">
        <v>5704</v>
      </c>
      <c r="B6449" s="23" t="s">
        <v>12764</v>
      </c>
      <c r="C6449" s="23" t="s">
        <v>12765</v>
      </c>
      <c r="D6449" s="24" t="n">
        <v>35.9512919444445</v>
      </c>
      <c r="E6449" s="24" t="n">
        <v>85.0849780555559</v>
      </c>
      <c r="F6449" s="1" t="n">
        <v>-5</v>
      </c>
      <c r="G6449" s="0" t="s">
        <v>29</v>
      </c>
      <c r="I6449" s="0" t="s">
        <v>29</v>
      </c>
    </row>
    <row r="6450" customFormat="false" ht="12.75" hidden="false" customHeight="false" outlineLevel="0" collapsed="false">
      <c r="A6450" s="0" t="s">
        <v>5704</v>
      </c>
      <c r="B6450" s="23" t="s">
        <v>12766</v>
      </c>
      <c r="C6450" s="23" t="s">
        <v>12767</v>
      </c>
      <c r="D6450" s="24" t="n">
        <v>48.6083544444446</v>
      </c>
      <c r="E6450" s="24" t="n">
        <v>112.376146388889</v>
      </c>
      <c r="F6450" s="1" t="n">
        <v>-7</v>
      </c>
      <c r="G6450" s="0" t="s">
        <v>29</v>
      </c>
      <c r="I6450" s="0" t="s">
        <v>29</v>
      </c>
    </row>
    <row r="6451" customFormat="false" ht="12.75" hidden="false" customHeight="false" outlineLevel="0" collapsed="false">
      <c r="A6451" s="0" t="s">
        <v>5704</v>
      </c>
      <c r="B6451" s="23" t="s">
        <v>12768</v>
      </c>
      <c r="C6451" s="23" t="s">
        <v>12769</v>
      </c>
      <c r="D6451" s="24" t="n">
        <v>33.6310277777779</v>
      </c>
      <c r="E6451" s="24" t="n">
        <v>85.1520277777781</v>
      </c>
      <c r="F6451" s="1" t="n">
        <v>-5</v>
      </c>
      <c r="G6451" s="0" t="s">
        <v>29</v>
      </c>
      <c r="I6451" s="0" t="s">
        <v>29</v>
      </c>
    </row>
    <row r="6452" customFormat="false" ht="12.75" hidden="false" customHeight="false" outlineLevel="0" collapsed="false">
      <c r="A6452" s="0" t="s">
        <v>5704</v>
      </c>
      <c r="B6452" s="23" t="s">
        <v>12770</v>
      </c>
      <c r="C6452" s="23" t="s">
        <v>12771</v>
      </c>
      <c r="D6452" s="24" t="n">
        <v>40.5690944444445</v>
      </c>
      <c r="E6452" s="24" t="n">
        <v>90.0748400000003</v>
      </c>
      <c r="F6452" s="1" t="n">
        <v>-6</v>
      </c>
      <c r="G6452" s="0" t="s">
        <v>29</v>
      </c>
      <c r="I6452" s="0" t="s">
        <v>29</v>
      </c>
    </row>
    <row r="6453" customFormat="false" ht="12.75" hidden="false" customHeight="false" outlineLevel="0" collapsed="false">
      <c r="A6453" s="0" t="s">
        <v>5704</v>
      </c>
      <c r="B6453" s="23" t="s">
        <v>12772</v>
      </c>
      <c r="C6453" s="23" t="s">
        <v>12773</v>
      </c>
      <c r="D6453" s="24" t="n">
        <v>29.6355277777779</v>
      </c>
      <c r="E6453" s="24" t="n">
        <v>83.1047500000003</v>
      </c>
      <c r="F6453" s="1" t="n">
        <v>-5</v>
      </c>
      <c r="G6453" s="0" t="s">
        <v>29</v>
      </c>
      <c r="I6453" s="0" t="s">
        <v>29</v>
      </c>
    </row>
    <row r="6454" customFormat="false" ht="12.75" hidden="false" customHeight="false" outlineLevel="0" collapsed="false">
      <c r="A6454" s="0" t="s">
        <v>5704</v>
      </c>
      <c r="B6454" s="23" t="s">
        <v>12774</v>
      </c>
      <c r="C6454" s="23" t="s">
        <v>12775</v>
      </c>
      <c r="D6454" s="24" t="n">
        <v>34.9756119444445</v>
      </c>
      <c r="E6454" s="24" t="n">
        <v>78.3646152777781</v>
      </c>
      <c r="F6454" s="1" t="n">
        <v>-5</v>
      </c>
      <c r="G6454" s="0" t="s">
        <v>29</v>
      </c>
      <c r="I6454" s="0" t="s">
        <v>29</v>
      </c>
    </row>
    <row r="6455" customFormat="false" ht="12.75" hidden="false" customHeight="false" outlineLevel="0" collapsed="false">
      <c r="A6455" s="0" t="s">
        <v>5704</v>
      </c>
      <c r="B6455" s="23" t="s">
        <v>12776</v>
      </c>
      <c r="C6455" s="23" t="s">
        <v>12777</v>
      </c>
      <c r="D6455" s="24" t="n">
        <v>33.9704722222223</v>
      </c>
      <c r="E6455" s="24" t="n">
        <v>80.9952500000003</v>
      </c>
      <c r="F6455" s="1" t="n">
        <v>-5</v>
      </c>
      <c r="G6455" s="0" t="s">
        <v>29</v>
      </c>
      <c r="I6455" s="0" t="s">
        <v>29</v>
      </c>
    </row>
    <row r="6456" customFormat="false" ht="12.75" hidden="false" customHeight="false" outlineLevel="0" collapsed="false">
      <c r="A6456" s="0" t="s">
        <v>5704</v>
      </c>
      <c r="B6456" s="23" t="s">
        <v>12778</v>
      </c>
      <c r="C6456" s="23" t="s">
        <v>12779</v>
      </c>
      <c r="D6456" s="24" t="n">
        <v>35.9499250000001</v>
      </c>
      <c r="E6456" s="24" t="n">
        <v>96.7730527777781</v>
      </c>
      <c r="F6456" s="1" t="n">
        <v>-6</v>
      </c>
      <c r="G6456" s="0" t="s">
        <v>29</v>
      </c>
      <c r="I6456" s="0" t="s">
        <v>29</v>
      </c>
    </row>
    <row r="6457" customFormat="false" ht="12.75" hidden="false" customHeight="false" outlineLevel="0" collapsed="false">
      <c r="A6457" s="0" t="s">
        <v>5704</v>
      </c>
      <c r="B6457" s="23" t="s">
        <v>12780</v>
      </c>
      <c r="C6457" s="23" t="s">
        <v>12781</v>
      </c>
      <c r="D6457" s="24" t="n">
        <v>38.0894791666668</v>
      </c>
      <c r="E6457" s="24" t="n">
        <v>88.1230611111114</v>
      </c>
      <c r="F6457" s="1" t="n">
        <v>-6</v>
      </c>
      <c r="G6457" s="0" t="s">
        <v>29</v>
      </c>
      <c r="I6457" s="0" t="s">
        <v>29</v>
      </c>
    </row>
    <row r="6458" customFormat="false" ht="12.75" hidden="false" customHeight="false" outlineLevel="0" collapsed="false">
      <c r="A6458" s="0" t="s">
        <v>5704</v>
      </c>
      <c r="B6458" s="23" t="s">
        <v>12782</v>
      </c>
      <c r="C6458" s="23" t="s">
        <v>12783</v>
      </c>
      <c r="D6458" s="24" t="n">
        <v>43.7333161111112</v>
      </c>
      <c r="E6458" s="24" t="n">
        <v>103.617694722222</v>
      </c>
      <c r="F6458" s="1" t="n">
        <v>-7</v>
      </c>
      <c r="G6458" s="0" t="s">
        <v>29</v>
      </c>
      <c r="I6458" s="0" t="s">
        <v>29</v>
      </c>
    </row>
    <row r="6459" customFormat="false" ht="12.75" hidden="false" customHeight="false" outlineLevel="0" collapsed="false">
      <c r="A6459" s="0" t="s">
        <v>5704</v>
      </c>
      <c r="B6459" s="23" t="s">
        <v>12784</v>
      </c>
      <c r="C6459" s="23" t="s">
        <v>12785</v>
      </c>
      <c r="D6459" s="24" t="n">
        <v>39.046138888889</v>
      </c>
      <c r="E6459" s="24" t="n">
        <v>84.662166666667</v>
      </c>
      <c r="F6459" s="1" t="n">
        <v>-5</v>
      </c>
      <c r="G6459" s="0" t="s">
        <v>29</v>
      </c>
      <c r="I6459" s="0" t="s">
        <v>29</v>
      </c>
    </row>
    <row r="6460" customFormat="false" ht="12.75" hidden="false" customHeight="false" outlineLevel="0" collapsed="false">
      <c r="A6460" s="0" t="s">
        <v>5704</v>
      </c>
      <c r="B6460" s="23" t="s">
        <v>12786</v>
      </c>
      <c r="C6460" s="23" t="s">
        <v>12787</v>
      </c>
      <c r="D6460" s="24" t="n">
        <v>36.264871388889</v>
      </c>
      <c r="E6460" s="24" t="n">
        <v>91.5626411111114</v>
      </c>
      <c r="F6460" s="1" t="n">
        <v>-6</v>
      </c>
      <c r="G6460" s="0" t="s">
        <v>29</v>
      </c>
      <c r="I6460" s="0" t="s">
        <v>29</v>
      </c>
    </row>
    <row r="6461" customFormat="false" ht="12.75" hidden="false" customHeight="false" outlineLevel="0" collapsed="false">
      <c r="A6461" s="0" t="s">
        <v>5704</v>
      </c>
      <c r="B6461" s="23" t="s">
        <v>12788</v>
      </c>
      <c r="C6461" s="23" t="s">
        <v>12789</v>
      </c>
      <c r="D6461" s="24" t="n">
        <v>34.425138888889</v>
      </c>
      <c r="E6461" s="24" t="n">
        <v>103.079277777778</v>
      </c>
      <c r="F6461" s="1" t="n">
        <v>-7</v>
      </c>
      <c r="G6461" s="0" t="s">
        <v>29</v>
      </c>
      <c r="I6461" s="0" t="s">
        <v>29</v>
      </c>
    </row>
    <row r="6462" customFormat="false" ht="12.75" hidden="false" customHeight="false" outlineLevel="0" collapsed="false">
      <c r="A6462" s="0" t="s">
        <v>5704</v>
      </c>
      <c r="B6462" s="23" t="s">
        <v>12790</v>
      </c>
      <c r="C6462" s="23" t="s">
        <v>12791</v>
      </c>
      <c r="D6462" s="24" t="n">
        <v>44.4971936111112</v>
      </c>
      <c r="E6462" s="24" t="n">
        <v>123.289829722222</v>
      </c>
      <c r="F6462" s="1" t="n">
        <v>-8</v>
      </c>
      <c r="G6462" s="0" t="s">
        <v>29</v>
      </c>
      <c r="I6462" s="0" t="s">
        <v>29</v>
      </c>
    </row>
    <row r="6463" customFormat="false" ht="12.75" hidden="false" customHeight="false" outlineLevel="0" collapsed="false">
      <c r="A6463" s="0" t="s">
        <v>5704</v>
      </c>
      <c r="B6463" s="23" t="s">
        <v>12792</v>
      </c>
      <c r="C6463" s="23" t="s">
        <v>12793</v>
      </c>
      <c r="D6463" s="24" t="n">
        <v>34.3827720000001</v>
      </c>
      <c r="E6463" s="24" t="n">
        <v>103.322147</v>
      </c>
      <c r="F6463" s="1" t="n">
        <v>-7</v>
      </c>
      <c r="G6463" s="0" t="s">
        <v>29</v>
      </c>
      <c r="I6463" s="0" t="s">
        <v>29</v>
      </c>
    </row>
    <row r="6464" customFormat="false" ht="12.75" hidden="false" customHeight="false" outlineLevel="0" collapsed="false">
      <c r="A6464" s="0" t="s">
        <v>5704</v>
      </c>
      <c r="B6464" s="23" t="s">
        <v>12794</v>
      </c>
      <c r="C6464" s="23" t="s">
        <v>12795</v>
      </c>
      <c r="D6464" s="24" t="n">
        <v>45.3047777777779</v>
      </c>
      <c r="E6464" s="24" t="n">
        <v>85.2753333333336</v>
      </c>
      <c r="F6464" s="1" t="n">
        <v>-6</v>
      </c>
      <c r="G6464" s="0" t="s">
        <v>29</v>
      </c>
      <c r="I6464" s="0" t="s">
        <v>29</v>
      </c>
    </row>
    <row r="6465" customFormat="false" ht="12.75" hidden="false" customHeight="false" outlineLevel="0" collapsed="false">
      <c r="A6465" s="0" t="s">
        <v>5704</v>
      </c>
      <c r="B6465" s="23" t="s">
        <v>12796</v>
      </c>
      <c r="C6465" s="23" t="s">
        <v>12797</v>
      </c>
      <c r="D6465" s="24" t="n">
        <v>44.7776191666668</v>
      </c>
      <c r="E6465" s="24" t="n">
        <v>89.6667794444447</v>
      </c>
      <c r="F6465" s="1" t="n">
        <v>-6</v>
      </c>
      <c r="G6465" s="0" t="s">
        <v>29</v>
      </c>
      <c r="I6465" s="0" t="s">
        <v>29</v>
      </c>
    </row>
    <row r="6466" customFormat="false" ht="12.75" hidden="false" customHeight="false" outlineLevel="0" collapsed="false">
      <c r="A6466" s="0" t="s">
        <v>5704</v>
      </c>
      <c r="B6466" s="23" t="s">
        <v>12798</v>
      </c>
      <c r="C6466" s="23" t="s">
        <v>12799</v>
      </c>
      <c r="D6466" s="24" t="n">
        <v>30.2105916666668</v>
      </c>
      <c r="E6466" s="24" t="n">
        <v>93.1431894444447</v>
      </c>
      <c r="F6466" s="1" t="n">
        <v>-6</v>
      </c>
      <c r="G6466" s="0" t="s">
        <v>29</v>
      </c>
      <c r="I6466" s="0" t="s">
        <v>29</v>
      </c>
    </row>
    <row r="6467" customFormat="false" ht="12.75" hidden="false" customHeight="false" outlineLevel="0" collapsed="false">
      <c r="A6467" s="0" t="s">
        <v>5704</v>
      </c>
      <c r="B6467" s="23" t="s">
        <v>12800</v>
      </c>
      <c r="C6467" s="23" t="s">
        <v>8077</v>
      </c>
      <c r="D6467" s="24" t="n">
        <v>41.8311125000001</v>
      </c>
      <c r="E6467" s="24" t="n">
        <v>90.3291305555559</v>
      </c>
      <c r="F6467" s="1" t="n">
        <v>-6</v>
      </c>
      <c r="G6467" s="0" t="s">
        <v>29</v>
      </c>
      <c r="I6467" s="0" t="s">
        <v>29</v>
      </c>
    </row>
    <row r="6468" customFormat="false" ht="12.75" hidden="false" customHeight="false" outlineLevel="0" collapsed="false">
      <c r="A6468" s="0" t="s">
        <v>5704</v>
      </c>
      <c r="B6468" s="23" t="s">
        <v>12801</v>
      </c>
      <c r="C6468" s="23" t="s">
        <v>12802</v>
      </c>
      <c r="D6468" s="24" t="n">
        <v>32.1950555555557</v>
      </c>
      <c r="E6468" s="24" t="n">
        <v>81.8695555555559</v>
      </c>
      <c r="F6468" s="1" t="n">
        <v>-5</v>
      </c>
      <c r="G6468" s="0" t="s">
        <v>29</v>
      </c>
      <c r="I6468" s="0" t="s">
        <v>29</v>
      </c>
    </row>
    <row r="6469" customFormat="false" ht="12.75" hidden="false" customHeight="false" outlineLevel="0" collapsed="false">
      <c r="A6469" s="0" t="s">
        <v>5704</v>
      </c>
      <c r="B6469" s="23" t="s">
        <v>12803</v>
      </c>
      <c r="C6469" s="23" t="s">
        <v>12804</v>
      </c>
      <c r="D6469" s="24" t="n">
        <v>36.7883355555557</v>
      </c>
      <c r="E6469" s="24" t="n">
        <v>78.5015536111114</v>
      </c>
      <c r="F6469" s="1" t="n">
        <v>-5</v>
      </c>
      <c r="G6469" s="0" t="s">
        <v>29</v>
      </c>
      <c r="I6469" s="0" t="s">
        <v>29</v>
      </c>
    </row>
    <row r="6470" customFormat="false" ht="12.75" hidden="false" customHeight="false" outlineLevel="0" collapsed="false">
      <c r="A6470" s="0" t="s">
        <v>5704</v>
      </c>
      <c r="B6470" s="23" t="s">
        <v>12805</v>
      </c>
      <c r="C6470" s="23" t="s">
        <v>12806</v>
      </c>
      <c r="D6470" s="24" t="n">
        <v>32.6695033333334</v>
      </c>
      <c r="E6470" s="24" t="n">
        <v>115.513328055556</v>
      </c>
      <c r="F6470" s="1" t="n">
        <v>-8</v>
      </c>
      <c r="G6470" s="0" t="s">
        <v>29</v>
      </c>
      <c r="I6470" s="0" t="s">
        <v>29</v>
      </c>
    </row>
    <row r="6471" customFormat="false" ht="12.75" hidden="false" customHeight="false" outlineLevel="0" collapsed="false">
      <c r="A6471" s="0" t="s">
        <v>5704</v>
      </c>
      <c r="B6471" s="23" t="s">
        <v>12807</v>
      </c>
      <c r="C6471" s="23" t="s">
        <v>7819</v>
      </c>
      <c r="D6471" s="24" t="n">
        <v>30.3518333333334</v>
      </c>
      <c r="E6471" s="24" t="n">
        <v>95.4144675000003</v>
      </c>
      <c r="F6471" s="1" t="n">
        <v>-6</v>
      </c>
      <c r="G6471" s="0" t="s">
        <v>29</v>
      </c>
      <c r="I6471" s="0" t="s">
        <v>29</v>
      </c>
    </row>
    <row r="6472" customFormat="false" ht="12.75" hidden="false" customHeight="false" outlineLevel="0" collapsed="false">
      <c r="A6472" s="0" t="s">
        <v>5704</v>
      </c>
      <c r="B6472" s="23" t="s">
        <v>12808</v>
      </c>
      <c r="C6472" s="23" t="s">
        <v>12809</v>
      </c>
      <c r="D6472" s="24" t="n">
        <v>39.1922297222223</v>
      </c>
      <c r="E6472" s="24" t="n">
        <v>119.734361111111</v>
      </c>
      <c r="F6472" s="1" t="n">
        <v>-8</v>
      </c>
      <c r="G6472" s="0" t="s">
        <v>29</v>
      </c>
      <c r="I6472" s="0" t="s">
        <v>29</v>
      </c>
    </row>
    <row r="6473" customFormat="false" ht="12.75" hidden="false" customHeight="false" outlineLevel="0" collapsed="false">
      <c r="A6473" s="0" t="s">
        <v>5704</v>
      </c>
      <c r="B6473" s="23" t="s">
        <v>12810</v>
      </c>
      <c r="C6473" s="23" t="s">
        <v>12811</v>
      </c>
      <c r="D6473" s="24" t="n">
        <v>31.2129166666668</v>
      </c>
      <c r="E6473" s="24" t="n">
        <v>84.2368055555558</v>
      </c>
      <c r="F6473" s="1" t="n">
        <v>-5</v>
      </c>
      <c r="G6473" s="0" t="s">
        <v>29</v>
      </c>
      <c r="I6473" s="0" t="s">
        <v>29</v>
      </c>
    </row>
    <row r="6474" customFormat="false" ht="12.75" hidden="false" customHeight="false" outlineLevel="0" collapsed="false">
      <c r="A6474" s="0" t="s">
        <v>5704</v>
      </c>
      <c r="B6474" s="23" t="s">
        <v>12812</v>
      </c>
      <c r="C6474" s="23" t="s">
        <v>12813</v>
      </c>
      <c r="D6474" s="24" t="n">
        <v>40.217138888889</v>
      </c>
      <c r="E6474" s="24" t="n">
        <v>76.8514722222225</v>
      </c>
      <c r="F6474" s="1" t="n">
        <v>-5</v>
      </c>
      <c r="G6474" s="0" t="s">
        <v>29</v>
      </c>
      <c r="I6474" s="0" t="s">
        <v>29</v>
      </c>
    </row>
    <row r="6475" customFormat="false" ht="12.75" hidden="false" customHeight="false" outlineLevel="0" collapsed="false">
      <c r="A6475" s="0" t="s">
        <v>5704</v>
      </c>
      <c r="B6475" s="23" t="s">
        <v>12814</v>
      </c>
      <c r="C6475" s="23" t="s">
        <v>12815</v>
      </c>
      <c r="D6475" s="24" t="n">
        <v>39.5160061111112</v>
      </c>
      <c r="E6475" s="24" t="n">
        <v>82.9821536111114</v>
      </c>
      <c r="F6475" s="1" t="n">
        <v>-5</v>
      </c>
      <c r="G6475" s="0" t="s">
        <v>29</v>
      </c>
      <c r="I6475" s="0" t="s">
        <v>29</v>
      </c>
    </row>
    <row r="6476" customFormat="false" ht="12.75" hidden="false" customHeight="false" outlineLevel="0" collapsed="false">
      <c r="A6476" s="0" t="s">
        <v>5704</v>
      </c>
      <c r="B6476" s="23" t="s">
        <v>12816</v>
      </c>
      <c r="C6476" s="23" t="s">
        <v>12817</v>
      </c>
      <c r="D6476" s="24" t="n">
        <v>41.1557225000001</v>
      </c>
      <c r="E6476" s="24" t="n">
        <v>104.811838055556</v>
      </c>
      <c r="F6476" s="1" t="n">
        <v>-7</v>
      </c>
      <c r="G6476" s="0" t="s">
        <v>29</v>
      </c>
      <c r="I6476" s="0" t="s">
        <v>29</v>
      </c>
    </row>
    <row r="6477" customFormat="false" ht="12.75" hidden="false" customHeight="false" outlineLevel="0" collapsed="false">
      <c r="A6477" s="0" t="s">
        <v>5704</v>
      </c>
      <c r="B6477" s="23" t="s">
        <v>12818</v>
      </c>
      <c r="C6477" s="23" t="s">
        <v>12819</v>
      </c>
      <c r="D6477" s="24" t="n">
        <v>39.387138888889</v>
      </c>
      <c r="E6477" s="24" t="n">
        <v>97.157214166667</v>
      </c>
      <c r="F6477" s="1" t="n">
        <v>-6</v>
      </c>
      <c r="G6477" s="0" t="s">
        <v>29</v>
      </c>
      <c r="I6477" s="0" t="s">
        <v>29</v>
      </c>
    </row>
    <row r="6478" customFormat="false" ht="12.75" hidden="false" customHeight="false" outlineLevel="0" collapsed="false">
      <c r="A6478" s="0" t="s">
        <v>5704</v>
      </c>
      <c r="B6478" s="23" t="s">
        <v>12820</v>
      </c>
      <c r="C6478" s="23" t="s">
        <v>12821</v>
      </c>
      <c r="D6478" s="24" t="n">
        <v>40.8691111111112</v>
      </c>
      <c r="E6478" s="24" t="n">
        <v>100.004222222222</v>
      </c>
      <c r="F6478" s="1" t="n">
        <v>-6</v>
      </c>
      <c r="G6478" s="0" t="s">
        <v>29</v>
      </c>
      <c r="I6478" s="0" t="s">
        <v>29</v>
      </c>
    </row>
    <row r="6479" customFormat="false" ht="12.75" hidden="false" customHeight="false" outlineLevel="0" collapsed="false">
      <c r="A6479" s="0" t="s">
        <v>5704</v>
      </c>
      <c r="B6479" s="23" t="s">
        <v>12822</v>
      </c>
      <c r="C6479" s="23" t="s">
        <v>12823</v>
      </c>
      <c r="D6479" s="24" t="n">
        <v>42.0785358333334</v>
      </c>
      <c r="E6479" s="24" t="n">
        <v>76.0963330555559</v>
      </c>
      <c r="F6479" s="1" t="n">
        <v>-5</v>
      </c>
      <c r="G6479" s="0" t="s">
        <v>29</v>
      </c>
      <c r="I6479" s="0" t="s">
        <v>29</v>
      </c>
    </row>
    <row r="6480" customFormat="false" ht="12.75" hidden="false" customHeight="false" outlineLevel="0" collapsed="false">
      <c r="A6480" s="0" t="s">
        <v>5704</v>
      </c>
      <c r="B6480" s="23" t="s">
        <v>12824</v>
      </c>
      <c r="C6480" s="23" t="s">
        <v>12825</v>
      </c>
      <c r="D6480" s="24" t="n">
        <v>45.6769444444445</v>
      </c>
      <c r="E6480" s="24" t="n">
        <v>121.878888888889</v>
      </c>
      <c r="F6480" s="1" t="n">
        <v>-8</v>
      </c>
      <c r="G6480" s="0" t="s">
        <v>29</v>
      </c>
      <c r="I6480" s="0" t="s">
        <v>29</v>
      </c>
    </row>
    <row r="6481" customFormat="false" ht="12.75" hidden="false" customHeight="false" outlineLevel="0" collapsed="false">
      <c r="A6481" s="0" t="s">
        <v>5704</v>
      </c>
      <c r="B6481" s="23" t="s">
        <v>12826</v>
      </c>
      <c r="C6481" s="23" t="s">
        <v>12827</v>
      </c>
      <c r="D6481" s="24" t="n">
        <v>34.4567827777779</v>
      </c>
      <c r="E6481" s="24" t="n">
        <v>84.9394994444447</v>
      </c>
      <c r="F6481" s="1" t="n">
        <v>-5</v>
      </c>
      <c r="G6481" s="0" t="s">
        <v>29</v>
      </c>
      <c r="I6481" s="0" t="s">
        <v>29</v>
      </c>
    </row>
    <row r="6482" customFormat="false" ht="12.75" hidden="false" customHeight="false" outlineLevel="0" collapsed="false">
      <c r="A6482" s="0" t="s">
        <v>5704</v>
      </c>
      <c r="B6482" s="23" t="s">
        <v>12828</v>
      </c>
      <c r="C6482" s="23" t="s">
        <v>12829</v>
      </c>
      <c r="D6482" s="24" t="n">
        <v>28.5222511111112</v>
      </c>
      <c r="E6482" s="24" t="n">
        <v>99.8236344444447</v>
      </c>
      <c r="F6482" s="1" t="n">
        <v>-6</v>
      </c>
      <c r="G6482" s="0" t="s">
        <v>29</v>
      </c>
      <c r="I6482" s="0" t="s">
        <v>29</v>
      </c>
    </row>
    <row r="6483" customFormat="false" ht="12.75" hidden="false" customHeight="false" outlineLevel="0" collapsed="false">
      <c r="A6483" s="0" t="s">
        <v>5704</v>
      </c>
      <c r="B6483" s="23" t="s">
        <v>12830</v>
      </c>
      <c r="C6483" s="23" t="s">
        <v>12831</v>
      </c>
      <c r="D6483" s="24" t="n">
        <v>38.7150250000001</v>
      </c>
      <c r="E6483" s="24" t="n">
        <v>77.1810140000003</v>
      </c>
      <c r="F6483" s="1" t="n">
        <v>-5</v>
      </c>
      <c r="G6483" s="0" t="s">
        <v>29</v>
      </c>
      <c r="I6483" s="0" t="s">
        <v>29</v>
      </c>
    </row>
    <row r="6484" customFormat="false" ht="12.75" hidden="false" customHeight="false" outlineLevel="0" collapsed="false">
      <c r="A6484" s="0" t="s">
        <v>5704</v>
      </c>
      <c r="B6484" s="23" t="s">
        <v>12832</v>
      </c>
      <c r="C6484" s="23" t="s">
        <v>12833</v>
      </c>
      <c r="D6484" s="24" t="n">
        <v>29.1799166666668</v>
      </c>
      <c r="E6484" s="24" t="n">
        <v>81.0580555555559</v>
      </c>
      <c r="F6484" s="1" t="n">
        <v>-5</v>
      </c>
      <c r="G6484" s="0" t="s">
        <v>29</v>
      </c>
      <c r="I6484" s="0" t="s">
        <v>29</v>
      </c>
    </row>
    <row r="6485" customFormat="false" ht="12.75" hidden="false" customHeight="false" outlineLevel="0" collapsed="false">
      <c r="A6485" s="0" t="s">
        <v>5704</v>
      </c>
      <c r="B6485" s="23" t="s">
        <v>12834</v>
      </c>
      <c r="C6485" s="23" t="s">
        <v>12835</v>
      </c>
      <c r="D6485" s="24" t="n">
        <v>44.033433888889</v>
      </c>
      <c r="E6485" s="24" t="n">
        <v>90.0851177777781</v>
      </c>
      <c r="F6485" s="1" t="n">
        <v>-6</v>
      </c>
      <c r="G6485" s="0" t="s">
        <v>29</v>
      </c>
      <c r="I6485" s="0" t="s">
        <v>29</v>
      </c>
    </row>
    <row r="6486" customFormat="false" ht="12.75" hidden="false" customHeight="false" outlineLevel="0" collapsed="false">
      <c r="A6486" s="0" t="s">
        <v>5704</v>
      </c>
      <c r="B6486" s="23" t="s">
        <v>12836</v>
      </c>
      <c r="C6486" s="23" t="s">
        <v>12837</v>
      </c>
      <c r="D6486" s="24" t="n">
        <v>34.8537133333334</v>
      </c>
      <c r="E6486" s="24" t="n">
        <v>116.7866875</v>
      </c>
      <c r="F6486" s="1" t="n">
        <v>-8</v>
      </c>
      <c r="G6486" s="0" t="s">
        <v>29</v>
      </c>
      <c r="I6486" s="0" t="s">
        <v>29</v>
      </c>
    </row>
    <row r="6487" customFormat="false" ht="12.75" hidden="false" customHeight="false" outlineLevel="0" collapsed="false">
      <c r="A6487" s="0" t="s">
        <v>5704</v>
      </c>
      <c r="B6487" s="23" t="s">
        <v>12838</v>
      </c>
      <c r="C6487" s="23" t="s">
        <v>12839</v>
      </c>
      <c r="D6487" s="24" t="n">
        <v>32.847113888889</v>
      </c>
      <c r="E6487" s="24" t="n">
        <v>96.8517722222225</v>
      </c>
      <c r="F6487" s="1" t="n">
        <v>-6</v>
      </c>
      <c r="G6487" s="0" t="s">
        <v>29</v>
      </c>
      <c r="I6487" s="0" t="s">
        <v>29</v>
      </c>
    </row>
    <row r="6488" customFormat="false" ht="12.75" hidden="false" customHeight="false" outlineLevel="0" collapsed="false">
      <c r="A6488" s="0" t="s">
        <v>5704</v>
      </c>
      <c r="B6488" s="23" t="s">
        <v>12840</v>
      </c>
      <c r="C6488" s="23" t="s">
        <v>12841</v>
      </c>
      <c r="D6488" s="24" t="n">
        <v>36.5728611111112</v>
      </c>
      <c r="E6488" s="24" t="n">
        <v>79.3361111111114</v>
      </c>
      <c r="F6488" s="1" t="n">
        <v>-5</v>
      </c>
      <c r="G6488" s="0" t="s">
        <v>29</v>
      </c>
      <c r="I6488" s="0" t="s">
        <v>29</v>
      </c>
    </row>
    <row r="6489" customFormat="false" ht="12.75" hidden="false" customHeight="false" outlineLevel="0" collapsed="false">
      <c r="A6489" s="0" t="s">
        <v>5704</v>
      </c>
      <c r="B6489" s="23" t="s">
        <v>12842</v>
      </c>
      <c r="C6489" s="23" t="s">
        <v>9138</v>
      </c>
      <c r="D6489" s="24" t="n">
        <v>43.2840619444445</v>
      </c>
      <c r="E6489" s="24" t="n">
        <v>70.9292547222224</v>
      </c>
      <c r="F6489" s="1" t="n">
        <v>-5</v>
      </c>
      <c r="G6489" s="0" t="s">
        <v>29</v>
      </c>
      <c r="I6489" s="0" t="s">
        <v>29</v>
      </c>
    </row>
    <row r="6490" customFormat="false" ht="12.75" hidden="false" customHeight="false" outlineLevel="0" collapsed="false">
      <c r="A6490" s="0" t="s">
        <v>5704</v>
      </c>
      <c r="B6490" s="23" t="s">
        <v>12843</v>
      </c>
      <c r="C6490" s="23" t="s">
        <v>12844</v>
      </c>
      <c r="D6490" s="24" t="n">
        <v>39.9023758333334</v>
      </c>
      <c r="E6490" s="24" t="n">
        <v>84.2193750000003</v>
      </c>
      <c r="F6490" s="1" t="n">
        <v>-5</v>
      </c>
      <c r="G6490" s="0" t="s">
        <v>29</v>
      </c>
      <c r="I6490" s="0" t="s">
        <v>29</v>
      </c>
    </row>
    <row r="6491" customFormat="false" ht="12.75" hidden="false" customHeight="false" outlineLevel="0" collapsed="false">
      <c r="A6491" s="0" t="s">
        <v>5704</v>
      </c>
      <c r="B6491" s="23" t="s">
        <v>12845</v>
      </c>
      <c r="C6491" s="23" t="s">
        <v>12846</v>
      </c>
      <c r="D6491" s="24" t="n">
        <v>32.5644580555557</v>
      </c>
      <c r="E6491" s="24" t="n">
        <v>82.9852555555559</v>
      </c>
      <c r="F6491" s="1" t="n">
        <v>-5</v>
      </c>
      <c r="G6491" s="0" t="s">
        <v>29</v>
      </c>
      <c r="I6491" s="0" t="s">
        <v>29</v>
      </c>
    </row>
    <row r="6492" customFormat="false" ht="12.75" hidden="false" customHeight="false" outlineLevel="0" collapsed="false">
      <c r="A6492" s="0" t="s">
        <v>5704</v>
      </c>
      <c r="B6492" s="23" t="s">
        <v>12847</v>
      </c>
      <c r="C6492" s="23" t="s">
        <v>12848</v>
      </c>
      <c r="D6492" s="24" t="n">
        <v>42.4019891666668</v>
      </c>
      <c r="E6492" s="24" t="n">
        <v>90.7094850000003</v>
      </c>
      <c r="F6492" s="1" t="n">
        <v>-6</v>
      </c>
      <c r="G6492" s="0" t="s">
        <v>29</v>
      </c>
      <c r="I6492" s="0" t="s">
        <v>29</v>
      </c>
    </row>
    <row r="6493" customFormat="false" ht="12.75" hidden="false" customHeight="false" outlineLevel="0" collapsed="false">
      <c r="A6493" s="0" t="s">
        <v>5704</v>
      </c>
      <c r="B6493" s="23" t="s">
        <v>12849</v>
      </c>
      <c r="C6493" s="23" t="s">
        <v>12850</v>
      </c>
      <c r="D6493" s="24" t="n">
        <v>38.8520833333334</v>
      </c>
      <c r="E6493" s="24" t="n">
        <v>77.0377222222224</v>
      </c>
      <c r="F6493" s="1" t="n">
        <v>-5</v>
      </c>
      <c r="G6493" s="0" t="s">
        <v>29</v>
      </c>
      <c r="I6493" s="0" t="s">
        <v>29</v>
      </c>
    </row>
    <row r="6494" customFormat="false" ht="12.75" hidden="false" customHeight="false" outlineLevel="0" collapsed="false">
      <c r="A6494" s="0" t="s">
        <v>5704</v>
      </c>
      <c r="B6494" s="23" t="s">
        <v>12851</v>
      </c>
      <c r="C6494" s="23" t="s">
        <v>12852</v>
      </c>
      <c r="D6494" s="24" t="n">
        <v>40.8375475000001</v>
      </c>
      <c r="E6494" s="24" t="n">
        <v>84.862464166667</v>
      </c>
      <c r="F6494" s="1" t="n">
        <v>-5</v>
      </c>
      <c r="G6494" s="0" t="s">
        <v>29</v>
      </c>
      <c r="I6494" s="0" t="s">
        <v>29</v>
      </c>
    </row>
    <row r="6495" customFormat="false" ht="12.75" hidden="false" customHeight="false" outlineLevel="0" collapsed="false">
      <c r="A6495" s="0" t="s">
        <v>5704</v>
      </c>
      <c r="B6495" s="23" t="s">
        <v>12853</v>
      </c>
      <c r="C6495" s="23" t="s">
        <v>12854</v>
      </c>
      <c r="D6495" s="24" t="n">
        <v>34.6526466666668</v>
      </c>
      <c r="E6495" s="24" t="n">
        <v>86.9453677777781</v>
      </c>
      <c r="F6495" s="1" t="n">
        <v>-6</v>
      </c>
      <c r="G6495" s="0" t="s">
        <v>29</v>
      </c>
      <c r="I6495" s="0" t="s">
        <v>29</v>
      </c>
    </row>
    <row r="6496" customFormat="false" ht="12.75" hidden="false" customHeight="false" outlineLevel="0" collapsed="false">
      <c r="A6496" s="0" t="s">
        <v>5704</v>
      </c>
      <c r="B6496" s="23" t="s">
        <v>12855</v>
      </c>
      <c r="C6496" s="23" t="s">
        <v>12856</v>
      </c>
      <c r="D6496" s="24" t="n">
        <v>38.7004233333334</v>
      </c>
      <c r="E6496" s="24" t="n">
        <v>87.1297322222225</v>
      </c>
      <c r="F6496" s="1" t="n">
        <v>-5</v>
      </c>
      <c r="G6496" s="0" t="s">
        <v>29</v>
      </c>
      <c r="I6496" s="0" t="s">
        <v>29</v>
      </c>
    </row>
    <row r="6497" customFormat="false" ht="12.75" hidden="false" customHeight="false" outlineLevel="0" collapsed="false">
      <c r="A6497" s="0" t="s">
        <v>5704</v>
      </c>
      <c r="B6497" s="23" t="s">
        <v>12857</v>
      </c>
      <c r="C6497" s="23" t="s">
        <v>12858</v>
      </c>
      <c r="D6497" s="24" t="n">
        <v>37.763446388889</v>
      </c>
      <c r="E6497" s="24" t="n">
        <v>99.9656052777781</v>
      </c>
      <c r="F6497" s="1" t="n">
        <v>-6</v>
      </c>
      <c r="G6497" s="0" t="s">
        <v>29</v>
      </c>
      <c r="I6497" s="0" t="s">
        <v>29</v>
      </c>
    </row>
    <row r="6498" customFormat="false" ht="12.75" hidden="false" customHeight="false" outlineLevel="0" collapsed="false">
      <c r="A6498" s="0" t="s">
        <v>5704</v>
      </c>
      <c r="B6498" s="23" t="s">
        <v>12859</v>
      </c>
      <c r="C6498" s="23" t="s">
        <v>12860</v>
      </c>
      <c r="D6498" s="24" t="n">
        <v>42.8913325000001</v>
      </c>
      <c r="E6498" s="24" t="n">
        <v>73.2464075000003</v>
      </c>
      <c r="F6498" s="1" t="n">
        <v>-5</v>
      </c>
      <c r="G6498" s="0" t="s">
        <v>29</v>
      </c>
      <c r="I6498" s="0" t="s">
        <v>29</v>
      </c>
    </row>
    <row r="6499" customFormat="false" ht="12.75" hidden="false" customHeight="false" outlineLevel="0" collapsed="false">
      <c r="A6499" s="0" t="s">
        <v>5704</v>
      </c>
      <c r="B6499" s="23" t="s">
        <v>12861</v>
      </c>
      <c r="C6499" s="23" t="s">
        <v>12862</v>
      </c>
      <c r="D6499" s="24" t="n">
        <v>39.8345625000001</v>
      </c>
      <c r="E6499" s="24" t="n">
        <v>88.865689166667</v>
      </c>
      <c r="F6499" s="1" t="n">
        <v>-6</v>
      </c>
      <c r="G6499" s="0" t="s">
        <v>29</v>
      </c>
      <c r="I6499" s="0" t="s">
        <v>29</v>
      </c>
    </row>
    <row r="6500" customFormat="false" ht="12.75" hidden="false" customHeight="false" outlineLevel="0" collapsed="false">
      <c r="A6500" s="0" t="s">
        <v>5704</v>
      </c>
      <c r="B6500" s="23" t="s">
        <v>12863</v>
      </c>
      <c r="C6500" s="23" t="s">
        <v>12864</v>
      </c>
      <c r="D6500" s="24" t="n">
        <v>29.0669805555557</v>
      </c>
      <c r="E6500" s="24" t="n">
        <v>81.283941666667</v>
      </c>
      <c r="F6500" s="1" t="n">
        <v>-5</v>
      </c>
      <c r="G6500" s="0" t="s">
        <v>29</v>
      </c>
      <c r="I6500" s="0" t="s">
        <v>29</v>
      </c>
    </row>
    <row r="6501" customFormat="false" ht="12.75" hidden="false" customHeight="false" outlineLevel="0" collapsed="false">
      <c r="A6501" s="0" t="s">
        <v>5704</v>
      </c>
      <c r="B6501" s="23" t="s">
        <v>12865</v>
      </c>
      <c r="C6501" s="23" t="s">
        <v>12866</v>
      </c>
      <c r="D6501" s="24" t="n">
        <v>43.275501388889</v>
      </c>
      <c r="E6501" s="24" t="n">
        <v>91.7393738888892</v>
      </c>
      <c r="F6501" s="1" t="n">
        <v>-6</v>
      </c>
      <c r="G6501" s="0" t="s">
        <v>29</v>
      </c>
      <c r="I6501" s="0" t="s">
        <v>29</v>
      </c>
    </row>
    <row r="6502" customFormat="false" ht="12.75" hidden="false" customHeight="false" outlineLevel="0" collapsed="false">
      <c r="A6502" s="0" t="s">
        <v>5704</v>
      </c>
      <c r="B6502" s="23" t="s">
        <v>12867</v>
      </c>
      <c r="C6502" s="23" t="s">
        <v>12868</v>
      </c>
      <c r="D6502" s="24" t="n">
        <v>39.8584080555557</v>
      </c>
      <c r="E6502" s="24" t="n">
        <v>104.667001944444</v>
      </c>
      <c r="F6502" s="1" t="n">
        <v>-7</v>
      </c>
      <c r="G6502" s="0" t="s">
        <v>29</v>
      </c>
      <c r="I6502" s="0" t="s">
        <v>29</v>
      </c>
    </row>
    <row r="6503" customFormat="false" ht="12.75" hidden="false" customHeight="false" outlineLevel="0" collapsed="false">
      <c r="A6503" s="0" t="s">
        <v>5704</v>
      </c>
      <c r="B6503" s="23" t="s">
        <v>12869</v>
      </c>
      <c r="C6503" s="23" t="s">
        <v>12870</v>
      </c>
      <c r="D6503" s="24" t="n">
        <v>34.0469955555557</v>
      </c>
      <c r="E6503" s="24" t="n">
        <v>94.3993655555559</v>
      </c>
      <c r="F6503" s="1" t="n">
        <v>-6</v>
      </c>
      <c r="G6503" s="0" t="s">
        <v>29</v>
      </c>
      <c r="I6503" s="0" t="s">
        <v>29</v>
      </c>
    </row>
    <row r="6504" customFormat="false" ht="12.75" hidden="false" customHeight="false" outlineLevel="0" collapsed="false">
      <c r="A6504" s="0" t="s">
        <v>5704</v>
      </c>
      <c r="B6504" s="23" t="s">
        <v>12871</v>
      </c>
      <c r="C6504" s="23" t="s">
        <v>12872</v>
      </c>
      <c r="D6504" s="24" t="n">
        <v>42.4091944444445</v>
      </c>
      <c r="E6504" s="24" t="n">
        <v>83.0098611111114</v>
      </c>
      <c r="F6504" s="1" t="n">
        <v>-5</v>
      </c>
      <c r="G6504" s="0" t="s">
        <v>29</v>
      </c>
      <c r="I6504" s="0" t="s">
        <v>29</v>
      </c>
    </row>
    <row r="6505" customFormat="false" ht="12.75" hidden="false" customHeight="false" outlineLevel="0" collapsed="false">
      <c r="A6505" s="0" t="s">
        <v>5704</v>
      </c>
      <c r="B6505" s="23" t="s">
        <v>12873</v>
      </c>
      <c r="C6505" s="23" t="s">
        <v>12874</v>
      </c>
      <c r="D6505" s="24" t="n">
        <v>47.9666388888891</v>
      </c>
      <c r="E6505" s="24" t="n">
        <v>117.426666666667</v>
      </c>
      <c r="F6505" s="1" t="n">
        <v>-8</v>
      </c>
      <c r="G6505" s="0" t="s">
        <v>29</v>
      </c>
      <c r="I6505" s="0" t="s">
        <v>29</v>
      </c>
    </row>
    <row r="6506" customFormat="false" ht="12.75" hidden="false" customHeight="false" outlineLevel="0" collapsed="false">
      <c r="A6506" s="0" t="s">
        <v>5704</v>
      </c>
      <c r="B6506" s="23" t="s">
        <v>12875</v>
      </c>
      <c r="C6506" s="23" t="s">
        <v>12876</v>
      </c>
      <c r="D6506" s="24" t="n">
        <v>41.3375000000001</v>
      </c>
      <c r="E6506" s="24" t="n">
        <v>84.4288055555559</v>
      </c>
      <c r="F6506" s="1" t="n">
        <v>-5</v>
      </c>
      <c r="G6506" s="0" t="s">
        <v>29</v>
      </c>
      <c r="I6506" s="0" t="s">
        <v>29</v>
      </c>
    </row>
    <row r="6507" customFormat="false" ht="12.75" hidden="false" customHeight="false" outlineLevel="0" collapsed="false">
      <c r="A6507" s="0" t="s">
        <v>5704</v>
      </c>
      <c r="B6507" s="23" t="s">
        <v>12877</v>
      </c>
      <c r="C6507" s="23" t="s">
        <v>12878</v>
      </c>
      <c r="D6507" s="24" t="n">
        <v>32.8959505555557</v>
      </c>
      <c r="E6507" s="24" t="n">
        <v>97.0372000000003</v>
      </c>
      <c r="F6507" s="1" t="n">
        <v>-6</v>
      </c>
      <c r="G6507" s="0" t="s">
        <v>29</v>
      </c>
      <c r="I6507" s="0" t="s">
        <v>29</v>
      </c>
    </row>
    <row r="6508" customFormat="false" ht="12.75" hidden="false" customHeight="false" outlineLevel="0" collapsed="false">
      <c r="A6508" s="0" t="s">
        <v>5704</v>
      </c>
      <c r="B6508" s="23" t="s">
        <v>12879</v>
      </c>
      <c r="C6508" s="23" t="s">
        <v>12880</v>
      </c>
      <c r="D6508" s="24" t="n">
        <v>31.3426027777779</v>
      </c>
      <c r="E6508" s="24" t="n">
        <v>109.506454444444</v>
      </c>
      <c r="F6508" s="1" t="n">
        <v>-7</v>
      </c>
      <c r="G6508" s="0" t="s">
        <v>29</v>
      </c>
      <c r="I6508" s="0" t="s">
        <v>29</v>
      </c>
    </row>
    <row r="6509" customFormat="false" ht="12.75" hidden="false" customHeight="false" outlineLevel="0" collapsed="false">
      <c r="A6509" s="0" t="s">
        <v>5704</v>
      </c>
      <c r="B6509" s="23" t="s">
        <v>12881</v>
      </c>
      <c r="C6509" s="23" t="s">
        <v>12882</v>
      </c>
      <c r="D6509" s="24" t="n">
        <v>42.7972500000001</v>
      </c>
      <c r="E6509" s="24" t="n">
        <v>105.385736111111</v>
      </c>
      <c r="F6509" s="1" t="n">
        <v>-7</v>
      </c>
      <c r="G6509" s="0" t="s">
        <v>29</v>
      </c>
      <c r="I6509" s="0" t="s">
        <v>29</v>
      </c>
    </row>
    <row r="6510" customFormat="false" ht="12.75" hidden="false" customHeight="false" outlineLevel="0" collapsed="false">
      <c r="A6510" s="0" t="s">
        <v>5704</v>
      </c>
      <c r="B6510" s="23" t="s">
        <v>12883</v>
      </c>
      <c r="C6510" s="23" t="s">
        <v>12884</v>
      </c>
      <c r="D6510" s="24" t="n">
        <v>31.3213391666668</v>
      </c>
      <c r="E6510" s="24" t="n">
        <v>85.4496288888892</v>
      </c>
      <c r="F6510" s="1" t="n">
        <v>-6</v>
      </c>
      <c r="G6510" s="0" t="s">
        <v>29</v>
      </c>
      <c r="I6510" s="0" t="s">
        <v>29</v>
      </c>
    </row>
    <row r="6511" customFormat="false" ht="12.75" hidden="false" customHeight="false" outlineLevel="0" collapsed="false">
      <c r="A6511" s="0" t="s">
        <v>5704</v>
      </c>
      <c r="B6511" s="23" t="s">
        <v>12885</v>
      </c>
      <c r="C6511" s="23" t="s">
        <v>12886</v>
      </c>
      <c r="D6511" s="24" t="n">
        <v>36.0225850000001</v>
      </c>
      <c r="E6511" s="24" t="n">
        <v>102.5472775</v>
      </c>
      <c r="F6511" s="1" t="n">
        <v>-6</v>
      </c>
      <c r="G6511" s="0" t="s">
        <v>29</v>
      </c>
      <c r="I6511" s="0" t="s">
        <v>29</v>
      </c>
    </row>
    <row r="6512" customFormat="false" ht="12.75" hidden="false" customHeight="false" outlineLevel="0" collapsed="false">
      <c r="A6512" s="0" t="s">
        <v>5704</v>
      </c>
      <c r="B6512" s="23" t="s">
        <v>12887</v>
      </c>
      <c r="C6512" s="23" t="s">
        <v>12888</v>
      </c>
      <c r="D6512" s="24" t="n">
        <v>46.7973888888891</v>
      </c>
      <c r="E6512" s="24" t="n">
        <v>102.801952777778</v>
      </c>
      <c r="F6512" s="1" t="n">
        <v>-7</v>
      </c>
      <c r="G6512" s="0" t="s">
        <v>29</v>
      </c>
      <c r="I6512" s="0" t="s">
        <v>29</v>
      </c>
    </row>
    <row r="6513" customFormat="false" ht="12.75" hidden="false" customHeight="false" outlineLevel="0" collapsed="false">
      <c r="A6513" s="0" t="s">
        <v>5704</v>
      </c>
      <c r="B6513" s="23" t="s">
        <v>12889</v>
      </c>
      <c r="C6513" s="23" t="s">
        <v>12890</v>
      </c>
      <c r="D6513" s="24" t="n">
        <v>57.8059175000002</v>
      </c>
      <c r="E6513" s="24" t="n">
        <v>152.373841388889</v>
      </c>
      <c r="F6513" s="1" t="n">
        <v>-9</v>
      </c>
      <c r="G6513" s="0" t="s">
        <v>29</v>
      </c>
      <c r="I6513" s="0" t="s">
        <v>29</v>
      </c>
    </row>
    <row r="6514" customFormat="false" ht="12.75" hidden="false" customHeight="false" outlineLevel="0" collapsed="false">
      <c r="A6514" s="0" t="s">
        <v>5704</v>
      </c>
      <c r="B6514" s="23" t="s">
        <v>12891</v>
      </c>
      <c r="C6514" s="23" t="s">
        <v>12892</v>
      </c>
      <c r="D6514" s="24" t="n">
        <v>41.9318811111112</v>
      </c>
      <c r="E6514" s="24" t="n">
        <v>88.7082986111114</v>
      </c>
      <c r="F6514" s="1" t="n">
        <v>-6</v>
      </c>
      <c r="G6514" s="0" t="s">
        <v>29</v>
      </c>
      <c r="I6514" s="0" t="s">
        <v>29</v>
      </c>
    </row>
    <row r="6515" customFormat="false" ht="12.75" hidden="false" customHeight="false" outlineLevel="0" collapsed="false">
      <c r="A6515" s="0" t="s">
        <v>5704</v>
      </c>
      <c r="B6515" s="23" t="s">
        <v>12893</v>
      </c>
      <c r="C6515" s="23" t="s">
        <v>12894</v>
      </c>
      <c r="D6515" s="24" t="n">
        <v>42.4933352777779</v>
      </c>
      <c r="E6515" s="24" t="n">
        <v>79.272041666667</v>
      </c>
      <c r="F6515" s="1" t="n">
        <v>-5</v>
      </c>
      <c r="G6515" s="0" t="s">
        <v>29</v>
      </c>
      <c r="I6515" s="0" t="s">
        <v>29</v>
      </c>
    </row>
    <row r="6516" customFormat="false" ht="12.75" hidden="false" customHeight="false" outlineLevel="0" collapsed="false">
      <c r="A6516" s="0" t="s">
        <v>5704</v>
      </c>
      <c r="B6516" s="23" t="s">
        <v>12895</v>
      </c>
      <c r="C6516" s="23" t="s">
        <v>12896</v>
      </c>
      <c r="D6516" s="24" t="n">
        <v>35.9638336111112</v>
      </c>
      <c r="E6516" s="24" t="n">
        <v>83.8736538888892</v>
      </c>
      <c r="F6516" s="1" t="n">
        <v>-5</v>
      </c>
      <c r="G6516" s="0" t="s">
        <v>29</v>
      </c>
      <c r="I6516" s="0" t="s">
        <v>29</v>
      </c>
    </row>
    <row r="6517" customFormat="false" ht="12.75" hidden="false" customHeight="false" outlineLevel="0" collapsed="false">
      <c r="A6517" s="0" t="s">
        <v>5704</v>
      </c>
      <c r="B6517" s="23" t="s">
        <v>12897</v>
      </c>
      <c r="C6517" s="23" t="s">
        <v>12898</v>
      </c>
      <c r="D6517" s="24" t="n">
        <v>34.4490555555557</v>
      </c>
      <c r="E6517" s="24" t="n">
        <v>79.3685833333336</v>
      </c>
      <c r="F6517" s="1" t="n">
        <v>-5</v>
      </c>
      <c r="G6517" s="0" t="s">
        <v>29</v>
      </c>
      <c r="I6517" s="0" t="s">
        <v>29</v>
      </c>
    </row>
    <row r="6518" customFormat="false" ht="12.75" hidden="false" customHeight="false" outlineLevel="0" collapsed="false">
      <c r="A6518" s="0" t="s">
        <v>5704</v>
      </c>
      <c r="B6518" s="23" t="s">
        <v>12899</v>
      </c>
      <c r="C6518" s="23" t="s">
        <v>12900</v>
      </c>
      <c r="D6518" s="24" t="n">
        <v>29.3594860000001</v>
      </c>
      <c r="E6518" s="24" t="n">
        <v>100.777975</v>
      </c>
      <c r="F6518" s="1" t="n">
        <v>-6</v>
      </c>
      <c r="G6518" s="0" t="s">
        <v>29</v>
      </c>
      <c r="I6518" s="0" t="s">
        <v>29</v>
      </c>
    </row>
    <row r="6519" customFormat="false" ht="12.75" hidden="false" customHeight="false" outlineLevel="0" collapsed="false">
      <c r="A6519" s="0" t="s">
        <v>5704</v>
      </c>
      <c r="B6519" s="23" t="s">
        <v>12901</v>
      </c>
      <c r="C6519" s="23" t="s">
        <v>12902</v>
      </c>
      <c r="D6519" s="24" t="n">
        <v>46.842090277778</v>
      </c>
      <c r="E6519" s="24" t="n">
        <v>92.1936486111114</v>
      </c>
      <c r="F6519" s="1" t="n">
        <v>-6</v>
      </c>
      <c r="G6519" s="0" t="s">
        <v>29</v>
      </c>
      <c r="I6519" s="0" t="s">
        <v>29</v>
      </c>
    </row>
    <row r="6520" customFormat="false" ht="12.75" hidden="false" customHeight="false" outlineLevel="0" collapsed="false">
      <c r="A6520" s="0" t="s">
        <v>5704</v>
      </c>
      <c r="B6520" s="23" t="s">
        <v>12903</v>
      </c>
      <c r="C6520" s="23" t="s">
        <v>12904</v>
      </c>
      <c r="D6520" s="24" t="n">
        <v>43.521953888889</v>
      </c>
      <c r="E6520" s="24" t="n">
        <v>89.7709022222225</v>
      </c>
      <c r="F6520" s="1" t="n">
        <v>-6</v>
      </c>
      <c r="G6520" s="0" t="s">
        <v>29</v>
      </c>
      <c r="I6520" s="0" t="s">
        <v>29</v>
      </c>
    </row>
    <row r="6521" customFormat="false" ht="12.75" hidden="false" customHeight="false" outlineLevel="0" collapsed="false">
      <c r="A6521" s="0" t="s">
        <v>5704</v>
      </c>
      <c r="B6521" s="23" t="s">
        <v>12905</v>
      </c>
      <c r="C6521" s="23" t="s">
        <v>12906</v>
      </c>
      <c r="D6521" s="24" t="n">
        <v>45.2553605555558</v>
      </c>
      <c r="E6521" s="24" t="n">
        <v>112.552506666667</v>
      </c>
      <c r="F6521" s="1" t="n">
        <v>-7</v>
      </c>
      <c r="G6521" s="0" t="s">
        <v>29</v>
      </c>
      <c r="I6521" s="0" t="s">
        <v>29</v>
      </c>
    </row>
    <row r="6522" customFormat="false" ht="12.75" hidden="false" customHeight="false" outlineLevel="0" collapsed="false">
      <c r="A6522" s="0" t="s">
        <v>5704</v>
      </c>
      <c r="B6522" s="23" t="s">
        <v>12907</v>
      </c>
      <c r="C6522" s="23" t="s">
        <v>12908</v>
      </c>
      <c r="D6522" s="24" t="n">
        <v>35.7455805555557</v>
      </c>
      <c r="E6522" s="24" t="n">
        <v>119.236503888889</v>
      </c>
      <c r="F6522" s="1" t="n">
        <v>-8</v>
      </c>
      <c r="G6522" s="0" t="s">
        <v>29</v>
      </c>
      <c r="I6522" s="0" t="s">
        <v>29</v>
      </c>
    </row>
    <row r="6523" customFormat="false" ht="12.75" hidden="false" customHeight="false" outlineLevel="0" collapsed="false">
      <c r="A6523" s="0" t="s">
        <v>5704</v>
      </c>
      <c r="B6523" s="23" t="s">
        <v>12909</v>
      </c>
      <c r="C6523" s="23" t="s">
        <v>12910</v>
      </c>
      <c r="D6523" s="24" t="n">
        <v>45.6185455555558</v>
      </c>
      <c r="E6523" s="24" t="n">
        <v>121.167343888889</v>
      </c>
      <c r="F6523" s="1" t="n">
        <v>-8</v>
      </c>
      <c r="G6523" s="0" t="s">
        <v>29</v>
      </c>
      <c r="I6523" s="0" t="s">
        <v>29</v>
      </c>
    </row>
    <row r="6524" customFormat="false" ht="12.75" hidden="false" customHeight="false" outlineLevel="0" collapsed="false">
      <c r="A6524" s="0" t="s">
        <v>5704</v>
      </c>
      <c r="B6524" s="23" t="s">
        <v>12911</v>
      </c>
      <c r="C6524" s="23" t="s">
        <v>12912</v>
      </c>
      <c r="D6524" s="24" t="n">
        <v>40.279701388889</v>
      </c>
      <c r="E6524" s="24" t="n">
        <v>83.114801666667</v>
      </c>
      <c r="F6524" s="1" t="n">
        <v>-5</v>
      </c>
      <c r="G6524" s="0" t="s">
        <v>29</v>
      </c>
      <c r="I6524" s="0" t="s">
        <v>29</v>
      </c>
    </row>
    <row r="6525" customFormat="false" ht="12.75" hidden="false" customHeight="false" outlineLevel="0" collapsed="false">
      <c r="A6525" s="0" t="s">
        <v>5704</v>
      </c>
      <c r="B6525" s="23" t="s">
        <v>12913</v>
      </c>
      <c r="C6525" s="23" t="s">
        <v>12914</v>
      </c>
      <c r="D6525" s="24" t="n">
        <v>32.1664670000001</v>
      </c>
      <c r="E6525" s="24" t="n">
        <v>110.883144</v>
      </c>
      <c r="F6525" s="1" t="n">
        <v>-7</v>
      </c>
      <c r="G6525" s="0" t="s">
        <v>29</v>
      </c>
      <c r="I6525" s="0" t="s">
        <v>29</v>
      </c>
    </row>
    <row r="6526" customFormat="false" ht="12.75" hidden="false" customHeight="false" outlineLevel="0" collapsed="false">
      <c r="A6526" s="0" t="s">
        <v>5704</v>
      </c>
      <c r="B6526" s="23" t="s">
        <v>12915</v>
      </c>
      <c r="C6526" s="23" t="s">
        <v>12916</v>
      </c>
      <c r="D6526" s="24" t="n">
        <v>32.2623091666668</v>
      </c>
      <c r="E6526" s="24" t="n">
        <v>107.720639722222</v>
      </c>
      <c r="F6526" s="1" t="n">
        <v>-7</v>
      </c>
      <c r="G6526" s="0" t="s">
        <v>29</v>
      </c>
      <c r="I6526" s="0" t="s">
        <v>29</v>
      </c>
    </row>
    <row r="6527" customFormat="false" ht="12.75" hidden="false" customHeight="false" outlineLevel="0" collapsed="false">
      <c r="A6527" s="0" t="s">
        <v>5704</v>
      </c>
      <c r="B6527" s="23" t="s">
        <v>12917</v>
      </c>
      <c r="C6527" s="23" t="s">
        <v>12918</v>
      </c>
      <c r="D6527" s="24" t="n">
        <v>38.706888888889</v>
      </c>
      <c r="E6527" s="24" t="n">
        <v>93.1761111111114</v>
      </c>
      <c r="F6527" s="1" t="n">
        <v>-6</v>
      </c>
      <c r="G6527" s="0" t="s">
        <v>29</v>
      </c>
      <c r="I6527" s="0" t="s">
        <v>29</v>
      </c>
    </row>
    <row r="6528" customFormat="false" ht="12.75" hidden="false" customHeight="false" outlineLevel="0" collapsed="false">
      <c r="A6528" s="0" t="s">
        <v>5704</v>
      </c>
      <c r="B6528" s="23" t="s">
        <v>12919</v>
      </c>
      <c r="C6528" s="23" t="s">
        <v>12920</v>
      </c>
      <c r="D6528" s="24" t="n">
        <v>39.6082777777779</v>
      </c>
      <c r="E6528" s="24" t="n">
        <v>77.007666666667</v>
      </c>
      <c r="F6528" s="1" t="n">
        <v>-5</v>
      </c>
      <c r="G6528" s="0" t="s">
        <v>29</v>
      </c>
      <c r="I6528" s="0" t="s">
        <v>29</v>
      </c>
    </row>
    <row r="6529" customFormat="false" ht="12.75" hidden="false" customHeight="false" outlineLevel="0" collapsed="false">
      <c r="A6529" s="0" t="s">
        <v>5704</v>
      </c>
      <c r="B6529" s="23" t="s">
        <v>12921</v>
      </c>
      <c r="C6529" s="23" t="s">
        <v>12922</v>
      </c>
      <c r="D6529" s="24" t="n">
        <v>33.4665250000001</v>
      </c>
      <c r="E6529" s="24" t="n">
        <v>82.0393680555558</v>
      </c>
      <c r="F6529" s="1" t="n">
        <v>-5</v>
      </c>
      <c r="G6529" s="0" t="s">
        <v>29</v>
      </c>
      <c r="I6529" s="0" t="s">
        <v>29</v>
      </c>
    </row>
    <row r="6530" customFormat="false" ht="12.75" hidden="false" customHeight="false" outlineLevel="0" collapsed="false">
      <c r="A6530" s="0" t="s">
        <v>5704</v>
      </c>
      <c r="B6530" s="23" t="s">
        <v>12923</v>
      </c>
      <c r="C6530" s="23" t="s">
        <v>12924</v>
      </c>
      <c r="D6530" s="24" t="n">
        <v>34.7217483333334</v>
      </c>
      <c r="E6530" s="24" t="n">
        <v>84.8691080555559</v>
      </c>
      <c r="F6530" s="1" t="n">
        <v>-5</v>
      </c>
      <c r="G6530" s="0" t="s">
        <v>29</v>
      </c>
      <c r="I6530" s="0" t="s">
        <v>29</v>
      </c>
    </row>
    <row r="6531" customFormat="false" ht="12.75" hidden="false" customHeight="false" outlineLevel="0" collapsed="false">
      <c r="A6531" s="0" t="s">
        <v>5704</v>
      </c>
      <c r="B6531" s="23" t="s">
        <v>12925</v>
      </c>
      <c r="C6531" s="23" t="s">
        <v>12926</v>
      </c>
      <c r="D6531" s="24" t="n">
        <v>41.9864325000001</v>
      </c>
      <c r="E6531" s="24" t="n">
        <v>95.3807208333336</v>
      </c>
      <c r="F6531" s="1" t="n">
        <v>-6</v>
      </c>
      <c r="G6531" s="0" t="s">
        <v>29</v>
      </c>
      <c r="I6531" s="0" t="s">
        <v>29</v>
      </c>
    </row>
    <row r="6532" customFormat="false" ht="12.75" hidden="false" customHeight="false" outlineLevel="0" collapsed="false">
      <c r="A6532" s="0" t="s">
        <v>5704</v>
      </c>
      <c r="B6532" s="23" t="s">
        <v>12927</v>
      </c>
      <c r="C6532" s="23" t="s">
        <v>12928</v>
      </c>
      <c r="D6532" s="24" t="n">
        <v>40.1994686111112</v>
      </c>
      <c r="E6532" s="24" t="n">
        <v>87.5955352777781</v>
      </c>
      <c r="F6532" s="1" t="n">
        <v>-6</v>
      </c>
      <c r="G6532" s="0" t="s">
        <v>29</v>
      </c>
      <c r="I6532" s="0" t="s">
        <v>29</v>
      </c>
    </row>
    <row r="6533" customFormat="false" ht="12.75" hidden="false" customHeight="false" outlineLevel="0" collapsed="false">
      <c r="A6533" s="0" t="s">
        <v>5704</v>
      </c>
      <c r="B6533" s="23" t="s">
        <v>12929</v>
      </c>
      <c r="C6533" s="23" t="s">
        <v>12930</v>
      </c>
      <c r="D6533" s="24" t="n">
        <v>39.1300000000001</v>
      </c>
      <c r="E6533" s="24" t="n">
        <v>75.4663920000003</v>
      </c>
      <c r="F6533" s="1" t="n">
        <v>-5</v>
      </c>
      <c r="G6533" s="0" t="s">
        <v>29</v>
      </c>
      <c r="I6533" s="0" t="s">
        <v>29</v>
      </c>
    </row>
    <row r="6534" customFormat="false" ht="12.75" hidden="false" customHeight="false" outlineLevel="0" collapsed="false">
      <c r="A6534" s="0" t="s">
        <v>5704</v>
      </c>
      <c r="B6534" s="23" t="s">
        <v>12931</v>
      </c>
      <c r="C6534" s="23" t="s">
        <v>12932</v>
      </c>
      <c r="D6534" s="24" t="n">
        <v>41.9077777777779</v>
      </c>
      <c r="E6534" s="24" t="n">
        <v>88.2486111111114</v>
      </c>
      <c r="F6534" s="1" t="n">
        <v>-6</v>
      </c>
      <c r="G6534" s="0" t="s">
        <v>29</v>
      </c>
      <c r="I6534" s="0" t="s">
        <v>29</v>
      </c>
    </row>
    <row r="6535" customFormat="false" ht="12.75" hidden="false" customHeight="false" outlineLevel="0" collapsed="false">
      <c r="A6535" s="0" t="s">
        <v>5704</v>
      </c>
      <c r="B6535" s="23" t="s">
        <v>12933</v>
      </c>
      <c r="C6535" s="23" t="s">
        <v>12934</v>
      </c>
      <c r="D6535" s="24" t="n">
        <v>40.1993860000001</v>
      </c>
      <c r="E6535" s="24" t="n">
        <v>112.937469</v>
      </c>
      <c r="F6535" s="1" t="n">
        <v>-7</v>
      </c>
      <c r="G6535" s="0" t="s">
        <v>29</v>
      </c>
      <c r="I6535" s="0" t="s">
        <v>29</v>
      </c>
    </row>
    <row r="6536" customFormat="false" ht="12.75" hidden="false" customHeight="false" outlineLevel="0" collapsed="false">
      <c r="A6536" s="0" t="s">
        <v>5704</v>
      </c>
      <c r="B6536" s="23" t="s">
        <v>12935</v>
      </c>
      <c r="C6536" s="23" t="s">
        <v>12936</v>
      </c>
      <c r="D6536" s="24" t="n">
        <v>35.0000644444445</v>
      </c>
      <c r="E6536" s="24" t="n">
        <v>77.9816950000002</v>
      </c>
      <c r="F6536" s="1" t="n">
        <v>-5</v>
      </c>
      <c r="G6536" s="0" t="s">
        <v>29</v>
      </c>
      <c r="I6536" s="0" t="s">
        <v>29</v>
      </c>
    </row>
    <row r="6537" customFormat="false" ht="12.75" hidden="false" customHeight="false" outlineLevel="0" collapsed="false">
      <c r="A6537" s="0" t="s">
        <v>5704</v>
      </c>
      <c r="B6537" s="23" t="s">
        <v>12937</v>
      </c>
      <c r="C6537" s="23" t="s">
        <v>12880</v>
      </c>
      <c r="D6537" s="24" t="n">
        <v>31.4766986111112</v>
      </c>
      <c r="E6537" s="24" t="n">
        <v>82.860529166667</v>
      </c>
      <c r="F6537" s="1" t="n">
        <v>-5</v>
      </c>
      <c r="G6537" s="0" t="s">
        <v>29</v>
      </c>
      <c r="I6537" s="0" t="s">
        <v>29</v>
      </c>
    </row>
    <row r="6538" customFormat="false" ht="12.75" hidden="false" customHeight="false" outlineLevel="0" collapsed="false">
      <c r="A6538" s="0" t="s">
        <v>5704</v>
      </c>
      <c r="B6538" s="23" t="s">
        <v>12938</v>
      </c>
      <c r="C6538" s="23" t="s">
        <v>12939</v>
      </c>
      <c r="D6538" s="24" t="n">
        <v>36.6194000000001</v>
      </c>
      <c r="E6538" s="24" t="n">
        <v>116.032811</v>
      </c>
      <c r="F6538" s="1" t="n">
        <v>-8</v>
      </c>
      <c r="G6538" s="0" t="s">
        <v>29</v>
      </c>
      <c r="I6538" s="0" t="s">
        <v>29</v>
      </c>
    </row>
    <row r="6539" customFormat="false" ht="12.75" hidden="false" customHeight="false" outlineLevel="0" collapsed="false">
      <c r="A6539" s="0" t="s">
        <v>5704</v>
      </c>
      <c r="B6539" s="23" t="s">
        <v>12940</v>
      </c>
      <c r="C6539" s="23" t="s">
        <v>12941</v>
      </c>
      <c r="D6539" s="24" t="n">
        <v>30.8317222222223</v>
      </c>
      <c r="E6539" s="24" t="n">
        <v>93.339916666667</v>
      </c>
      <c r="F6539" s="1" t="n">
        <v>-6</v>
      </c>
      <c r="G6539" s="0" t="s">
        <v>29</v>
      </c>
      <c r="I6539" s="0" t="s">
        <v>29</v>
      </c>
    </row>
    <row r="6540" customFormat="false" ht="12.75" hidden="false" customHeight="false" outlineLevel="0" collapsed="false">
      <c r="A6540" s="0" t="s">
        <v>5704</v>
      </c>
      <c r="B6540" s="23" t="s">
        <v>12942</v>
      </c>
      <c r="C6540" s="23" t="s">
        <v>12943</v>
      </c>
      <c r="D6540" s="24" t="n">
        <v>37.1515166666668</v>
      </c>
      <c r="E6540" s="24" t="n">
        <v>107.753769166667</v>
      </c>
      <c r="F6540" s="1" t="n">
        <v>-7</v>
      </c>
      <c r="G6540" s="0" t="s">
        <v>29</v>
      </c>
      <c r="I6540" s="0" t="s">
        <v>29</v>
      </c>
    </row>
    <row r="6541" customFormat="false" ht="12.75" hidden="false" customHeight="false" outlineLevel="0" collapsed="false">
      <c r="A6541" s="0" t="s">
        <v>5704</v>
      </c>
      <c r="B6541" s="23" t="s">
        <v>12944</v>
      </c>
      <c r="C6541" s="23" t="s">
        <v>12945</v>
      </c>
      <c r="D6541" s="24" t="n">
        <v>29.3728333333334</v>
      </c>
      <c r="E6541" s="24" t="n">
        <v>100.925847222222</v>
      </c>
      <c r="F6541" s="1" t="n">
        <v>-6</v>
      </c>
      <c r="G6541" s="0" t="s">
        <v>29</v>
      </c>
      <c r="I6541" s="0" t="s">
        <v>29</v>
      </c>
    </row>
    <row r="6542" customFormat="false" ht="12.75" hidden="false" customHeight="false" outlineLevel="0" collapsed="false">
      <c r="A6542" s="0" t="s">
        <v>5704</v>
      </c>
      <c r="B6542" s="23" t="s">
        <v>12946</v>
      </c>
      <c r="C6542" s="23" t="s">
        <v>12947</v>
      </c>
      <c r="D6542" s="24" t="n">
        <v>46.6207625000002</v>
      </c>
      <c r="E6542" s="24" t="n">
        <v>113.205066111111</v>
      </c>
      <c r="F6542" s="1" t="n">
        <v>-7</v>
      </c>
      <c r="G6542" s="0" t="s">
        <v>29</v>
      </c>
      <c r="I6542" s="0" t="s">
        <v>29</v>
      </c>
    </row>
    <row r="6543" customFormat="false" ht="12.75" hidden="false" customHeight="false" outlineLevel="0" collapsed="false">
      <c r="A6543" s="0" t="s">
        <v>5704</v>
      </c>
      <c r="B6543" s="23" t="s">
        <v>12948</v>
      </c>
      <c r="C6543" s="23" t="s">
        <v>12949</v>
      </c>
      <c r="D6543" s="24" t="n">
        <v>41.5341405555557</v>
      </c>
      <c r="E6543" s="24" t="n">
        <v>93.662581666667</v>
      </c>
      <c r="F6543" s="1" t="n">
        <v>-6</v>
      </c>
      <c r="G6543" s="0" t="s">
        <v>29</v>
      </c>
      <c r="I6543" s="0" t="s">
        <v>29</v>
      </c>
    </row>
    <row r="6544" customFormat="false" ht="12.75" hidden="false" customHeight="false" outlineLevel="0" collapsed="false">
      <c r="A6544" s="0" t="s">
        <v>5704</v>
      </c>
      <c r="B6544" s="23" t="s">
        <v>12950</v>
      </c>
      <c r="C6544" s="23" t="s">
        <v>12951</v>
      </c>
      <c r="D6544" s="24" t="n">
        <v>42.5708997222223</v>
      </c>
      <c r="E6544" s="24" t="n">
        <v>77.7130508333335</v>
      </c>
      <c r="F6544" s="1" t="n">
        <v>-5</v>
      </c>
      <c r="G6544" s="0" t="s">
        <v>29</v>
      </c>
      <c r="I6544" s="0" t="s">
        <v>29</v>
      </c>
    </row>
    <row r="6545" customFormat="false" ht="12.75" hidden="false" customHeight="false" outlineLevel="0" collapsed="false">
      <c r="A6545" s="0" t="s">
        <v>5704</v>
      </c>
      <c r="B6545" s="23" t="s">
        <v>12952</v>
      </c>
      <c r="C6545" s="23" t="s">
        <v>12953</v>
      </c>
      <c r="D6545" s="24" t="n">
        <v>39.3832886111112</v>
      </c>
      <c r="E6545" s="24" t="n">
        <v>112.509668333333</v>
      </c>
      <c r="F6545" s="1" t="n">
        <v>-7</v>
      </c>
      <c r="G6545" s="0" t="s">
        <v>29</v>
      </c>
      <c r="I6545" s="0" t="s">
        <v>29</v>
      </c>
    </row>
    <row r="6546" customFormat="false" ht="12.75" hidden="false" customHeight="false" outlineLevel="0" collapsed="false">
      <c r="A6546" s="0" t="s">
        <v>5704</v>
      </c>
      <c r="B6546" s="23" t="s">
        <v>12954</v>
      </c>
      <c r="C6546" s="23" t="s">
        <v>12955</v>
      </c>
      <c r="D6546" s="24" t="n">
        <v>41.1333100000001</v>
      </c>
      <c r="E6546" s="24" t="n">
        <v>88.4407561111114</v>
      </c>
      <c r="F6546" s="1" t="n">
        <v>-6</v>
      </c>
      <c r="G6546" s="0" t="s">
        <v>29</v>
      </c>
      <c r="I6546" s="0" t="s">
        <v>29</v>
      </c>
    </row>
    <row r="6547" customFormat="false" ht="12.75" hidden="false" customHeight="false" outlineLevel="0" collapsed="false">
      <c r="A6547" s="0" t="s">
        <v>5704</v>
      </c>
      <c r="B6547" s="23" t="s">
        <v>12956</v>
      </c>
      <c r="C6547" s="23" t="s">
        <v>12957</v>
      </c>
      <c r="D6547" s="24" t="n">
        <v>46.8252086111113</v>
      </c>
      <c r="E6547" s="24" t="n">
        <v>95.8856875000003</v>
      </c>
      <c r="F6547" s="1" t="n">
        <v>-6</v>
      </c>
      <c r="G6547" s="0" t="s">
        <v>29</v>
      </c>
      <c r="I6547" s="0" t="s">
        <v>29</v>
      </c>
    </row>
    <row r="6548" customFormat="false" ht="12.75" hidden="false" customHeight="false" outlineLevel="0" collapsed="false">
      <c r="A6548" s="0" t="s">
        <v>5704</v>
      </c>
      <c r="B6548" s="23" t="s">
        <v>12958</v>
      </c>
      <c r="C6548" s="23" t="s">
        <v>12959</v>
      </c>
      <c r="D6548" s="24" t="n">
        <v>32.540218888889</v>
      </c>
      <c r="E6548" s="24" t="n">
        <v>93.7450225000003</v>
      </c>
      <c r="F6548" s="1" t="n">
        <v>-6</v>
      </c>
      <c r="G6548" s="0" t="s">
        <v>29</v>
      </c>
      <c r="I6548" s="0" t="s">
        <v>29</v>
      </c>
    </row>
    <row r="6549" customFormat="false" ht="12.75" hidden="false" customHeight="false" outlineLevel="0" collapsed="false">
      <c r="A6549" s="0" t="s">
        <v>5704</v>
      </c>
      <c r="B6549" s="23" t="s">
        <v>12960</v>
      </c>
      <c r="C6549" s="23" t="s">
        <v>12961</v>
      </c>
      <c r="D6549" s="24" t="n">
        <v>33.2007216666668</v>
      </c>
      <c r="E6549" s="24" t="n">
        <v>97.1979772222225</v>
      </c>
      <c r="F6549" s="1" t="n">
        <v>-6</v>
      </c>
      <c r="G6549" s="0" t="s">
        <v>29</v>
      </c>
      <c r="I6549" s="0" t="s">
        <v>29</v>
      </c>
    </row>
    <row r="6550" customFormat="false" ht="12.75" hidden="false" customHeight="false" outlineLevel="0" collapsed="false">
      <c r="A6550" s="0" t="s">
        <v>5704</v>
      </c>
      <c r="B6550" s="23" t="s">
        <v>12962</v>
      </c>
      <c r="C6550" s="23" t="s">
        <v>12963</v>
      </c>
      <c r="D6550" s="24" t="n">
        <v>30.4000611111112</v>
      </c>
      <c r="E6550" s="24" t="n">
        <v>86.4714772222225</v>
      </c>
      <c r="F6550" s="1" t="n">
        <v>-6</v>
      </c>
      <c r="G6550" s="0" t="s">
        <v>29</v>
      </c>
      <c r="I6550" s="0" t="s">
        <v>29</v>
      </c>
    </row>
    <row r="6551" customFormat="false" ht="12.75" hidden="false" customHeight="false" outlineLevel="0" collapsed="false">
      <c r="A6551" s="0" t="s">
        <v>5704</v>
      </c>
      <c r="B6551" s="23" t="s">
        <v>12964</v>
      </c>
      <c r="C6551" s="23" t="s">
        <v>12965</v>
      </c>
      <c r="D6551" s="24" t="n">
        <v>42.2124305555557</v>
      </c>
      <c r="E6551" s="24" t="n">
        <v>83.3533925000003</v>
      </c>
      <c r="F6551" s="1" t="n">
        <v>-5</v>
      </c>
      <c r="G6551" s="0" t="s">
        <v>29</v>
      </c>
      <c r="I6551" s="0" t="s">
        <v>29</v>
      </c>
    </row>
    <row r="6552" customFormat="false" ht="12.75" hidden="false" customHeight="false" outlineLevel="0" collapsed="false">
      <c r="A6552" s="0" t="s">
        <v>5704</v>
      </c>
      <c r="B6552" s="23" t="s">
        <v>12966</v>
      </c>
      <c r="C6552" s="23" t="s">
        <v>12967</v>
      </c>
      <c r="D6552" s="24" t="n">
        <v>33.9422650000001</v>
      </c>
      <c r="E6552" s="24" t="n">
        <v>96.3945180555559</v>
      </c>
      <c r="F6552" s="1" t="n">
        <v>-6</v>
      </c>
      <c r="G6552" s="0" t="s">
        <v>29</v>
      </c>
      <c r="I6552" s="0" t="s">
        <v>29</v>
      </c>
    </row>
    <row r="6553" customFormat="false" ht="12.75" hidden="false" customHeight="false" outlineLevel="0" collapsed="false">
      <c r="A6553" s="0" t="s">
        <v>5704</v>
      </c>
      <c r="B6553" s="23" t="s">
        <v>12968</v>
      </c>
      <c r="C6553" s="23" t="s">
        <v>12969</v>
      </c>
      <c r="D6553" s="24" t="n">
        <v>34.4708750000001</v>
      </c>
      <c r="E6553" s="24" t="n">
        <v>97.9598611111114</v>
      </c>
      <c r="F6553" s="1" t="n">
        <v>-6</v>
      </c>
      <c r="G6553" s="0" t="s">
        <v>29</v>
      </c>
      <c r="I6553" s="0" t="s">
        <v>29</v>
      </c>
    </row>
    <row r="6554" customFormat="false" ht="12.75" hidden="false" customHeight="false" outlineLevel="0" collapsed="false">
      <c r="A6554" s="0" t="s">
        <v>5704</v>
      </c>
      <c r="B6554" s="23" t="s">
        <v>12970</v>
      </c>
      <c r="C6554" s="23" t="s">
        <v>12971</v>
      </c>
      <c r="D6554" s="24" t="n">
        <v>31.4690277777779</v>
      </c>
      <c r="E6554" s="24" t="n">
        <v>109.603666666667</v>
      </c>
      <c r="F6554" s="1" t="n">
        <v>-7</v>
      </c>
      <c r="G6554" s="0" t="s">
        <v>29</v>
      </c>
      <c r="I6554" s="0" t="s">
        <v>29</v>
      </c>
    </row>
    <row r="6555" customFormat="false" ht="12.75" hidden="false" customHeight="false" outlineLevel="0" collapsed="false">
      <c r="A6555" s="0" t="s">
        <v>5704</v>
      </c>
      <c r="B6555" s="23" t="s">
        <v>12972</v>
      </c>
      <c r="C6555" s="23" t="s">
        <v>12973</v>
      </c>
      <c r="D6555" s="24" t="n">
        <v>41.7358775000001</v>
      </c>
      <c r="E6555" s="24" t="n">
        <v>83.6554105555559</v>
      </c>
      <c r="F6555" s="1" t="n">
        <v>-5</v>
      </c>
      <c r="G6555" s="0" t="s">
        <v>29</v>
      </c>
      <c r="I6555" s="0" t="s">
        <v>29</v>
      </c>
    </row>
    <row r="6556" customFormat="false" ht="12.75" hidden="false" customHeight="false" outlineLevel="0" collapsed="false">
      <c r="A6556" s="0" t="s">
        <v>5704</v>
      </c>
      <c r="B6556" s="23" t="s">
        <v>12974</v>
      </c>
      <c r="C6556" s="23" t="s">
        <v>12975</v>
      </c>
      <c r="D6556" s="24" t="n">
        <v>41.1782661111112</v>
      </c>
      <c r="E6556" s="24" t="n">
        <v>78.8986977777781</v>
      </c>
      <c r="F6556" s="1" t="n">
        <v>-5</v>
      </c>
      <c r="G6556" s="0" t="s">
        <v>29</v>
      </c>
      <c r="I6556" s="0" t="s">
        <v>29</v>
      </c>
    </row>
    <row r="6557" customFormat="false" ht="12.75" hidden="false" customHeight="false" outlineLevel="0" collapsed="false">
      <c r="A6557" s="0" t="s">
        <v>5704</v>
      </c>
      <c r="B6557" s="23" t="s">
        <v>12976</v>
      </c>
      <c r="C6557" s="23" t="s">
        <v>12977</v>
      </c>
      <c r="D6557" s="24" t="n">
        <v>35.8579283333334</v>
      </c>
      <c r="E6557" s="24" t="n">
        <v>102.013097777778</v>
      </c>
      <c r="F6557" s="1" t="n">
        <v>-6</v>
      </c>
      <c r="G6557" s="0" t="s">
        <v>29</v>
      </c>
      <c r="I6557" s="0" t="s">
        <v>29</v>
      </c>
    </row>
    <row r="6558" customFormat="false" ht="12.75" hidden="false" customHeight="false" outlineLevel="0" collapsed="false">
      <c r="A6558" s="0" t="s">
        <v>5704</v>
      </c>
      <c r="B6558" s="23" t="s">
        <v>12978</v>
      </c>
      <c r="C6558" s="23" t="s">
        <v>12979</v>
      </c>
      <c r="D6558" s="24" t="n">
        <v>37.5779166666668</v>
      </c>
      <c r="E6558" s="24" t="n">
        <v>84.7696944444448</v>
      </c>
      <c r="F6558" s="1" t="n">
        <v>-5</v>
      </c>
      <c r="G6558" s="0" t="s">
        <v>29</v>
      </c>
      <c r="I6558" s="0" t="s">
        <v>29</v>
      </c>
    </row>
    <row r="6559" customFormat="false" ht="12.75" hidden="false" customHeight="false" outlineLevel="0" collapsed="false">
      <c r="A6559" s="0" t="s">
        <v>5704</v>
      </c>
      <c r="B6559" s="23" t="s">
        <v>12980</v>
      </c>
      <c r="C6559" s="23" t="s">
        <v>12981</v>
      </c>
      <c r="D6559" s="24" t="n">
        <v>48.114245277778</v>
      </c>
      <c r="E6559" s="24" t="n">
        <v>98.9087783333336</v>
      </c>
      <c r="F6559" s="1" t="n">
        <v>-6</v>
      </c>
      <c r="G6559" s="0" t="s">
        <v>29</v>
      </c>
      <c r="I6559" s="0" t="s">
        <v>29</v>
      </c>
    </row>
    <row r="6560" customFormat="false" ht="12.75" hidden="false" customHeight="false" outlineLevel="0" collapsed="false">
      <c r="A6560" s="0" t="s">
        <v>5704</v>
      </c>
      <c r="B6560" s="23" t="s">
        <v>12982</v>
      </c>
      <c r="C6560" s="23" t="s">
        <v>12983</v>
      </c>
      <c r="D6560" s="24" t="n">
        <v>41.6102775000001</v>
      </c>
      <c r="E6560" s="24" t="n">
        <v>90.5883252777781</v>
      </c>
      <c r="F6560" s="1" t="n">
        <v>-6</v>
      </c>
      <c r="G6560" s="0" t="s">
        <v>29</v>
      </c>
      <c r="I6560" s="0" t="s">
        <v>29</v>
      </c>
    </row>
    <row r="6561" customFormat="false" ht="12.75" hidden="false" customHeight="false" outlineLevel="0" collapsed="false">
      <c r="A6561" s="0" t="s">
        <v>5704</v>
      </c>
      <c r="B6561" s="23" t="s">
        <v>12984</v>
      </c>
      <c r="C6561" s="23" t="s">
        <v>12985</v>
      </c>
      <c r="D6561" s="24" t="n">
        <v>38.1436111111112</v>
      </c>
      <c r="E6561" s="24" t="n">
        <v>122.5561</v>
      </c>
      <c r="F6561" s="1" t="n">
        <v>-8</v>
      </c>
      <c r="G6561" s="0" t="s">
        <v>29</v>
      </c>
      <c r="I6561" s="0" t="s">
        <v>29</v>
      </c>
    </row>
    <row r="6562" customFormat="false" ht="12.75" hidden="false" customHeight="false" outlineLevel="0" collapsed="false">
      <c r="A6562" s="0" t="s">
        <v>5704</v>
      </c>
      <c r="B6562" s="23" t="s">
        <v>12986</v>
      </c>
      <c r="C6562" s="23" t="s">
        <v>12987</v>
      </c>
      <c r="D6562" s="24" t="n">
        <v>33.6883166666668</v>
      </c>
      <c r="E6562" s="24" t="n">
        <v>112.082561388889</v>
      </c>
      <c r="F6562" s="1" t="n">
        <v>-7</v>
      </c>
      <c r="G6562" s="0" t="s">
        <v>29</v>
      </c>
      <c r="I6562" s="0" t="s">
        <v>29</v>
      </c>
    </row>
    <row r="6563" customFormat="false" ht="12.75" hidden="false" customHeight="false" outlineLevel="0" collapsed="false">
      <c r="A6563" s="0" t="s">
        <v>5704</v>
      </c>
      <c r="B6563" s="23" t="s">
        <v>12988</v>
      </c>
      <c r="C6563" s="23" t="s">
        <v>12989</v>
      </c>
      <c r="D6563" s="24" t="n">
        <v>30.0618611111112</v>
      </c>
      <c r="E6563" s="24" t="n">
        <v>95.5527777777781</v>
      </c>
      <c r="F6563" s="1" t="n">
        <v>-6</v>
      </c>
      <c r="G6563" s="0" t="s">
        <v>29</v>
      </c>
      <c r="I6563" s="0" t="s">
        <v>29</v>
      </c>
    </row>
    <row r="6564" customFormat="false" ht="12.75" hidden="false" customHeight="false" outlineLevel="0" collapsed="false">
      <c r="A6564" s="0" t="s">
        <v>5704</v>
      </c>
      <c r="B6564" s="23" t="s">
        <v>12990</v>
      </c>
      <c r="C6564" s="23" t="s">
        <v>12991</v>
      </c>
      <c r="D6564" s="24" t="n">
        <v>38.5545000000001</v>
      </c>
      <c r="E6564" s="24" t="n">
        <v>82.7380000000003</v>
      </c>
      <c r="F6564" s="1" t="n">
        <v>-5</v>
      </c>
      <c r="G6564" s="0" t="s">
        <v>29</v>
      </c>
      <c r="I6564" s="0" t="s">
        <v>29</v>
      </c>
    </row>
    <row r="6565" customFormat="false" ht="12.75" hidden="false" customHeight="false" outlineLevel="0" collapsed="false">
      <c r="A6565" s="0" t="s">
        <v>5704</v>
      </c>
      <c r="B6565" s="23" t="s">
        <v>12992</v>
      </c>
      <c r="C6565" s="23" t="s">
        <v>12993</v>
      </c>
      <c r="D6565" s="24" t="n">
        <v>36.7774700000001</v>
      </c>
      <c r="E6565" s="24" t="n">
        <v>89.9411733333336</v>
      </c>
      <c r="F6565" s="1" t="n">
        <v>-6</v>
      </c>
      <c r="G6565" s="0" t="s">
        <v>29</v>
      </c>
      <c r="I6565" s="0" t="s">
        <v>29</v>
      </c>
    </row>
    <row r="6566" customFormat="false" ht="12.75" hidden="false" customHeight="false" outlineLevel="0" collapsed="false">
      <c r="A6566" s="0" t="s">
        <v>5704</v>
      </c>
      <c r="B6566" s="23" t="s">
        <v>12994</v>
      </c>
      <c r="C6566" s="23" t="s">
        <v>12995</v>
      </c>
      <c r="D6566" s="24" t="n">
        <v>41.3715352777779</v>
      </c>
      <c r="E6566" s="24" t="n">
        <v>73.4821905555559</v>
      </c>
      <c r="F6566" s="1" t="n">
        <v>-5</v>
      </c>
      <c r="G6566" s="0" t="s">
        <v>29</v>
      </c>
      <c r="I6566" s="0" t="s">
        <v>29</v>
      </c>
    </row>
    <row r="6567" customFormat="false" ht="12.75" hidden="false" customHeight="false" outlineLevel="0" collapsed="false">
      <c r="A6567" s="0" t="s">
        <v>5704</v>
      </c>
      <c r="B6567" s="23" t="s">
        <v>12996</v>
      </c>
      <c r="C6567" s="23" t="s">
        <v>12997</v>
      </c>
      <c r="D6567" s="24" t="n">
        <v>44.9862400000001</v>
      </c>
      <c r="E6567" s="24" t="n">
        <v>96.1777361111114</v>
      </c>
      <c r="F6567" s="1" t="n">
        <v>-6</v>
      </c>
      <c r="G6567" s="0" t="s">
        <v>29</v>
      </c>
      <c r="I6567" s="0" t="s">
        <v>29</v>
      </c>
    </row>
    <row r="6568" customFormat="false" ht="12.75" hidden="false" customHeight="false" outlineLevel="0" collapsed="false">
      <c r="A6568" s="0" t="s">
        <v>5704</v>
      </c>
      <c r="B6568" s="23" t="s">
        <v>12998</v>
      </c>
      <c r="C6568" s="23" t="s">
        <v>12999</v>
      </c>
      <c r="D6568" s="24" t="n">
        <v>33.0634444444445</v>
      </c>
      <c r="E6568" s="24" t="n">
        <v>80.2793333333336</v>
      </c>
      <c r="F6568" s="1" t="n">
        <v>-5</v>
      </c>
      <c r="G6568" s="0" t="s">
        <v>29</v>
      </c>
      <c r="I6568" s="0" t="s">
        <v>29</v>
      </c>
    </row>
    <row r="6569" customFormat="false" ht="12.75" hidden="false" customHeight="false" outlineLevel="0" collapsed="false">
      <c r="A6569" s="0" t="s">
        <v>5704</v>
      </c>
      <c r="B6569" s="23" t="s">
        <v>13000</v>
      </c>
      <c r="C6569" s="23" t="s">
        <v>13001</v>
      </c>
      <c r="D6569" s="24" t="n">
        <v>40.3330502777779</v>
      </c>
      <c r="E6569" s="24" t="n">
        <v>75.1223383333335</v>
      </c>
      <c r="F6569" s="1" t="n">
        <v>-5</v>
      </c>
      <c r="G6569" s="0" t="s">
        <v>29</v>
      </c>
      <c r="I6569" s="0" t="s">
        <v>29</v>
      </c>
    </row>
    <row r="6570" customFormat="false" ht="12.75" hidden="false" customHeight="false" outlineLevel="0" collapsed="false">
      <c r="A6570" s="0" t="s">
        <v>5704</v>
      </c>
      <c r="B6570" s="23" t="s">
        <v>13002</v>
      </c>
      <c r="C6570" s="23" t="s">
        <v>13003</v>
      </c>
      <c r="D6570" s="24" t="n">
        <v>35.9985069444445</v>
      </c>
      <c r="E6570" s="24" t="n">
        <v>89.4060833333336</v>
      </c>
      <c r="F6570" s="1" t="n">
        <v>-6</v>
      </c>
      <c r="G6570" s="0" t="s">
        <v>29</v>
      </c>
      <c r="I6570" s="0" t="s">
        <v>29</v>
      </c>
    </row>
    <row r="6571" customFormat="false" ht="12.75" hidden="false" customHeight="false" outlineLevel="0" collapsed="false">
      <c r="A6571" s="0" t="s">
        <v>5704</v>
      </c>
      <c r="B6571" s="23" t="s">
        <v>13004</v>
      </c>
      <c r="C6571" s="23" t="s">
        <v>13005</v>
      </c>
      <c r="D6571" s="24" t="n">
        <v>32.4207560000001</v>
      </c>
      <c r="E6571" s="24" t="n">
        <v>99.8546000000003</v>
      </c>
      <c r="F6571" s="1" t="n">
        <v>-6</v>
      </c>
      <c r="G6571" s="0" t="s">
        <v>29</v>
      </c>
      <c r="I6571" s="0" t="s">
        <v>29</v>
      </c>
    </row>
    <row r="6572" customFormat="false" ht="12.75" hidden="false" customHeight="false" outlineLevel="0" collapsed="false">
      <c r="A6572" s="0" t="s">
        <v>5704</v>
      </c>
      <c r="B6572" s="23" t="s">
        <v>13006</v>
      </c>
      <c r="C6572" s="23" t="s">
        <v>10025</v>
      </c>
      <c r="D6572" s="24" t="n">
        <v>46.7218608333335</v>
      </c>
      <c r="E6572" s="24" t="n">
        <v>92.0434388888892</v>
      </c>
      <c r="F6572" s="1" t="n">
        <v>-6</v>
      </c>
      <c r="G6572" s="0" t="s">
        <v>29</v>
      </c>
      <c r="I6572" s="0" t="s">
        <v>29</v>
      </c>
    </row>
    <row r="6573" customFormat="false" ht="12.75" hidden="false" customHeight="false" outlineLevel="0" collapsed="false">
      <c r="A6573" s="0" t="s">
        <v>5704</v>
      </c>
      <c r="B6573" s="23" t="s">
        <v>13007</v>
      </c>
      <c r="C6573" s="23" t="s">
        <v>13008</v>
      </c>
      <c r="D6573" s="24" t="n">
        <v>42.7098044444445</v>
      </c>
      <c r="E6573" s="24" t="n">
        <v>93.9161130555559</v>
      </c>
      <c r="F6573" s="1" t="n">
        <v>-6</v>
      </c>
      <c r="G6573" s="0" t="s">
        <v>29</v>
      </c>
      <c r="I6573" s="0" t="s">
        <v>29</v>
      </c>
    </row>
    <row r="6574" customFormat="false" ht="12.75" hidden="false" customHeight="false" outlineLevel="0" collapsed="false">
      <c r="A6574" s="0" t="s">
        <v>5704</v>
      </c>
      <c r="B6574" s="23" t="s">
        <v>13009</v>
      </c>
      <c r="C6574" s="23" t="s">
        <v>13010</v>
      </c>
      <c r="D6574" s="24" t="n">
        <v>42.0555252777779</v>
      </c>
      <c r="E6574" s="24" t="n">
        <v>104.932749166667</v>
      </c>
      <c r="F6574" s="1" t="n">
        <v>-7</v>
      </c>
      <c r="G6574" s="0" t="s">
        <v>29</v>
      </c>
      <c r="I6574" s="0" t="s">
        <v>29</v>
      </c>
    </row>
    <row r="6575" customFormat="false" ht="12.75" hidden="false" customHeight="false" outlineLevel="0" collapsed="false">
      <c r="A6575" s="0" t="s">
        <v>5704</v>
      </c>
      <c r="B6575" s="23" t="s">
        <v>13011</v>
      </c>
      <c r="C6575" s="23" t="s">
        <v>13012</v>
      </c>
      <c r="D6575" s="24" t="n">
        <v>40.7270277777779</v>
      </c>
      <c r="E6575" s="24" t="n">
        <v>99.0067777777781</v>
      </c>
      <c r="F6575" s="1" t="n">
        <v>-6</v>
      </c>
      <c r="G6575" s="0" t="s">
        <v>29</v>
      </c>
      <c r="I6575" s="0" t="s">
        <v>29</v>
      </c>
    </row>
    <row r="6576" customFormat="false" ht="12.75" hidden="false" customHeight="false" outlineLevel="0" collapsed="false">
      <c r="A6576" s="0" t="s">
        <v>5704</v>
      </c>
      <c r="B6576" s="23" t="s">
        <v>13013</v>
      </c>
      <c r="C6576" s="23" t="s">
        <v>13014</v>
      </c>
      <c r="D6576" s="24" t="n">
        <v>47.3988611111113</v>
      </c>
      <c r="E6576" s="24" t="n">
        <v>120.206833333333</v>
      </c>
      <c r="F6576" s="1" t="n">
        <v>-8</v>
      </c>
      <c r="G6576" s="0" t="s">
        <v>29</v>
      </c>
      <c r="I6576" s="0" t="s">
        <v>29</v>
      </c>
    </row>
    <row r="6577" customFormat="false" ht="12.75" hidden="false" customHeight="false" outlineLevel="0" collapsed="false">
      <c r="A6577" s="0" t="s">
        <v>5704</v>
      </c>
      <c r="B6577" s="23" t="s">
        <v>13015</v>
      </c>
      <c r="C6577" s="23" t="s">
        <v>13016</v>
      </c>
      <c r="D6577" s="24" t="n">
        <v>44.8652572222223</v>
      </c>
      <c r="E6577" s="24" t="n">
        <v>91.4850719444448</v>
      </c>
      <c r="F6577" s="1" t="n">
        <v>-6</v>
      </c>
      <c r="G6577" s="0" t="s">
        <v>29</v>
      </c>
      <c r="I6577" s="0" t="s">
        <v>29</v>
      </c>
    </row>
    <row r="6578" customFormat="false" ht="12.75" hidden="false" customHeight="false" outlineLevel="0" collapsed="false">
      <c r="A6578" s="0" t="s">
        <v>5704</v>
      </c>
      <c r="B6578" s="23" t="s">
        <v>13017</v>
      </c>
      <c r="C6578" s="23" t="s">
        <v>13018</v>
      </c>
      <c r="D6578" s="24" t="n">
        <v>59.3521483333335</v>
      </c>
      <c r="E6578" s="24" t="n">
        <v>151.925155833334</v>
      </c>
      <c r="F6578" s="1" t="n">
        <v>-9</v>
      </c>
      <c r="G6578" s="0" t="s">
        <v>29</v>
      </c>
      <c r="I6578" s="0" t="s">
        <v>29</v>
      </c>
    </row>
    <row r="6579" customFormat="false" ht="12.75" hidden="false" customHeight="false" outlineLevel="0" collapsed="false">
      <c r="A6579" s="0" t="s">
        <v>5704</v>
      </c>
      <c r="B6579" s="23" t="s">
        <v>13019</v>
      </c>
      <c r="C6579" s="23" t="s">
        <v>13020</v>
      </c>
      <c r="D6579" s="24" t="n">
        <v>42.436638888889</v>
      </c>
      <c r="E6579" s="24" t="n">
        <v>93.8688611111114</v>
      </c>
      <c r="F6579" s="1" t="n">
        <v>-6</v>
      </c>
      <c r="G6579" s="0" t="s">
        <v>29</v>
      </c>
      <c r="I6579" s="0" t="s">
        <v>29</v>
      </c>
    </row>
    <row r="6580" customFormat="false" ht="12.75" hidden="false" customHeight="false" outlineLevel="0" collapsed="false">
      <c r="A6580" s="0" t="s">
        <v>5704</v>
      </c>
      <c r="B6580" s="23" t="s">
        <v>13021</v>
      </c>
      <c r="C6580" s="23" t="s">
        <v>13022</v>
      </c>
      <c r="D6580" s="24" t="n">
        <v>36.2605741666668</v>
      </c>
      <c r="E6580" s="24" t="n">
        <v>76.1745977777781</v>
      </c>
      <c r="F6580" s="1" t="n">
        <v>-5</v>
      </c>
      <c r="G6580" s="0" t="s">
        <v>29</v>
      </c>
      <c r="I6580" s="0" t="s">
        <v>29</v>
      </c>
    </row>
    <row r="6581" customFormat="false" ht="12.75" hidden="false" customHeight="false" outlineLevel="0" collapsed="false">
      <c r="A6581" s="0" t="s">
        <v>5704</v>
      </c>
      <c r="B6581" s="23" t="s">
        <v>13023</v>
      </c>
      <c r="C6581" s="23" t="s">
        <v>13024</v>
      </c>
      <c r="D6581" s="24" t="n">
        <v>43.8854505555557</v>
      </c>
      <c r="E6581" s="24" t="n">
        <v>104.317917777778</v>
      </c>
      <c r="F6581" s="1" t="n">
        <v>-7</v>
      </c>
      <c r="G6581" s="0" t="s">
        <v>29</v>
      </c>
      <c r="I6581" s="0" t="s">
        <v>29</v>
      </c>
    </row>
    <row r="6582" customFormat="false" ht="12.75" hidden="false" customHeight="false" outlineLevel="0" collapsed="false">
      <c r="A6582" s="0" t="s">
        <v>5704</v>
      </c>
      <c r="B6582" s="23" t="s">
        <v>13025</v>
      </c>
      <c r="C6582" s="23" t="s">
        <v>13026</v>
      </c>
      <c r="D6582" s="24" t="n">
        <v>36.0277350000001</v>
      </c>
      <c r="E6582" s="24" t="n">
        <v>76.5670933333336</v>
      </c>
      <c r="F6582" s="1" t="n">
        <v>-5</v>
      </c>
      <c r="G6582" s="0" t="s">
        <v>29</v>
      </c>
      <c r="I6582" s="0" t="s">
        <v>29</v>
      </c>
    </row>
    <row r="6583" customFormat="false" ht="12.75" hidden="false" customHeight="false" outlineLevel="0" collapsed="false">
      <c r="A6583" s="0" t="s">
        <v>5704</v>
      </c>
      <c r="B6583" s="23" t="s">
        <v>13027</v>
      </c>
      <c r="C6583" s="23" t="s">
        <v>13028</v>
      </c>
      <c r="D6583" s="24" t="n">
        <v>39.3915670000001</v>
      </c>
      <c r="E6583" s="24" t="n">
        <v>76.2910830000002</v>
      </c>
      <c r="F6583" s="1" t="n">
        <v>-5</v>
      </c>
      <c r="G6583" s="0" t="s">
        <v>29</v>
      </c>
      <c r="I6583" s="0" t="s">
        <v>29</v>
      </c>
    </row>
    <row r="6584" customFormat="false" ht="12.75" hidden="false" customHeight="false" outlineLevel="0" collapsed="false">
      <c r="A6584" s="0" t="s">
        <v>5704</v>
      </c>
      <c r="B6584" s="23" t="s">
        <v>13029</v>
      </c>
      <c r="C6584" s="23" t="s">
        <v>9668</v>
      </c>
      <c r="D6584" s="24" t="n">
        <v>31.2997222222223</v>
      </c>
      <c r="E6584" s="24" t="n">
        <v>85.8998611111114</v>
      </c>
      <c r="F6584" s="1" t="n">
        <v>-6</v>
      </c>
      <c r="G6584" s="0" t="s">
        <v>29</v>
      </c>
      <c r="I6584" s="0" t="s">
        <v>29</v>
      </c>
    </row>
    <row r="6585" customFormat="false" ht="12.75" hidden="false" customHeight="false" outlineLevel="0" collapsed="false">
      <c r="A6585" s="0" t="s">
        <v>5704</v>
      </c>
      <c r="B6585" s="23" t="s">
        <v>13030</v>
      </c>
      <c r="C6585" s="23" t="s">
        <v>13031</v>
      </c>
      <c r="D6585" s="24" t="n">
        <v>34.9054170000001</v>
      </c>
      <c r="E6585" s="24" t="n">
        <v>117.883739</v>
      </c>
      <c r="F6585" s="1" t="n">
        <v>-8</v>
      </c>
      <c r="G6585" s="0" t="s">
        <v>29</v>
      </c>
      <c r="I6585" s="0" t="s">
        <v>29</v>
      </c>
    </row>
    <row r="6586" customFormat="false" ht="12.75" hidden="false" customHeight="false" outlineLevel="0" collapsed="false">
      <c r="A6586" s="0" t="s">
        <v>5704</v>
      </c>
      <c r="B6586" s="23" t="s">
        <v>13032</v>
      </c>
      <c r="C6586" s="23" t="s">
        <v>13033</v>
      </c>
      <c r="D6586" s="24" t="n">
        <v>34.7661944444445</v>
      </c>
      <c r="E6586" s="24" t="n">
        <v>114.623293055556</v>
      </c>
      <c r="F6586" s="1" t="n">
        <v>-8</v>
      </c>
      <c r="G6586" s="0" t="s">
        <v>29</v>
      </c>
      <c r="I6586" s="0" t="s">
        <v>29</v>
      </c>
    </row>
    <row r="6587" customFormat="false" ht="12.75" hidden="false" customHeight="false" outlineLevel="0" collapsed="false">
      <c r="A6587" s="0" t="s">
        <v>5704</v>
      </c>
      <c r="B6587" s="23" t="s">
        <v>13034</v>
      </c>
      <c r="C6587" s="23" t="s">
        <v>13035</v>
      </c>
      <c r="D6587" s="24" t="n">
        <v>42.8983994444446</v>
      </c>
      <c r="E6587" s="24" t="n">
        <v>72.2707811111114</v>
      </c>
      <c r="F6587" s="1" t="n">
        <v>-5</v>
      </c>
      <c r="G6587" s="0" t="s">
        <v>29</v>
      </c>
      <c r="I6587" s="0" t="s">
        <v>29</v>
      </c>
    </row>
    <row r="6588" customFormat="false" ht="12.75" hidden="false" customHeight="false" outlineLevel="0" collapsed="false">
      <c r="A6588" s="0" t="s">
        <v>5704</v>
      </c>
      <c r="B6588" s="23" t="s">
        <v>13036</v>
      </c>
      <c r="C6588" s="23" t="s">
        <v>13037</v>
      </c>
      <c r="D6588" s="24" t="n">
        <v>40.0488011111112</v>
      </c>
      <c r="E6588" s="24" t="n">
        <v>107.885918333333</v>
      </c>
      <c r="F6588" s="1" t="n">
        <v>-7</v>
      </c>
      <c r="G6588" s="0" t="s">
        <v>29</v>
      </c>
      <c r="I6588" s="0" t="s">
        <v>29</v>
      </c>
    </row>
    <row r="6589" customFormat="false" ht="12.75" hidden="false" customHeight="false" outlineLevel="0" collapsed="false">
      <c r="A6589" s="0" t="s">
        <v>5704</v>
      </c>
      <c r="B6589" s="23" t="s">
        <v>13038</v>
      </c>
      <c r="C6589" s="23" t="s">
        <v>7004</v>
      </c>
      <c r="D6589" s="24" t="n">
        <v>33.1770486111112</v>
      </c>
      <c r="E6589" s="24" t="n">
        <v>86.782846666667</v>
      </c>
      <c r="F6589" s="1" t="n">
        <v>-6</v>
      </c>
      <c r="G6589" s="0" t="s">
        <v>29</v>
      </c>
      <c r="I6589" s="0" t="s">
        <v>29</v>
      </c>
    </row>
    <row r="6590" customFormat="false" ht="12.75" hidden="false" customHeight="false" outlineLevel="0" collapsed="false">
      <c r="A6590" s="0" t="s">
        <v>5704</v>
      </c>
      <c r="B6590" s="23" t="s">
        <v>13039</v>
      </c>
      <c r="C6590" s="23" t="s">
        <v>13040</v>
      </c>
      <c r="D6590" s="24" t="n">
        <v>44.7342075000001</v>
      </c>
      <c r="E6590" s="24" t="n">
        <v>103.8619925</v>
      </c>
      <c r="F6590" s="1" t="n">
        <v>-7</v>
      </c>
      <c r="G6590" s="0" t="s">
        <v>29</v>
      </c>
      <c r="I6590" s="0" t="s">
        <v>29</v>
      </c>
    </row>
    <row r="6591" customFormat="false" ht="12.75" hidden="false" customHeight="false" outlineLevel="0" collapsed="false">
      <c r="A6591" s="0" t="s">
        <v>5704</v>
      </c>
      <c r="B6591" s="23" t="s">
        <v>13041</v>
      </c>
      <c r="C6591" s="23" t="s">
        <v>13042</v>
      </c>
      <c r="D6591" s="24" t="n">
        <v>29.6073333333334</v>
      </c>
      <c r="E6591" s="24" t="n">
        <v>95.1587500000003</v>
      </c>
      <c r="F6591" s="1" t="n">
        <v>-6</v>
      </c>
      <c r="G6591" s="0" t="s">
        <v>29</v>
      </c>
      <c r="I6591" s="0" t="s">
        <v>29</v>
      </c>
    </row>
    <row r="6592" customFormat="false" ht="12.75" hidden="false" customHeight="false" outlineLevel="0" collapsed="false">
      <c r="A6592" s="0" t="s">
        <v>5704</v>
      </c>
      <c r="B6592" s="23" t="s">
        <v>13043</v>
      </c>
      <c r="C6592" s="23" t="s">
        <v>13044</v>
      </c>
      <c r="D6592" s="24" t="n">
        <v>44.8887972222224</v>
      </c>
      <c r="E6592" s="24" t="n">
        <v>72.2291583333335</v>
      </c>
      <c r="F6592" s="1" t="n">
        <v>-5</v>
      </c>
      <c r="G6592" s="0" t="s">
        <v>29</v>
      </c>
      <c r="I6592" s="0" t="s">
        <v>29</v>
      </c>
    </row>
    <row r="6593" customFormat="false" ht="12.75" hidden="false" customHeight="false" outlineLevel="0" collapsed="false">
      <c r="A6593" s="0" t="s">
        <v>5704</v>
      </c>
      <c r="B6593" s="23" t="s">
        <v>13045</v>
      </c>
      <c r="C6593" s="23" t="s">
        <v>13046</v>
      </c>
      <c r="D6593" s="24" t="n">
        <v>42.6149397222223</v>
      </c>
      <c r="E6593" s="24" t="n">
        <v>89.5907558333336</v>
      </c>
      <c r="F6593" s="1" t="n">
        <v>-6</v>
      </c>
      <c r="G6593" s="0" t="s">
        <v>29</v>
      </c>
      <c r="I6593" s="0" t="s">
        <v>29</v>
      </c>
    </row>
    <row r="6594" customFormat="false" ht="12.75" hidden="false" customHeight="false" outlineLevel="0" collapsed="false">
      <c r="A6594" s="0" t="s">
        <v>5704</v>
      </c>
      <c r="B6594" s="23" t="s">
        <v>13047</v>
      </c>
      <c r="C6594" s="23" t="s">
        <v>13048</v>
      </c>
      <c r="D6594" s="24" t="n">
        <v>42.0101666666668</v>
      </c>
      <c r="E6594" s="24" t="n">
        <v>94.3425833333336</v>
      </c>
      <c r="F6594" s="1" t="n">
        <v>-6</v>
      </c>
      <c r="G6594" s="0" t="s">
        <v>29</v>
      </c>
      <c r="I6594" s="0" t="s">
        <v>29</v>
      </c>
    </row>
    <row r="6595" customFormat="false" ht="12.75" hidden="false" customHeight="false" outlineLevel="0" collapsed="false">
      <c r="A6595" s="0" t="s">
        <v>5704</v>
      </c>
      <c r="B6595" s="23" t="s">
        <v>13049</v>
      </c>
      <c r="C6595" s="23" t="s">
        <v>13050</v>
      </c>
      <c r="D6595" s="24" t="n">
        <v>39.6425677777779</v>
      </c>
      <c r="E6595" s="24" t="n">
        <v>106.917695277778</v>
      </c>
      <c r="F6595" s="1" t="n">
        <v>-7</v>
      </c>
      <c r="G6595" s="0" t="s">
        <v>29</v>
      </c>
      <c r="I6595" s="0" t="s">
        <v>29</v>
      </c>
    </row>
    <row r="6596" customFormat="false" ht="12.75" hidden="false" customHeight="false" outlineLevel="0" collapsed="false">
      <c r="A6596" s="0" t="s">
        <v>5704</v>
      </c>
      <c r="B6596" s="23" t="s">
        <v>13051</v>
      </c>
      <c r="C6596" s="23" t="s">
        <v>13052</v>
      </c>
      <c r="D6596" s="24" t="n">
        <v>30.6503580000001</v>
      </c>
      <c r="E6596" s="24" t="n">
        <v>86.5228920000003</v>
      </c>
      <c r="F6596" s="1" t="n">
        <v>-6</v>
      </c>
      <c r="G6596" s="0" t="s">
        <v>29</v>
      </c>
      <c r="I6596" s="0" t="s">
        <v>29</v>
      </c>
    </row>
    <row r="6597" customFormat="false" ht="12.75" hidden="false" customHeight="false" outlineLevel="0" collapsed="false">
      <c r="A6597" s="0" t="s">
        <v>5704</v>
      </c>
      <c r="B6597" s="23" t="s">
        <v>13053</v>
      </c>
      <c r="C6597" s="23" t="s">
        <v>13054</v>
      </c>
      <c r="D6597" s="24" t="n">
        <v>43.1020205555557</v>
      </c>
      <c r="E6597" s="24" t="n">
        <v>94.7046750000003</v>
      </c>
      <c r="F6597" s="1" t="n">
        <v>-6</v>
      </c>
      <c r="G6597" s="0" t="s">
        <v>29</v>
      </c>
      <c r="I6597" s="0" t="s">
        <v>29</v>
      </c>
    </row>
    <row r="6598" customFormat="false" ht="12.75" hidden="false" customHeight="false" outlineLevel="0" collapsed="false">
      <c r="A6598" s="0" t="s">
        <v>5704</v>
      </c>
      <c r="B6598" s="23" t="s">
        <v>13055</v>
      </c>
      <c r="C6598" s="23" t="s">
        <v>13056</v>
      </c>
      <c r="D6598" s="24" t="n">
        <v>37.3244102777779</v>
      </c>
      <c r="E6598" s="24" t="n">
        <v>97.3873233333336</v>
      </c>
      <c r="F6598" s="1" t="n">
        <v>-6</v>
      </c>
      <c r="G6598" s="0" t="s">
        <v>29</v>
      </c>
      <c r="I6598" s="0" t="s">
        <v>29</v>
      </c>
    </row>
    <row r="6599" customFormat="false" ht="12.75" hidden="false" customHeight="false" outlineLevel="0" collapsed="false">
      <c r="A6599" s="0" t="s">
        <v>5704</v>
      </c>
      <c r="B6599" s="23" t="s">
        <v>13057</v>
      </c>
      <c r="C6599" s="23" t="s">
        <v>13058</v>
      </c>
      <c r="D6599" s="24" t="n">
        <v>45.9317963888891</v>
      </c>
      <c r="E6599" s="24" t="n">
        <v>89.2690677777781</v>
      </c>
      <c r="F6599" s="1" t="n">
        <v>-6</v>
      </c>
      <c r="G6599" s="0" t="s">
        <v>29</v>
      </c>
      <c r="I6599" s="0" t="s">
        <v>29</v>
      </c>
    </row>
    <row r="6600" customFormat="false" ht="12.75" hidden="false" customHeight="false" outlineLevel="0" collapsed="false">
      <c r="A6600" s="0" t="s">
        <v>5704</v>
      </c>
      <c r="B6600" s="23" t="s">
        <v>13059</v>
      </c>
      <c r="C6600" s="23" t="s">
        <v>13060</v>
      </c>
      <c r="D6600" s="24" t="n">
        <v>37.0018819444445</v>
      </c>
      <c r="E6600" s="24" t="n">
        <v>101.882125833333</v>
      </c>
      <c r="F6600" s="1" t="n">
        <v>-6</v>
      </c>
      <c r="G6600" s="0" t="s">
        <v>29</v>
      </c>
      <c r="I6600" s="0" t="s">
        <v>29</v>
      </c>
    </row>
    <row r="6601" customFormat="false" ht="12.75" hidden="false" customHeight="false" outlineLevel="0" collapsed="false">
      <c r="A6601" s="0" t="s">
        <v>5704</v>
      </c>
      <c r="B6601" s="23" t="s">
        <v>13061</v>
      </c>
      <c r="C6601" s="23" t="s">
        <v>13062</v>
      </c>
      <c r="D6601" s="24" t="n">
        <v>35.2555555555557</v>
      </c>
      <c r="E6601" s="24" t="n">
        <v>81.6009972222225</v>
      </c>
      <c r="F6601" s="1" t="n">
        <v>-5</v>
      </c>
      <c r="G6601" s="0" t="s">
        <v>29</v>
      </c>
      <c r="I6601" s="0" t="s">
        <v>29</v>
      </c>
    </row>
    <row r="6602" customFormat="false" ht="12.75" hidden="false" customHeight="false" outlineLevel="0" collapsed="false">
      <c r="A6602" s="0" t="s">
        <v>5704</v>
      </c>
      <c r="B6602" s="23" t="s">
        <v>13063</v>
      </c>
      <c r="C6602" s="23" t="s">
        <v>13064</v>
      </c>
      <c r="D6602" s="24" t="n">
        <v>37.8078425000001</v>
      </c>
      <c r="E6602" s="24" t="n">
        <v>87.6856900000003</v>
      </c>
      <c r="F6602" s="1" t="n">
        <v>-6</v>
      </c>
      <c r="G6602" s="0" t="s">
        <v>29</v>
      </c>
      <c r="I6602" s="0" t="s">
        <v>29</v>
      </c>
    </row>
    <row r="6603" customFormat="false" ht="12.75" hidden="false" customHeight="false" outlineLevel="0" collapsed="false">
      <c r="A6603" s="0" t="s">
        <v>5704</v>
      </c>
      <c r="B6603" s="23" t="s">
        <v>13065</v>
      </c>
      <c r="C6603" s="23" t="s">
        <v>13066</v>
      </c>
      <c r="D6603" s="24" t="n">
        <v>36.5353108333334</v>
      </c>
      <c r="E6603" s="24" t="n">
        <v>89.5997172222225</v>
      </c>
      <c r="F6603" s="1" t="n">
        <v>-6</v>
      </c>
      <c r="G6603" s="0" t="s">
        <v>29</v>
      </c>
      <c r="I6603" s="0" t="s">
        <v>29</v>
      </c>
    </row>
    <row r="6604" customFormat="false" ht="12.75" hidden="false" customHeight="false" outlineLevel="0" collapsed="false">
      <c r="A6604" s="0" t="s">
        <v>5704</v>
      </c>
      <c r="B6604" s="23" t="s">
        <v>13067</v>
      </c>
      <c r="C6604" s="23" t="s">
        <v>13068</v>
      </c>
      <c r="D6604" s="24" t="n">
        <v>59.3539944444446</v>
      </c>
      <c r="E6604" s="24" t="n">
        <v>157.474409166668</v>
      </c>
      <c r="F6604" s="1" t="n">
        <v>-9</v>
      </c>
      <c r="G6604" s="0" t="s">
        <v>29</v>
      </c>
      <c r="I6604" s="0" t="s">
        <v>29</v>
      </c>
    </row>
    <row r="6605" customFormat="false" ht="12.75" hidden="false" customHeight="false" outlineLevel="0" collapsed="false">
      <c r="A6605" s="0" t="s">
        <v>5704</v>
      </c>
      <c r="B6605" s="23" t="s">
        <v>13069</v>
      </c>
      <c r="C6605" s="23" t="s">
        <v>13070</v>
      </c>
      <c r="D6605" s="24" t="n">
        <v>40.803388888889</v>
      </c>
      <c r="E6605" s="24" t="n">
        <v>124.112791666667</v>
      </c>
      <c r="F6605" s="1" t="n">
        <v>-8</v>
      </c>
      <c r="G6605" s="0" t="s">
        <v>29</v>
      </c>
      <c r="I6605" s="0" t="s">
        <v>29</v>
      </c>
    </row>
    <row r="6606" customFormat="false" ht="12.75" hidden="false" customHeight="false" outlineLevel="0" collapsed="false">
      <c r="A6606" s="0" t="s">
        <v>5704</v>
      </c>
      <c r="B6606" s="23" t="s">
        <v>13071</v>
      </c>
      <c r="C6606" s="23" t="s">
        <v>13072</v>
      </c>
      <c r="D6606" s="24" t="n">
        <v>41.7193583333334</v>
      </c>
      <c r="E6606" s="24" t="n">
        <v>86.0016836111114</v>
      </c>
      <c r="F6606" s="1" t="n">
        <v>-5</v>
      </c>
      <c r="G6606" s="0" t="s">
        <v>29</v>
      </c>
      <c r="I6606" s="0" t="s">
        <v>29</v>
      </c>
    </row>
    <row r="6607" customFormat="false" ht="12.75" hidden="false" customHeight="false" outlineLevel="0" collapsed="false">
      <c r="A6607" s="0" t="s">
        <v>5704</v>
      </c>
      <c r="B6607" s="23" t="s">
        <v>13073</v>
      </c>
      <c r="C6607" s="23" t="s">
        <v>13074</v>
      </c>
      <c r="D6607" s="24" t="n">
        <v>38.8894444444445</v>
      </c>
      <c r="E6607" s="24" t="n">
        <v>79.8571388888892</v>
      </c>
      <c r="F6607" s="1" t="n">
        <v>-5</v>
      </c>
      <c r="G6607" s="0" t="s">
        <v>29</v>
      </c>
      <c r="I6607" s="0" t="s">
        <v>29</v>
      </c>
    </row>
    <row r="6608" customFormat="false" ht="12.75" hidden="false" customHeight="false" outlineLevel="0" collapsed="false">
      <c r="A6608" s="0" t="s">
        <v>5704</v>
      </c>
      <c r="B6608" s="23" t="s">
        <v>13075</v>
      </c>
      <c r="C6608" s="23" t="s">
        <v>13076</v>
      </c>
      <c r="D6608" s="24" t="n">
        <v>40.8249261111112</v>
      </c>
      <c r="E6608" s="24" t="n">
        <v>115.791696388889</v>
      </c>
      <c r="F6608" s="1" t="n">
        <v>-8</v>
      </c>
      <c r="G6608" s="0" t="s">
        <v>29</v>
      </c>
      <c r="I6608" s="0" t="s">
        <v>29</v>
      </c>
    </row>
    <row r="6609" customFormat="false" ht="12.75" hidden="false" customHeight="false" outlineLevel="0" collapsed="false">
      <c r="A6609" s="0" t="s">
        <v>5704</v>
      </c>
      <c r="B6609" s="23" t="s">
        <v>13077</v>
      </c>
      <c r="C6609" s="23" t="s">
        <v>12365</v>
      </c>
      <c r="D6609" s="24" t="n">
        <v>36.8552777777779</v>
      </c>
      <c r="E6609" s="24" t="n">
        <v>84.8561388888892</v>
      </c>
      <c r="F6609" s="1" t="n">
        <v>-5</v>
      </c>
      <c r="G6609" s="0" t="s">
        <v>29</v>
      </c>
      <c r="I6609" s="0" t="s">
        <v>29</v>
      </c>
    </row>
    <row r="6610" customFormat="false" ht="12.75" hidden="false" customHeight="false" outlineLevel="0" collapsed="false">
      <c r="A6610" s="0" t="s">
        <v>5704</v>
      </c>
      <c r="B6610" s="23" t="s">
        <v>13078</v>
      </c>
      <c r="C6610" s="23" t="s">
        <v>13079</v>
      </c>
      <c r="D6610" s="24" t="n">
        <v>37.6869444444445</v>
      </c>
      <c r="E6610" s="24" t="n">
        <v>85.9237777777781</v>
      </c>
      <c r="F6610" s="1" t="n">
        <v>-5</v>
      </c>
      <c r="G6610" s="0" t="s">
        <v>29</v>
      </c>
      <c r="I6610" s="0" t="s">
        <v>29</v>
      </c>
    </row>
    <row r="6611" customFormat="false" ht="12.75" hidden="false" customHeight="false" outlineLevel="0" collapsed="false">
      <c r="A6611" s="0" t="s">
        <v>5704</v>
      </c>
      <c r="B6611" s="23" t="s">
        <v>13080</v>
      </c>
      <c r="C6611" s="23" t="s">
        <v>13081</v>
      </c>
      <c r="D6611" s="24" t="n">
        <v>33.3128844444445</v>
      </c>
      <c r="E6611" s="24" t="n">
        <v>86.9259188888892</v>
      </c>
      <c r="F6611" s="1" t="n">
        <v>-6</v>
      </c>
      <c r="G6611" s="0" t="s">
        <v>29</v>
      </c>
      <c r="I6611" s="0" t="s">
        <v>29</v>
      </c>
    </row>
    <row r="6612" customFormat="false" ht="12.75" hidden="false" customHeight="false" outlineLevel="0" collapsed="false">
      <c r="A6612" s="0" t="s">
        <v>5704</v>
      </c>
      <c r="B6612" s="23" t="s">
        <v>13082</v>
      </c>
      <c r="C6612" s="23" t="s">
        <v>13083</v>
      </c>
      <c r="D6612" s="24" t="n">
        <v>29.603013888889</v>
      </c>
      <c r="E6612" s="24" t="n">
        <v>96.3224844444448</v>
      </c>
      <c r="F6612" s="1" t="n">
        <v>-6</v>
      </c>
      <c r="G6612" s="0" t="s">
        <v>29</v>
      </c>
      <c r="I6612" s="0" t="s">
        <v>29</v>
      </c>
    </row>
    <row r="6613" customFormat="false" ht="12.75" hidden="false" customHeight="false" outlineLevel="0" collapsed="false">
      <c r="A6613" s="0" t="s">
        <v>5704</v>
      </c>
      <c r="B6613" s="23" t="s">
        <v>13084</v>
      </c>
      <c r="C6613" s="23" t="s">
        <v>13085</v>
      </c>
      <c r="D6613" s="24" t="n">
        <v>33.2208625000001</v>
      </c>
      <c r="E6613" s="24" t="n">
        <v>92.813251666667</v>
      </c>
      <c r="F6613" s="1" t="n">
        <v>-6</v>
      </c>
      <c r="G6613" s="0" t="s">
        <v>29</v>
      </c>
      <c r="I6613" s="0" t="s">
        <v>29</v>
      </c>
    </row>
    <row r="6614" customFormat="false" ht="12.75" hidden="false" customHeight="false" outlineLevel="0" collapsed="false">
      <c r="A6614" s="0" t="s">
        <v>5704</v>
      </c>
      <c r="B6614" s="23" t="s">
        <v>13086</v>
      </c>
      <c r="C6614" s="23" t="s">
        <v>13087</v>
      </c>
      <c r="D6614" s="24" t="n">
        <v>35.4294108333334</v>
      </c>
      <c r="E6614" s="24" t="n">
        <v>99.394259166667</v>
      </c>
      <c r="F6614" s="1" t="n">
        <v>-6</v>
      </c>
      <c r="G6614" s="0" t="s">
        <v>29</v>
      </c>
      <c r="I6614" s="0" t="s">
        <v>29</v>
      </c>
    </row>
    <row r="6615" customFormat="false" ht="12.75" hidden="false" customHeight="false" outlineLevel="0" collapsed="false">
      <c r="A6615" s="0" t="s">
        <v>5704</v>
      </c>
      <c r="B6615" s="23" t="s">
        <v>13088</v>
      </c>
      <c r="C6615" s="23" t="s">
        <v>13089</v>
      </c>
      <c r="D6615" s="24" t="n">
        <v>42.1599136111112</v>
      </c>
      <c r="E6615" s="24" t="n">
        <v>76.8914433333336</v>
      </c>
      <c r="F6615" s="1" t="n">
        <v>-5</v>
      </c>
      <c r="G6615" s="0" t="s">
        <v>29</v>
      </c>
      <c r="I6615" s="0" t="s">
        <v>29</v>
      </c>
    </row>
    <row r="6616" customFormat="false" ht="12.75" hidden="false" customHeight="false" outlineLevel="0" collapsed="false">
      <c r="A6616" s="0" t="s">
        <v>5704</v>
      </c>
      <c r="B6616" s="23" t="s">
        <v>13090</v>
      </c>
      <c r="C6616" s="23" t="s">
        <v>13091</v>
      </c>
      <c r="D6616" s="24" t="n">
        <v>47.033027777778</v>
      </c>
      <c r="E6616" s="24" t="n">
        <v>120.530694444444</v>
      </c>
      <c r="F6616" s="1" t="n">
        <v>-8</v>
      </c>
      <c r="G6616" s="0" t="s">
        <v>29</v>
      </c>
      <c r="I6616" s="0" t="s">
        <v>29</v>
      </c>
    </row>
    <row r="6617" customFormat="false" ht="12.75" hidden="false" customHeight="false" outlineLevel="0" collapsed="false">
      <c r="A6617" s="0" t="s">
        <v>5704</v>
      </c>
      <c r="B6617" s="23" t="s">
        <v>13092</v>
      </c>
      <c r="C6617" s="23" t="s">
        <v>13093</v>
      </c>
      <c r="D6617" s="24" t="n">
        <v>47.8245463888891</v>
      </c>
      <c r="E6617" s="24" t="n">
        <v>91.8307305555559</v>
      </c>
      <c r="F6617" s="1" t="n">
        <v>-6</v>
      </c>
      <c r="G6617" s="0" t="s">
        <v>29</v>
      </c>
      <c r="I6617" s="0" t="s">
        <v>29</v>
      </c>
    </row>
    <row r="6618" customFormat="false" ht="12.75" hidden="false" customHeight="false" outlineLevel="0" collapsed="false">
      <c r="A6618" s="0" t="s">
        <v>5704</v>
      </c>
      <c r="B6618" s="23" t="s">
        <v>13094</v>
      </c>
      <c r="C6618" s="23" t="s">
        <v>13095</v>
      </c>
      <c r="D6618" s="24" t="n">
        <v>31.8066666666668</v>
      </c>
      <c r="E6618" s="24" t="n">
        <v>106.377805555556</v>
      </c>
      <c r="F6618" s="1" t="n">
        <v>-7</v>
      </c>
      <c r="G6618" s="0" t="s">
        <v>29</v>
      </c>
      <c r="I6618" s="0" t="s">
        <v>29</v>
      </c>
    </row>
    <row r="6619" customFormat="false" ht="12.75" hidden="false" customHeight="false" outlineLevel="0" collapsed="false">
      <c r="A6619" s="0" t="s">
        <v>5704</v>
      </c>
      <c r="B6619" s="23" t="s">
        <v>13096</v>
      </c>
      <c r="C6619" s="23" t="s">
        <v>13097</v>
      </c>
      <c r="D6619" s="24" t="n">
        <v>39.2996944444445</v>
      </c>
      <c r="E6619" s="24" t="n">
        <v>114.841888888889</v>
      </c>
      <c r="F6619" s="1" t="n">
        <v>-8</v>
      </c>
      <c r="G6619" s="0" t="s">
        <v>29</v>
      </c>
      <c r="I6619" s="0" t="s">
        <v>29</v>
      </c>
    </row>
    <row r="6620" customFormat="false" ht="12.75" hidden="false" customHeight="false" outlineLevel="0" collapsed="false">
      <c r="A6620" s="0" t="s">
        <v>5704</v>
      </c>
      <c r="B6620" s="23" t="s">
        <v>13098</v>
      </c>
      <c r="C6620" s="23" t="s">
        <v>13099</v>
      </c>
      <c r="D6620" s="24" t="n">
        <v>42.1095277777779</v>
      </c>
      <c r="E6620" s="24" t="n">
        <v>77.9899722222225</v>
      </c>
      <c r="F6620" s="1" t="n">
        <v>-5</v>
      </c>
      <c r="G6620" s="0" t="s">
        <v>29</v>
      </c>
      <c r="I6620" s="0" t="s">
        <v>29</v>
      </c>
    </row>
    <row r="6621" customFormat="false" ht="12.75" hidden="false" customHeight="false" outlineLevel="0" collapsed="false">
      <c r="A6621" s="0" t="s">
        <v>5704</v>
      </c>
      <c r="B6621" s="23" t="s">
        <v>13100</v>
      </c>
      <c r="C6621" s="23" t="s">
        <v>13101</v>
      </c>
      <c r="D6621" s="24" t="n">
        <v>41.8240650000001</v>
      </c>
      <c r="E6621" s="24" t="n">
        <v>110.556973611111</v>
      </c>
      <c r="F6621" s="1" t="n">
        <v>-7</v>
      </c>
      <c r="G6621" s="0" t="s">
        <v>29</v>
      </c>
      <c r="I6621" s="0" t="s">
        <v>29</v>
      </c>
    </row>
    <row r="6622" customFormat="false" ht="12.75" hidden="false" customHeight="false" outlineLevel="0" collapsed="false">
      <c r="A6622" s="0" t="s">
        <v>5704</v>
      </c>
      <c r="B6622" s="23" t="s">
        <v>13102</v>
      </c>
      <c r="C6622" s="23" t="s">
        <v>13103</v>
      </c>
      <c r="D6622" s="24" t="n">
        <v>38.3321111111112</v>
      </c>
      <c r="E6622" s="24" t="n">
        <v>96.191166666667</v>
      </c>
      <c r="F6622" s="1" t="n">
        <v>-6</v>
      </c>
      <c r="G6622" s="0" t="s">
        <v>29</v>
      </c>
      <c r="I6622" s="0" t="s">
        <v>29</v>
      </c>
    </row>
    <row r="6623" customFormat="false" ht="12.75" hidden="false" customHeight="false" outlineLevel="0" collapsed="false">
      <c r="A6623" s="0" t="s">
        <v>5704</v>
      </c>
      <c r="B6623" s="23" t="s">
        <v>13104</v>
      </c>
      <c r="C6623" s="23" t="s">
        <v>13105</v>
      </c>
      <c r="D6623" s="24" t="n">
        <v>34.086008888889</v>
      </c>
      <c r="E6623" s="24" t="n">
        <v>118.034845277778</v>
      </c>
      <c r="F6623" s="1" t="n">
        <v>-8</v>
      </c>
      <c r="G6623" s="0" t="s">
        <v>29</v>
      </c>
      <c r="I6623" s="0" t="s">
        <v>29</v>
      </c>
    </row>
    <row r="6624" customFormat="false" ht="12.75" hidden="false" customHeight="false" outlineLevel="0" collapsed="false">
      <c r="A6624" s="0" t="s">
        <v>5704</v>
      </c>
      <c r="B6624" s="23" t="s">
        <v>13106</v>
      </c>
      <c r="C6624" s="23" t="s">
        <v>13107</v>
      </c>
      <c r="D6624" s="24" t="n">
        <v>36.6869166666668</v>
      </c>
      <c r="E6624" s="24" t="n">
        <v>77.4828055555558</v>
      </c>
      <c r="F6624" s="1" t="n">
        <v>-5</v>
      </c>
      <c r="G6624" s="0" t="s">
        <v>29</v>
      </c>
      <c r="I6624" s="0" t="s">
        <v>29</v>
      </c>
    </row>
    <row r="6625" customFormat="false" ht="12.75" hidden="false" customHeight="false" outlineLevel="0" collapsed="false">
      <c r="A6625" s="0" t="s">
        <v>5704</v>
      </c>
      <c r="B6625" s="23" t="s">
        <v>13108</v>
      </c>
      <c r="C6625" s="23" t="s">
        <v>13109</v>
      </c>
      <c r="D6625" s="24" t="n">
        <v>36.3450000000001</v>
      </c>
      <c r="E6625" s="24" t="n">
        <v>97.9183330000003</v>
      </c>
      <c r="F6625" s="1" t="n">
        <v>-6</v>
      </c>
      <c r="G6625" s="0" t="s">
        <v>29</v>
      </c>
      <c r="I6625" s="0" t="s">
        <v>29</v>
      </c>
    </row>
    <row r="6626" customFormat="false" ht="12.75" hidden="false" customHeight="false" outlineLevel="0" collapsed="false">
      <c r="A6626" s="0" t="s">
        <v>5704</v>
      </c>
      <c r="B6626" s="23" t="s">
        <v>13110</v>
      </c>
      <c r="C6626" s="23" t="s">
        <v>13111</v>
      </c>
      <c r="D6626" s="24" t="n">
        <v>38.5147902777779</v>
      </c>
      <c r="E6626" s="24" t="n">
        <v>89.0921772222225</v>
      </c>
      <c r="F6626" s="1" t="n">
        <v>-6</v>
      </c>
      <c r="G6626" s="0" t="s">
        <v>29</v>
      </c>
      <c r="I6626" s="0" t="s">
        <v>29</v>
      </c>
    </row>
    <row r="6627" customFormat="false" ht="12.75" hidden="false" customHeight="false" outlineLevel="0" collapsed="false">
      <c r="A6627" s="0" t="s">
        <v>5704</v>
      </c>
      <c r="B6627" s="23" t="s">
        <v>13112</v>
      </c>
      <c r="C6627" s="23" t="s">
        <v>13113</v>
      </c>
      <c r="D6627" s="24" t="n">
        <v>40.7186952777779</v>
      </c>
      <c r="E6627" s="24" t="n">
        <v>114.03089</v>
      </c>
      <c r="F6627" s="1" t="n">
        <v>-7</v>
      </c>
      <c r="G6627" s="0" t="s">
        <v>29</v>
      </c>
      <c r="I6627" s="0" t="s">
        <v>29</v>
      </c>
    </row>
    <row r="6628" customFormat="false" ht="12.75" hidden="false" customHeight="false" outlineLevel="0" collapsed="false">
      <c r="A6628" s="0" t="s">
        <v>5704</v>
      </c>
      <c r="B6628" s="23" t="s">
        <v>13114</v>
      </c>
      <c r="C6628" s="23" t="s">
        <v>13115</v>
      </c>
      <c r="D6628" s="24" t="n">
        <v>42.5957075000001</v>
      </c>
      <c r="E6628" s="24" t="n">
        <v>87.9278033333336</v>
      </c>
      <c r="F6628" s="1" t="n">
        <v>-6</v>
      </c>
      <c r="G6628" s="0" t="s">
        <v>29</v>
      </c>
      <c r="I6628" s="0" t="s">
        <v>29</v>
      </c>
    </row>
    <row r="6629" customFormat="false" ht="12.75" hidden="false" customHeight="false" outlineLevel="0" collapsed="false">
      <c r="A6629" s="0" t="s">
        <v>5704</v>
      </c>
      <c r="B6629" s="23" t="s">
        <v>13116</v>
      </c>
      <c r="C6629" s="23" t="s">
        <v>13117</v>
      </c>
      <c r="D6629" s="24" t="n">
        <v>40.4599077777779</v>
      </c>
      <c r="E6629" s="24" t="n">
        <v>91.4285011111114</v>
      </c>
      <c r="F6629" s="1" t="n">
        <v>-6</v>
      </c>
      <c r="G6629" s="0" t="s">
        <v>29</v>
      </c>
      <c r="I6629" s="0" t="s">
        <v>29</v>
      </c>
    </row>
    <row r="6630" customFormat="false" ht="12.75" hidden="false" customHeight="false" outlineLevel="0" collapsed="false">
      <c r="A6630" s="0" t="s">
        <v>5704</v>
      </c>
      <c r="B6630" s="23" t="s">
        <v>13118</v>
      </c>
      <c r="C6630" s="23" t="s">
        <v>13119</v>
      </c>
      <c r="D6630" s="24" t="n">
        <v>39.1669333333334</v>
      </c>
      <c r="E6630" s="24" t="n">
        <v>82.9281750000003</v>
      </c>
      <c r="F6630" s="1" t="n">
        <v>-5</v>
      </c>
      <c r="G6630" s="0" t="s">
        <v>29</v>
      </c>
      <c r="I6630" s="0" t="s">
        <v>29</v>
      </c>
    </row>
    <row r="6631" customFormat="false" ht="12.75" hidden="false" customHeight="false" outlineLevel="0" collapsed="false">
      <c r="A6631" s="0" t="s">
        <v>5704</v>
      </c>
      <c r="B6631" s="23" t="s">
        <v>13120</v>
      </c>
      <c r="C6631" s="23" t="s">
        <v>13121</v>
      </c>
      <c r="D6631" s="24" t="n">
        <v>36.8108055555557</v>
      </c>
      <c r="E6631" s="24" t="n">
        <v>94.3916944444447</v>
      </c>
      <c r="F6631" s="1" t="n">
        <v>-6</v>
      </c>
      <c r="G6631" s="0" t="s">
        <v>29</v>
      </c>
      <c r="I6631" s="0" t="s">
        <v>29</v>
      </c>
    </row>
    <row r="6632" customFormat="false" ht="12.75" hidden="false" customHeight="false" outlineLevel="0" collapsed="false">
      <c r="A6632" s="0" t="s">
        <v>5704</v>
      </c>
      <c r="B6632" s="23" t="s">
        <v>13122</v>
      </c>
      <c r="C6632" s="23" t="s">
        <v>13123</v>
      </c>
      <c r="D6632" s="24" t="n">
        <v>47.3075833333335</v>
      </c>
      <c r="E6632" s="24" t="n">
        <v>119.515888888889</v>
      </c>
      <c r="F6632" s="1" t="n">
        <v>-8</v>
      </c>
      <c r="G6632" s="0" t="s">
        <v>29</v>
      </c>
      <c r="I6632" s="0" t="s">
        <v>29</v>
      </c>
    </row>
    <row r="6633" customFormat="false" ht="12.75" hidden="false" customHeight="false" outlineLevel="0" collapsed="false">
      <c r="A6633" s="0" t="s">
        <v>5704</v>
      </c>
      <c r="B6633" s="23" t="s">
        <v>13124</v>
      </c>
      <c r="C6633" s="23" t="s">
        <v>13125</v>
      </c>
      <c r="D6633" s="24" t="n">
        <v>44.9101111111113</v>
      </c>
      <c r="E6633" s="24" t="n">
        <v>67.0126944444446</v>
      </c>
      <c r="F6633" s="1" t="n">
        <v>-5</v>
      </c>
      <c r="G6633" s="0" t="s">
        <v>29</v>
      </c>
      <c r="I6633" s="0" t="s">
        <v>29</v>
      </c>
    </row>
    <row r="6634" customFormat="false" ht="12.75" hidden="false" customHeight="false" outlineLevel="0" collapsed="false">
      <c r="A6634" s="0" t="s">
        <v>5704</v>
      </c>
      <c r="B6634" s="23" t="s">
        <v>13126</v>
      </c>
      <c r="C6634" s="23" t="s">
        <v>13127</v>
      </c>
      <c r="D6634" s="24" t="n">
        <v>37.7741083333334</v>
      </c>
      <c r="E6634" s="24" t="n">
        <v>96.8176277777781</v>
      </c>
      <c r="F6634" s="1" t="n">
        <v>-6</v>
      </c>
      <c r="G6634" s="0" t="s">
        <v>29</v>
      </c>
      <c r="I6634" s="0" t="s">
        <v>29</v>
      </c>
    </row>
    <row r="6635" customFormat="false" ht="12.75" hidden="false" customHeight="false" outlineLevel="0" collapsed="false">
      <c r="A6635" s="0" t="s">
        <v>5704</v>
      </c>
      <c r="B6635" s="23" t="s">
        <v>13128</v>
      </c>
      <c r="C6635" s="23" t="s">
        <v>13129</v>
      </c>
      <c r="D6635" s="24" t="n">
        <v>35.0188430555557</v>
      </c>
      <c r="E6635" s="24" t="n">
        <v>80.6202344444447</v>
      </c>
      <c r="F6635" s="1" t="n">
        <v>-5</v>
      </c>
      <c r="G6635" s="0" t="s">
        <v>29</v>
      </c>
      <c r="I6635" s="0" t="s">
        <v>29</v>
      </c>
    </row>
    <row r="6636" customFormat="false" ht="12.75" hidden="false" customHeight="false" outlineLevel="0" collapsed="false">
      <c r="A6636" s="0" t="s">
        <v>5704</v>
      </c>
      <c r="B6636" s="23" t="s">
        <v>13130</v>
      </c>
      <c r="C6636" s="23" t="s">
        <v>13131</v>
      </c>
      <c r="D6636" s="24" t="n">
        <v>42.082021388889</v>
      </c>
      <c r="E6636" s="24" t="n">
        <v>80.1762155555559</v>
      </c>
      <c r="F6636" s="1" t="n">
        <v>-5</v>
      </c>
      <c r="G6636" s="0" t="s">
        <v>29</v>
      </c>
      <c r="I6636" s="0" t="s">
        <v>29</v>
      </c>
    </row>
    <row r="6637" customFormat="false" ht="12.75" hidden="false" customHeight="false" outlineLevel="0" collapsed="false">
      <c r="A6637" s="0" t="s">
        <v>5704</v>
      </c>
      <c r="B6637" s="23" t="s">
        <v>13132</v>
      </c>
      <c r="C6637" s="23" t="s">
        <v>13133</v>
      </c>
      <c r="D6637" s="24" t="n">
        <v>44.7925497222224</v>
      </c>
      <c r="E6637" s="24" t="n">
        <v>71.1642450000002</v>
      </c>
      <c r="F6637" s="1" t="n">
        <v>-5</v>
      </c>
      <c r="G6637" s="0" t="s">
        <v>29</v>
      </c>
      <c r="I6637" s="0" t="s">
        <v>29</v>
      </c>
    </row>
    <row r="6638" customFormat="false" ht="12.75" hidden="false" customHeight="false" outlineLevel="0" collapsed="false">
      <c r="A6638" s="0" t="s">
        <v>5704</v>
      </c>
      <c r="B6638" s="23" t="s">
        <v>13134</v>
      </c>
      <c r="C6638" s="23" t="s">
        <v>13135</v>
      </c>
      <c r="D6638" s="24" t="n">
        <v>29.9767350000001</v>
      </c>
      <c r="E6638" s="24" t="n">
        <v>99.0856797222225</v>
      </c>
      <c r="F6638" s="1" t="n">
        <v>-6</v>
      </c>
      <c r="G6638" s="0" t="s">
        <v>29</v>
      </c>
      <c r="I6638" s="0" t="s">
        <v>29</v>
      </c>
    </row>
    <row r="6639" customFormat="false" ht="12.75" hidden="false" customHeight="false" outlineLevel="0" collapsed="false">
      <c r="A6639" s="0" t="s">
        <v>5704</v>
      </c>
      <c r="B6639" s="23" t="s">
        <v>13136</v>
      </c>
      <c r="C6639" s="23" t="s">
        <v>13137</v>
      </c>
      <c r="D6639" s="24" t="n">
        <v>46.3111869444446</v>
      </c>
      <c r="E6639" s="24" t="n">
        <v>85.4573163888892</v>
      </c>
      <c r="F6639" s="1" t="n">
        <v>-5</v>
      </c>
      <c r="G6639" s="0" t="s">
        <v>29</v>
      </c>
      <c r="I6639" s="0" t="s">
        <v>29</v>
      </c>
    </row>
    <row r="6640" customFormat="false" ht="12.75" hidden="false" customHeight="false" outlineLevel="0" collapsed="false">
      <c r="A6640" s="0" t="s">
        <v>5704</v>
      </c>
      <c r="B6640" s="23" t="s">
        <v>13138</v>
      </c>
      <c r="C6640" s="23" t="s">
        <v>13139</v>
      </c>
      <c r="D6640" s="24" t="n">
        <v>45.7226697222224</v>
      </c>
      <c r="E6640" s="24" t="n">
        <v>87.0937313888892</v>
      </c>
      <c r="F6640" s="1" t="n">
        <v>-6</v>
      </c>
      <c r="G6640" s="0" t="s">
        <v>29</v>
      </c>
      <c r="I6640" s="0" t="s">
        <v>29</v>
      </c>
    </row>
    <row r="6641" customFormat="false" ht="12.75" hidden="false" customHeight="false" outlineLevel="0" collapsed="false">
      <c r="A6641" s="0" t="s">
        <v>5704</v>
      </c>
      <c r="B6641" s="23" t="s">
        <v>13140</v>
      </c>
      <c r="C6641" s="23" t="s">
        <v>13141</v>
      </c>
      <c r="D6641" s="24" t="n">
        <v>31.3949025000001</v>
      </c>
      <c r="E6641" s="24" t="n">
        <v>92.2957719444447</v>
      </c>
      <c r="F6641" s="1" t="n">
        <v>-6</v>
      </c>
      <c r="G6641" s="0" t="s">
        <v>29</v>
      </c>
      <c r="I6641" s="0" t="s">
        <v>29</v>
      </c>
    </row>
    <row r="6642" customFormat="false" ht="12.75" hidden="false" customHeight="false" outlineLevel="0" collapsed="false">
      <c r="A6642" s="0" t="s">
        <v>5704</v>
      </c>
      <c r="B6642" s="23" t="s">
        <v>13142</v>
      </c>
      <c r="C6642" s="23" t="s">
        <v>13143</v>
      </c>
      <c r="D6642" s="24" t="n">
        <v>38.8041666666668</v>
      </c>
      <c r="E6642" s="24" t="n">
        <v>76.0690000000002</v>
      </c>
      <c r="F6642" s="1" t="n">
        <v>-5</v>
      </c>
      <c r="G6642" s="0" t="s">
        <v>29</v>
      </c>
      <c r="I6642" s="0" t="s">
        <v>29</v>
      </c>
    </row>
    <row r="6643" customFormat="false" ht="12.75" hidden="false" customHeight="false" outlineLevel="0" collapsed="false">
      <c r="A6643" s="0" t="s">
        <v>5704</v>
      </c>
      <c r="B6643" s="23" t="s">
        <v>13144</v>
      </c>
      <c r="C6643" s="23" t="s">
        <v>13145</v>
      </c>
      <c r="D6643" s="24" t="n">
        <v>43.4074444444445</v>
      </c>
      <c r="E6643" s="24" t="n">
        <v>94.746416666667</v>
      </c>
      <c r="F6643" s="1" t="n">
        <v>-6</v>
      </c>
      <c r="G6643" s="0" t="s">
        <v>29</v>
      </c>
      <c r="I6643" s="0" t="s">
        <v>29</v>
      </c>
    </row>
    <row r="6644" customFormat="false" ht="12.75" hidden="false" customHeight="false" outlineLevel="0" collapsed="false">
      <c r="A6644" s="0" t="s">
        <v>5704</v>
      </c>
      <c r="B6644" s="23" t="s">
        <v>13146</v>
      </c>
      <c r="C6644" s="23" t="s">
        <v>13147</v>
      </c>
      <c r="D6644" s="24" t="n">
        <v>47.2540041666668</v>
      </c>
      <c r="E6644" s="24" t="n">
        <v>121.188701388889</v>
      </c>
      <c r="F6644" s="1" t="n">
        <v>-8</v>
      </c>
      <c r="G6644" s="0" t="s">
        <v>29</v>
      </c>
      <c r="I6644" s="0" t="s">
        <v>29</v>
      </c>
    </row>
    <row r="6645" customFormat="false" ht="12.75" hidden="false" customHeight="false" outlineLevel="0" collapsed="false">
      <c r="A6645" s="0" t="s">
        <v>5704</v>
      </c>
      <c r="B6645" s="23" t="s">
        <v>13148</v>
      </c>
      <c r="C6645" s="23" t="s">
        <v>13149</v>
      </c>
      <c r="D6645" s="24" t="n">
        <v>43.4221666666668</v>
      </c>
      <c r="E6645" s="24" t="n">
        <v>88.127916666667</v>
      </c>
      <c r="F6645" s="1" t="n">
        <v>-6</v>
      </c>
      <c r="G6645" s="0" t="s">
        <v>29</v>
      </c>
      <c r="I6645" s="0" t="s">
        <v>29</v>
      </c>
    </row>
    <row r="6646" customFormat="false" ht="12.75" hidden="false" customHeight="false" outlineLevel="0" collapsed="false">
      <c r="A6646" s="0" t="s">
        <v>5704</v>
      </c>
      <c r="B6646" s="23" t="s">
        <v>13150</v>
      </c>
      <c r="C6646" s="23" t="s">
        <v>13151</v>
      </c>
      <c r="D6646" s="24" t="n">
        <v>35.9371008333334</v>
      </c>
      <c r="E6646" s="24" t="n">
        <v>77.5466383333336</v>
      </c>
      <c r="F6646" s="1" t="n">
        <v>-5</v>
      </c>
      <c r="G6646" s="0" t="s">
        <v>29</v>
      </c>
      <c r="I6646" s="0" t="s">
        <v>29</v>
      </c>
    </row>
    <row r="6647" customFormat="false" ht="12.75" hidden="false" customHeight="false" outlineLevel="0" collapsed="false">
      <c r="A6647" s="0" t="s">
        <v>5704</v>
      </c>
      <c r="B6647" s="23" t="s">
        <v>13152</v>
      </c>
      <c r="C6647" s="23" t="s">
        <v>13153</v>
      </c>
      <c r="D6647" s="24" t="n">
        <v>45.7804605555558</v>
      </c>
      <c r="E6647" s="24" t="n">
        <v>96.5435397222225</v>
      </c>
      <c r="F6647" s="1" t="n">
        <v>-6</v>
      </c>
      <c r="G6647" s="0" t="s">
        <v>29</v>
      </c>
      <c r="I6647" s="0" t="s">
        <v>29</v>
      </c>
    </row>
    <row r="6648" customFormat="false" ht="12.75" hidden="false" customHeight="false" outlineLevel="0" collapsed="false">
      <c r="A6648" s="0" t="s">
        <v>5704</v>
      </c>
      <c r="B6648" s="23" t="s">
        <v>13154</v>
      </c>
      <c r="C6648" s="23" t="s">
        <v>13155</v>
      </c>
      <c r="D6648" s="24" t="n">
        <v>32.4134916666668</v>
      </c>
      <c r="E6648" s="24" t="n">
        <v>98.809756666667</v>
      </c>
      <c r="F6648" s="1" t="n">
        <v>-6</v>
      </c>
      <c r="G6648" s="0" t="s">
        <v>29</v>
      </c>
      <c r="I6648" s="0" t="s">
        <v>29</v>
      </c>
    </row>
    <row r="6649" customFormat="false" ht="12.75" hidden="false" customHeight="false" outlineLevel="0" collapsed="false">
      <c r="A6649" s="0" t="s">
        <v>5704</v>
      </c>
      <c r="B6649" s="23" t="s">
        <v>13156</v>
      </c>
      <c r="C6649" s="23" t="s">
        <v>13157</v>
      </c>
      <c r="D6649" s="24" t="n">
        <v>31.9513191666668</v>
      </c>
      <c r="E6649" s="24" t="n">
        <v>85.1289250000003</v>
      </c>
      <c r="F6649" s="1" t="n">
        <v>-6</v>
      </c>
      <c r="G6649" s="0" t="s">
        <v>29</v>
      </c>
      <c r="I6649" s="0" t="s">
        <v>29</v>
      </c>
    </row>
    <row r="6650" customFormat="false" ht="12.75" hidden="false" customHeight="false" outlineLevel="0" collapsed="false">
      <c r="A6650" s="0" t="s">
        <v>5704</v>
      </c>
      <c r="B6650" s="23" t="s">
        <v>13158</v>
      </c>
      <c r="C6650" s="23" t="s">
        <v>13159</v>
      </c>
      <c r="D6650" s="24" t="n">
        <v>44.1232600000001</v>
      </c>
      <c r="E6650" s="24" t="n">
        <v>123.218685555556</v>
      </c>
      <c r="F6650" s="1" t="n">
        <v>-8</v>
      </c>
      <c r="G6650" s="0" t="s">
        <v>29</v>
      </c>
      <c r="I6650" s="0" t="s">
        <v>29</v>
      </c>
    </row>
    <row r="6651" customFormat="false" ht="12.75" hidden="false" customHeight="false" outlineLevel="0" collapsed="false">
      <c r="A6651" s="0" t="s">
        <v>5704</v>
      </c>
      <c r="B6651" s="23" t="s">
        <v>13160</v>
      </c>
      <c r="C6651" s="23" t="s">
        <v>13161</v>
      </c>
      <c r="D6651" s="24" t="n">
        <v>43.6418611111112</v>
      </c>
      <c r="E6651" s="24" t="n">
        <v>116.635777777778</v>
      </c>
      <c r="F6651" s="1" t="n">
        <v>-7</v>
      </c>
      <c r="G6651" s="0" t="s">
        <v>29</v>
      </c>
      <c r="I6651" s="0" t="s">
        <v>29</v>
      </c>
    </row>
    <row r="6652" customFormat="false" ht="12.75" hidden="false" customHeight="false" outlineLevel="0" collapsed="false">
      <c r="A6652" s="0" t="s">
        <v>5704</v>
      </c>
      <c r="B6652" s="23" t="s">
        <v>13162</v>
      </c>
      <c r="C6652" s="23" t="s">
        <v>13163</v>
      </c>
      <c r="D6652" s="24" t="n">
        <v>29.0558055555557</v>
      </c>
      <c r="E6652" s="24" t="n">
        <v>80.9483611111114</v>
      </c>
      <c r="F6652" s="1" t="n">
        <v>-5</v>
      </c>
      <c r="G6652" s="0" t="s">
        <v>29</v>
      </c>
      <c r="I6652" s="0" t="s">
        <v>29</v>
      </c>
    </row>
    <row r="6653" customFormat="false" ht="12.75" hidden="false" customHeight="false" outlineLevel="0" collapsed="false">
      <c r="A6653" s="0" t="s">
        <v>5704</v>
      </c>
      <c r="B6653" s="23" t="s">
        <v>13164</v>
      </c>
      <c r="C6653" s="23" t="s">
        <v>13165</v>
      </c>
      <c r="D6653" s="24" t="n">
        <v>47.425077777778</v>
      </c>
      <c r="E6653" s="24" t="n">
        <v>92.4984694444447</v>
      </c>
      <c r="F6653" s="1" t="n">
        <v>-6</v>
      </c>
      <c r="G6653" s="0" t="s">
        <v>29</v>
      </c>
      <c r="I6653" s="0" t="s">
        <v>29</v>
      </c>
    </row>
    <row r="6654" customFormat="false" ht="12.75" hidden="false" customHeight="false" outlineLevel="0" collapsed="false">
      <c r="A6654" s="0" t="s">
        <v>5704</v>
      </c>
      <c r="B6654" s="23" t="s">
        <v>13166</v>
      </c>
      <c r="C6654" s="23" t="s">
        <v>13167</v>
      </c>
      <c r="D6654" s="24" t="n">
        <v>40.3526016666668</v>
      </c>
      <c r="E6654" s="24" t="n">
        <v>94.9155272222225</v>
      </c>
      <c r="F6654" s="1" t="n">
        <v>-6</v>
      </c>
      <c r="G6654" s="0" t="s">
        <v>29</v>
      </c>
      <c r="I6654" s="0" t="s">
        <v>29</v>
      </c>
    </row>
    <row r="6655" customFormat="false" ht="12.75" hidden="false" customHeight="false" outlineLevel="0" collapsed="false">
      <c r="A6655" s="0" t="s">
        <v>5704</v>
      </c>
      <c r="B6655" s="23" t="s">
        <v>13168</v>
      </c>
      <c r="C6655" s="23" t="s">
        <v>13169</v>
      </c>
      <c r="D6655" s="24" t="n">
        <v>38.037991388889</v>
      </c>
      <c r="E6655" s="24" t="n">
        <v>87.530626666667</v>
      </c>
      <c r="F6655" s="1" t="n">
        <v>-6</v>
      </c>
      <c r="G6655" s="0" t="s">
        <v>29</v>
      </c>
      <c r="I6655" s="0" t="s">
        <v>29</v>
      </c>
    </row>
    <row r="6656" customFormat="false" ht="12.75" hidden="false" customHeight="false" outlineLevel="0" collapsed="false">
      <c r="A6656" s="0" t="s">
        <v>5704</v>
      </c>
      <c r="B6656" s="23" t="s">
        <v>13170</v>
      </c>
      <c r="C6656" s="23" t="s">
        <v>13171</v>
      </c>
      <c r="D6656" s="24" t="n">
        <v>41.2749452777779</v>
      </c>
      <c r="E6656" s="24" t="n">
        <v>111.032128611111</v>
      </c>
      <c r="F6656" s="1" t="n">
        <v>-7</v>
      </c>
      <c r="G6656" s="0" t="s">
        <v>29</v>
      </c>
      <c r="I6656" s="0" t="s">
        <v>29</v>
      </c>
    </row>
    <row r="6657" customFormat="false" ht="12.75" hidden="false" customHeight="false" outlineLevel="0" collapsed="false">
      <c r="A6657" s="0" t="s">
        <v>5704</v>
      </c>
      <c r="B6657" s="23" t="s">
        <v>13172</v>
      </c>
      <c r="C6657" s="23" t="s">
        <v>13173</v>
      </c>
      <c r="D6657" s="24" t="n">
        <v>39.520388888889</v>
      </c>
      <c r="E6657" s="24" t="n">
        <v>75.7204444444446</v>
      </c>
      <c r="F6657" s="1" t="n">
        <v>-5</v>
      </c>
      <c r="G6657" s="0" t="s">
        <v>29</v>
      </c>
      <c r="I6657" s="0" t="s">
        <v>29</v>
      </c>
    </row>
    <row r="6658" customFormat="false" ht="12.75" hidden="false" customHeight="false" outlineLevel="0" collapsed="false">
      <c r="A6658" s="0" t="s">
        <v>5704</v>
      </c>
      <c r="B6658" s="23" t="s">
        <v>13174</v>
      </c>
      <c r="C6658" s="23" t="s">
        <v>13175</v>
      </c>
      <c r="D6658" s="24" t="n">
        <v>41.6761416666668</v>
      </c>
      <c r="E6658" s="24" t="n">
        <v>70.9569416666669</v>
      </c>
      <c r="F6658" s="1" t="n">
        <v>-5</v>
      </c>
      <c r="G6658" s="0" t="s">
        <v>29</v>
      </c>
      <c r="I6658" s="0" t="s">
        <v>29</v>
      </c>
    </row>
    <row r="6659" customFormat="false" ht="12.75" hidden="false" customHeight="false" outlineLevel="0" collapsed="false">
      <c r="A6659" s="0" t="s">
        <v>5704</v>
      </c>
      <c r="B6659" s="23" t="s">
        <v>13176</v>
      </c>
      <c r="C6659" s="23" t="s">
        <v>13177</v>
      </c>
      <c r="D6659" s="24" t="n">
        <v>38.0571052777779</v>
      </c>
      <c r="E6659" s="24" t="n">
        <v>97.2752286111114</v>
      </c>
      <c r="F6659" s="1" t="n">
        <v>-6</v>
      </c>
      <c r="G6659" s="0" t="s">
        <v>29</v>
      </c>
      <c r="I6659" s="0" t="s">
        <v>29</v>
      </c>
    </row>
    <row r="6660" customFormat="false" ht="12.75" hidden="false" customHeight="false" outlineLevel="0" collapsed="false">
      <c r="A6660" s="0" t="s">
        <v>5704</v>
      </c>
      <c r="B6660" s="23" t="s">
        <v>13178</v>
      </c>
      <c r="C6660" s="23" t="s">
        <v>13179</v>
      </c>
      <c r="D6660" s="24" t="n">
        <v>35.0729722222223</v>
      </c>
      <c r="E6660" s="24" t="n">
        <v>77.0429444444446</v>
      </c>
      <c r="F6660" s="1" t="n">
        <v>-5</v>
      </c>
      <c r="G6660" s="0" t="s">
        <v>29</v>
      </c>
      <c r="I6660" s="0" t="s">
        <v>29</v>
      </c>
    </row>
    <row r="6661" customFormat="false" ht="12.75" hidden="false" customHeight="false" outlineLevel="0" collapsed="false">
      <c r="A6661" s="0" t="s">
        <v>5704</v>
      </c>
      <c r="B6661" s="23" t="s">
        <v>13180</v>
      </c>
      <c r="C6661" s="23" t="s">
        <v>13181</v>
      </c>
      <c r="D6661" s="24" t="n">
        <v>40.6924972222223</v>
      </c>
      <c r="E6661" s="24" t="n">
        <v>74.1686605555559</v>
      </c>
      <c r="F6661" s="1" t="n">
        <v>-5</v>
      </c>
      <c r="G6661" s="0" t="s">
        <v>29</v>
      </c>
      <c r="I6661" s="0" t="s">
        <v>29</v>
      </c>
    </row>
    <row r="6662" customFormat="false" ht="12.75" hidden="false" customHeight="false" outlineLevel="0" collapsed="false">
      <c r="A6662" s="0" t="s">
        <v>5704</v>
      </c>
      <c r="B6662" s="23" t="s">
        <v>13182</v>
      </c>
      <c r="C6662" s="23" t="s">
        <v>13183</v>
      </c>
      <c r="D6662" s="24" t="n">
        <v>35.7811402777779</v>
      </c>
      <c r="E6662" s="24" t="n">
        <v>80.3037819444447</v>
      </c>
      <c r="F6662" s="1" t="n">
        <v>-5</v>
      </c>
      <c r="G6662" s="0" t="s">
        <v>29</v>
      </c>
      <c r="I6662" s="0" t="s">
        <v>29</v>
      </c>
    </row>
    <row r="6663" customFormat="false" ht="12.75" hidden="false" customHeight="false" outlineLevel="0" collapsed="false">
      <c r="A6663" s="0" t="s">
        <v>5704</v>
      </c>
      <c r="B6663" s="23" t="s">
        <v>13184</v>
      </c>
      <c r="C6663" s="23" t="s">
        <v>13185</v>
      </c>
      <c r="D6663" s="24" t="n">
        <v>39.8307094444445</v>
      </c>
      <c r="E6663" s="24" t="n">
        <v>86.2943805555559</v>
      </c>
      <c r="F6663" s="1" t="n">
        <v>-5</v>
      </c>
      <c r="G6663" s="0" t="s">
        <v>29</v>
      </c>
      <c r="I6663" s="0" t="s">
        <v>29</v>
      </c>
    </row>
    <row r="6664" customFormat="false" ht="12.75" hidden="false" customHeight="false" outlineLevel="0" collapsed="false">
      <c r="A6664" s="0" t="s">
        <v>5704</v>
      </c>
      <c r="B6664" s="23" t="s">
        <v>13186</v>
      </c>
      <c r="C6664" s="23" t="s">
        <v>13187</v>
      </c>
      <c r="D6664" s="24" t="n">
        <v>34.6018372222223</v>
      </c>
      <c r="E6664" s="24" t="n">
        <v>78.5797330555559</v>
      </c>
      <c r="F6664" s="1" t="n">
        <v>-5</v>
      </c>
      <c r="G6664" s="0" t="s">
        <v>29</v>
      </c>
      <c r="I6664" s="0" t="s">
        <v>29</v>
      </c>
    </row>
    <row r="6665" customFormat="false" ht="12.75" hidden="false" customHeight="false" outlineLevel="0" collapsed="false">
      <c r="A6665" s="0" t="s">
        <v>5704</v>
      </c>
      <c r="B6665" s="23" t="s">
        <v>13188</v>
      </c>
      <c r="C6665" s="23" t="s">
        <v>13189</v>
      </c>
      <c r="D6665" s="24" t="n">
        <v>29.935501388889</v>
      </c>
      <c r="E6665" s="24" t="n">
        <v>95.6399447222225</v>
      </c>
      <c r="F6665" s="1" t="n">
        <v>-6</v>
      </c>
      <c r="G6665" s="0" t="s">
        <v>29</v>
      </c>
      <c r="I6665" s="0" t="s">
        <v>29</v>
      </c>
    </row>
    <row r="6666" customFormat="false" ht="12.75" hidden="false" customHeight="false" outlineLevel="0" collapsed="false">
      <c r="A6666" s="0" t="s">
        <v>5704</v>
      </c>
      <c r="B6666" s="23" t="s">
        <v>13190</v>
      </c>
      <c r="C6666" s="23" t="s">
        <v>13191</v>
      </c>
      <c r="D6666" s="24" t="n">
        <v>24.5561111111112</v>
      </c>
      <c r="E6666" s="24" t="n">
        <v>81.7595555555559</v>
      </c>
      <c r="F6666" s="1" t="n">
        <v>-5</v>
      </c>
      <c r="G6666" s="0" t="s">
        <v>29</v>
      </c>
      <c r="I6666" s="0" t="s">
        <v>29</v>
      </c>
    </row>
    <row r="6667" customFormat="false" ht="12.75" hidden="false" customHeight="false" outlineLevel="0" collapsed="false">
      <c r="A6667" s="0" t="s">
        <v>5704</v>
      </c>
      <c r="B6667" s="23" t="s">
        <v>13192</v>
      </c>
      <c r="C6667" s="23" t="s">
        <v>2220</v>
      </c>
      <c r="D6667" s="24" t="n">
        <v>38.2668222222223</v>
      </c>
      <c r="E6667" s="24" t="n">
        <v>77.4491944444447</v>
      </c>
      <c r="F6667" s="1" t="n">
        <v>-5</v>
      </c>
      <c r="G6667" s="0" t="s">
        <v>29</v>
      </c>
      <c r="I6667" s="0" t="s">
        <v>29</v>
      </c>
    </row>
    <row r="6668" customFormat="false" ht="12.75" hidden="false" customHeight="false" outlineLevel="0" collapsed="false">
      <c r="A6668" s="0" t="s">
        <v>5704</v>
      </c>
      <c r="B6668" s="23" t="s">
        <v>13193</v>
      </c>
      <c r="C6668" s="23" t="s">
        <v>13194</v>
      </c>
      <c r="D6668" s="24" t="n">
        <v>41.2051944444445</v>
      </c>
      <c r="E6668" s="24" t="n">
        <v>89.9638611111114</v>
      </c>
      <c r="F6668" s="1" t="n">
        <v>-6</v>
      </c>
      <c r="G6668" s="0" t="s">
        <v>29</v>
      </c>
      <c r="I6668" s="0" t="s">
        <v>29</v>
      </c>
    </row>
    <row r="6669" customFormat="false" ht="12.75" hidden="false" customHeight="false" outlineLevel="0" collapsed="false">
      <c r="A6669" s="0" t="s">
        <v>5704</v>
      </c>
      <c r="B6669" s="23" t="s">
        <v>13195</v>
      </c>
      <c r="C6669" s="23" t="s">
        <v>13196</v>
      </c>
      <c r="D6669" s="24" t="n">
        <v>32.2142500000001</v>
      </c>
      <c r="E6669" s="24" t="n">
        <v>83.1280277777781</v>
      </c>
      <c r="F6669" s="1" t="n">
        <v>-5</v>
      </c>
      <c r="G6669" s="0" t="s">
        <v>29</v>
      </c>
      <c r="I6669" s="0" t="s">
        <v>29</v>
      </c>
    </row>
    <row r="6670" customFormat="false" ht="12.75" hidden="false" customHeight="false" outlineLevel="0" collapsed="false">
      <c r="A6670" s="0" t="s">
        <v>5704</v>
      </c>
      <c r="B6670" s="23" t="s">
        <v>13197</v>
      </c>
      <c r="C6670" s="23" t="s">
        <v>13198</v>
      </c>
      <c r="D6670" s="24" t="n">
        <v>39.7275597222223</v>
      </c>
      <c r="E6670" s="24" t="n">
        <v>94.2763750000003</v>
      </c>
      <c r="F6670" s="1" t="n">
        <v>-6</v>
      </c>
      <c r="G6670" s="0" t="s">
        <v>29</v>
      </c>
      <c r="I6670" s="0" t="s">
        <v>29</v>
      </c>
    </row>
    <row r="6671" customFormat="false" ht="12.75" hidden="false" customHeight="false" outlineLevel="0" collapsed="false">
      <c r="A6671" s="0" t="s">
        <v>5704</v>
      </c>
      <c r="B6671" s="23" t="s">
        <v>13199</v>
      </c>
      <c r="C6671" s="23" t="s">
        <v>13200</v>
      </c>
      <c r="D6671" s="24" t="n">
        <v>37.1325000000001</v>
      </c>
      <c r="E6671" s="24" t="n">
        <v>76.6088420000003</v>
      </c>
      <c r="F6671" s="1" t="n">
        <v>-5</v>
      </c>
      <c r="G6671" s="0" t="s">
        <v>29</v>
      </c>
      <c r="I6671" s="0" t="s">
        <v>29</v>
      </c>
    </row>
    <row r="6672" customFormat="false" ht="12.75" hidden="false" customHeight="false" outlineLevel="0" collapsed="false">
      <c r="A6672" s="0" t="s">
        <v>5704</v>
      </c>
      <c r="B6672" s="23" t="s">
        <v>13201</v>
      </c>
      <c r="C6672" s="23" t="s">
        <v>13202</v>
      </c>
      <c r="D6672" s="24" t="n">
        <v>37.7610791666668</v>
      </c>
      <c r="E6672" s="24" t="n">
        <v>90.4285972222225</v>
      </c>
      <c r="F6672" s="1" t="n">
        <v>-6</v>
      </c>
      <c r="G6672" s="0" t="s">
        <v>29</v>
      </c>
      <c r="I6672" s="0" t="s">
        <v>29</v>
      </c>
    </row>
    <row r="6673" customFormat="false" ht="12.75" hidden="false" customHeight="false" outlineLevel="0" collapsed="false">
      <c r="A6673" s="0" t="s">
        <v>5704</v>
      </c>
      <c r="B6673" s="23" t="s">
        <v>13203</v>
      </c>
      <c r="C6673" s="23" t="s">
        <v>13204</v>
      </c>
      <c r="D6673" s="24" t="n">
        <v>46.9200900000002</v>
      </c>
      <c r="E6673" s="24" t="n">
        <v>96.8158008333336</v>
      </c>
      <c r="F6673" s="1" t="n">
        <v>-6</v>
      </c>
      <c r="G6673" s="0" t="s">
        <v>29</v>
      </c>
      <c r="I6673" s="0" t="s">
        <v>29</v>
      </c>
    </row>
    <row r="6674" customFormat="false" ht="12.75" hidden="false" customHeight="false" outlineLevel="0" collapsed="false">
      <c r="A6674" s="0" t="s">
        <v>5704</v>
      </c>
      <c r="B6674" s="23" t="s">
        <v>13205</v>
      </c>
      <c r="C6674" s="23" t="s">
        <v>13206</v>
      </c>
      <c r="D6674" s="24" t="n">
        <v>36.7761944444445</v>
      </c>
      <c r="E6674" s="24" t="n">
        <v>119.718138888889</v>
      </c>
      <c r="F6674" s="1" t="n">
        <v>-8</v>
      </c>
      <c r="G6674" s="0" t="s">
        <v>29</v>
      </c>
      <c r="I6674" s="0" t="s">
        <v>29</v>
      </c>
    </row>
    <row r="6675" customFormat="false" ht="12.75" hidden="false" customHeight="false" outlineLevel="0" collapsed="false">
      <c r="A6675" s="0" t="s">
        <v>5704</v>
      </c>
      <c r="B6675" s="23" t="s">
        <v>13207</v>
      </c>
      <c r="C6675" s="23" t="s">
        <v>13208</v>
      </c>
      <c r="D6675" s="24" t="n">
        <v>34.9912161111112</v>
      </c>
      <c r="E6675" s="24" t="n">
        <v>78.880271666667</v>
      </c>
      <c r="F6675" s="1" t="n">
        <v>-5</v>
      </c>
      <c r="G6675" s="0" t="s">
        <v>29</v>
      </c>
      <c r="I6675" s="0" t="s">
        <v>29</v>
      </c>
    </row>
    <row r="6676" customFormat="false" ht="12.75" hidden="false" customHeight="false" outlineLevel="0" collapsed="false">
      <c r="A6676" s="0" t="s">
        <v>5704</v>
      </c>
      <c r="B6676" s="23" t="s">
        <v>13209</v>
      </c>
      <c r="C6676" s="23" t="s">
        <v>13210</v>
      </c>
      <c r="D6676" s="24" t="n">
        <v>35.1318280000001</v>
      </c>
      <c r="E6676" s="24" t="n">
        <v>78.9366940000003</v>
      </c>
      <c r="F6676" s="1" t="n">
        <v>-5</v>
      </c>
      <c r="G6676" s="0" t="s">
        <v>29</v>
      </c>
      <c r="I6676" s="0" t="s">
        <v>29</v>
      </c>
    </row>
    <row r="6677" customFormat="false" ht="12.75" hidden="false" customHeight="false" outlineLevel="0" collapsed="false">
      <c r="A6677" s="0" t="s">
        <v>5704</v>
      </c>
      <c r="B6677" s="23" t="s">
        <v>13211</v>
      </c>
      <c r="C6677" s="23" t="s">
        <v>13212</v>
      </c>
      <c r="D6677" s="24" t="n">
        <v>44.3246855555557</v>
      </c>
      <c r="E6677" s="24" t="n">
        <v>93.3108288888892</v>
      </c>
      <c r="F6677" s="1" t="n">
        <v>-6</v>
      </c>
      <c r="G6677" s="0" t="s">
        <v>29</v>
      </c>
      <c r="I6677" s="0" t="s">
        <v>29</v>
      </c>
    </row>
    <row r="6678" customFormat="false" ht="12.75" hidden="false" customHeight="false" outlineLevel="0" collapsed="false">
      <c r="A6678" s="0" t="s">
        <v>5704</v>
      </c>
      <c r="B6678" s="23" t="s">
        <v>13213</v>
      </c>
      <c r="C6678" s="23" t="s">
        <v>13214</v>
      </c>
      <c r="D6678" s="24" t="n">
        <v>41.3919358333334</v>
      </c>
      <c r="E6678" s="24" t="n">
        <v>110.406796111111</v>
      </c>
      <c r="F6678" s="1" t="n">
        <v>-7</v>
      </c>
      <c r="G6678" s="0" t="s">
        <v>29</v>
      </c>
      <c r="I6678" s="0" t="s">
        <v>29</v>
      </c>
    </row>
    <row r="6679" customFormat="false" ht="12.75" hidden="false" customHeight="false" outlineLevel="0" collapsed="false">
      <c r="A6679" s="0" t="s">
        <v>5704</v>
      </c>
      <c r="B6679" s="23" t="s">
        <v>13215</v>
      </c>
      <c r="C6679" s="23" t="s">
        <v>13216</v>
      </c>
      <c r="D6679" s="24" t="n">
        <v>40.1829722222223</v>
      </c>
      <c r="E6679" s="24" t="n">
        <v>97.1692777777781</v>
      </c>
      <c r="F6679" s="1" t="n">
        <v>-6</v>
      </c>
      <c r="G6679" s="0" t="s">
        <v>29</v>
      </c>
      <c r="I6679" s="0" t="s">
        <v>29</v>
      </c>
    </row>
    <row r="6680" customFormat="false" ht="12.75" hidden="false" customHeight="false" outlineLevel="0" collapsed="false">
      <c r="A6680" s="0" t="s">
        <v>5704</v>
      </c>
      <c r="B6680" s="23" t="s">
        <v>13217</v>
      </c>
      <c r="C6680" s="23" t="s">
        <v>13218</v>
      </c>
      <c r="D6680" s="24" t="n">
        <v>48.3114166666669</v>
      </c>
      <c r="E6680" s="24" t="n">
        <v>114.255083333333</v>
      </c>
      <c r="F6680" s="1" t="n">
        <v>-7</v>
      </c>
      <c r="G6680" s="0" t="s">
        <v>29</v>
      </c>
      <c r="I6680" s="0" t="s">
        <v>29</v>
      </c>
    </row>
    <row r="6681" customFormat="false" ht="12.75" hidden="false" customHeight="false" outlineLevel="0" collapsed="false">
      <c r="A6681" s="0" t="s">
        <v>5704</v>
      </c>
      <c r="B6681" s="23" t="s">
        <v>13219</v>
      </c>
      <c r="C6681" s="23" t="s">
        <v>13220</v>
      </c>
      <c r="D6681" s="24" t="n">
        <v>36.7323650000001</v>
      </c>
      <c r="E6681" s="24" t="n">
        <v>119.819896111111</v>
      </c>
      <c r="F6681" s="1" t="n">
        <v>-8</v>
      </c>
      <c r="G6681" s="0" t="s">
        <v>29</v>
      </c>
      <c r="I6681" s="0" t="s">
        <v>29</v>
      </c>
    </row>
    <row r="6682" customFormat="false" ht="12.75" hidden="false" customHeight="false" outlineLevel="0" collapsed="false">
      <c r="A6682" s="0" t="s">
        <v>5704</v>
      </c>
      <c r="B6682" s="23" t="s">
        <v>13221</v>
      </c>
      <c r="C6682" s="23" t="s">
        <v>13222</v>
      </c>
      <c r="D6682" s="24" t="n">
        <v>37.4065375000001</v>
      </c>
      <c r="E6682" s="24" t="n">
        <v>77.524986666667</v>
      </c>
      <c r="F6682" s="1" t="n">
        <v>-5</v>
      </c>
      <c r="G6682" s="0" t="s">
        <v>29</v>
      </c>
      <c r="I6682" s="0" t="s">
        <v>29</v>
      </c>
    </row>
    <row r="6683" customFormat="false" ht="12.75" hidden="false" customHeight="false" outlineLevel="0" collapsed="false">
      <c r="A6683" s="0" t="s">
        <v>5704</v>
      </c>
      <c r="B6683" s="23" t="s">
        <v>13223</v>
      </c>
      <c r="C6683" s="23" t="s">
        <v>13224</v>
      </c>
      <c r="D6683" s="24" t="n">
        <v>44.8272411111112</v>
      </c>
      <c r="E6683" s="24" t="n">
        <v>93.4571463888892</v>
      </c>
      <c r="F6683" s="1" t="n">
        <v>-6</v>
      </c>
      <c r="G6683" s="0" t="s">
        <v>29</v>
      </c>
      <c r="I6683" s="0" t="s">
        <v>29</v>
      </c>
    </row>
    <row r="6684" customFormat="false" ht="12.75" hidden="false" customHeight="false" outlineLevel="0" collapsed="false">
      <c r="A6684" s="0" t="s">
        <v>5704</v>
      </c>
      <c r="B6684" s="23" t="s">
        <v>13225</v>
      </c>
      <c r="C6684" s="23" t="s">
        <v>13226</v>
      </c>
      <c r="D6684" s="24" t="n">
        <v>38.6783940000001</v>
      </c>
      <c r="E6684" s="24" t="n">
        <v>104.756581</v>
      </c>
      <c r="F6684" s="1" t="n">
        <v>-7</v>
      </c>
      <c r="G6684" s="0" t="s">
        <v>29</v>
      </c>
      <c r="I6684" s="0" t="s">
        <v>29</v>
      </c>
    </row>
    <row r="6685" customFormat="false" ht="12.75" hidden="false" customHeight="false" outlineLevel="0" collapsed="false">
      <c r="A6685" s="0" t="s">
        <v>5704</v>
      </c>
      <c r="B6685" s="23" t="s">
        <v>13227</v>
      </c>
      <c r="C6685" s="23" t="s">
        <v>13228</v>
      </c>
      <c r="D6685" s="24" t="n">
        <v>46.6665170000002</v>
      </c>
      <c r="E6685" s="24" t="n">
        <v>120.453953</v>
      </c>
      <c r="F6685" s="1" t="n">
        <v>-8</v>
      </c>
      <c r="G6685" s="0" t="s">
        <v>29</v>
      </c>
      <c r="I6685" s="0" t="s">
        <v>29</v>
      </c>
    </row>
    <row r="6686" customFormat="false" ht="12.75" hidden="false" customHeight="false" outlineLevel="0" collapsed="false">
      <c r="A6686" s="0" t="s">
        <v>5704</v>
      </c>
      <c r="B6686" s="23" t="s">
        <v>13229</v>
      </c>
      <c r="C6686" s="23" t="s">
        <v>13230</v>
      </c>
      <c r="D6686" s="24" t="n">
        <v>34.9419980555557</v>
      </c>
      <c r="E6686" s="24" t="n">
        <v>90.7749661111114</v>
      </c>
      <c r="F6686" s="1" t="n">
        <v>-6</v>
      </c>
      <c r="G6686" s="0" t="s">
        <v>29</v>
      </c>
      <c r="I6686" s="0" t="s">
        <v>29</v>
      </c>
    </row>
    <row r="6687" customFormat="false" ht="12.75" hidden="false" customHeight="false" outlineLevel="0" collapsed="false">
      <c r="A6687" s="0" t="s">
        <v>5704</v>
      </c>
      <c r="B6687" s="23" t="s">
        <v>13231</v>
      </c>
      <c r="C6687" s="23" t="s">
        <v>13232</v>
      </c>
      <c r="D6687" s="24" t="n">
        <v>39.4175833333334</v>
      </c>
      <c r="E6687" s="24" t="n">
        <v>77.3743055555558</v>
      </c>
      <c r="F6687" s="1" t="n">
        <v>-5</v>
      </c>
      <c r="G6687" s="0" t="s">
        <v>29</v>
      </c>
      <c r="I6687" s="0" t="s">
        <v>29</v>
      </c>
    </row>
    <row r="6688" customFormat="false" ht="12.75" hidden="false" customHeight="false" outlineLevel="0" collapsed="false">
      <c r="A6688" s="0" t="s">
        <v>5704</v>
      </c>
      <c r="B6688" s="23" t="s">
        <v>13233</v>
      </c>
      <c r="C6688" s="23" t="s">
        <v>13232</v>
      </c>
      <c r="D6688" s="24" t="n">
        <v>34.3525944444445</v>
      </c>
      <c r="E6688" s="24" t="n">
        <v>98.9842361111114</v>
      </c>
      <c r="F6688" s="1" t="n">
        <v>-6</v>
      </c>
      <c r="G6688" s="0" t="s">
        <v>29</v>
      </c>
      <c r="I6688" s="0" t="s">
        <v>29</v>
      </c>
    </row>
    <row r="6689" customFormat="false" ht="12.75" hidden="false" customHeight="false" outlineLevel="0" collapsed="false">
      <c r="A6689" s="0" t="s">
        <v>5704</v>
      </c>
      <c r="B6689" s="23" t="s">
        <v>13234</v>
      </c>
      <c r="C6689" s="23" t="s">
        <v>13235</v>
      </c>
      <c r="D6689" s="24" t="n">
        <v>34.3154722222223</v>
      </c>
      <c r="E6689" s="24" t="n">
        <v>81.1088055555559</v>
      </c>
      <c r="F6689" s="1" t="n">
        <v>-5</v>
      </c>
      <c r="G6689" s="0" t="s">
        <v>29</v>
      </c>
      <c r="I6689" s="0" t="s">
        <v>29</v>
      </c>
    </row>
    <row r="6690" customFormat="false" ht="12.75" hidden="false" customHeight="false" outlineLevel="0" collapsed="false">
      <c r="A6690" s="0" t="s">
        <v>5704</v>
      </c>
      <c r="B6690" s="23" t="s">
        <v>13236</v>
      </c>
      <c r="C6690" s="23" t="s">
        <v>13237</v>
      </c>
      <c r="D6690" s="24" t="n">
        <v>41.0135277777779</v>
      </c>
      <c r="E6690" s="24" t="n">
        <v>83.6686944444447</v>
      </c>
      <c r="F6690" s="1" t="n">
        <v>-5</v>
      </c>
      <c r="G6690" s="0" t="s">
        <v>29</v>
      </c>
      <c r="I6690" s="0" t="s">
        <v>29</v>
      </c>
    </row>
    <row r="6691" customFormat="false" ht="12.75" hidden="false" customHeight="false" outlineLevel="0" collapsed="false">
      <c r="A6691" s="0" t="s">
        <v>5704</v>
      </c>
      <c r="B6691" s="23" t="s">
        <v>13238</v>
      </c>
      <c r="C6691" s="23" t="s">
        <v>13239</v>
      </c>
      <c r="D6691" s="24" t="n">
        <v>42.2461586111112</v>
      </c>
      <c r="E6691" s="24" t="n">
        <v>89.581986666667</v>
      </c>
      <c r="F6691" s="1" t="n">
        <v>-6</v>
      </c>
      <c r="G6691" s="0" t="s">
        <v>29</v>
      </c>
      <c r="I6691" s="0" t="s">
        <v>29</v>
      </c>
    </row>
    <row r="6692" customFormat="false" ht="12.75" hidden="false" customHeight="false" outlineLevel="0" collapsed="false">
      <c r="A6692" s="0" t="s">
        <v>5704</v>
      </c>
      <c r="B6692" s="23" t="s">
        <v>13240</v>
      </c>
      <c r="C6692" s="23" t="s">
        <v>13241</v>
      </c>
      <c r="D6692" s="24" t="n">
        <v>38.1949430555557</v>
      </c>
      <c r="E6692" s="24" t="n">
        <v>90.3854263888892</v>
      </c>
      <c r="F6692" s="1" t="n">
        <v>-6</v>
      </c>
      <c r="G6692" s="0" t="s">
        <v>29</v>
      </c>
      <c r="I6692" s="0" t="s">
        <v>29</v>
      </c>
    </row>
    <row r="6693" customFormat="false" ht="12.75" hidden="false" customHeight="false" outlineLevel="0" collapsed="false">
      <c r="A6693" s="0" t="s">
        <v>5704</v>
      </c>
      <c r="B6693" s="23" t="s">
        <v>13242</v>
      </c>
      <c r="C6693" s="23" t="s">
        <v>7496</v>
      </c>
      <c r="D6693" s="24" t="n">
        <v>41.449138888889</v>
      </c>
      <c r="E6693" s="24" t="n">
        <v>96.5201944444447</v>
      </c>
      <c r="F6693" s="1" t="n">
        <v>-6</v>
      </c>
      <c r="G6693" s="0" t="s">
        <v>29</v>
      </c>
      <c r="I6693" s="0" t="s">
        <v>29</v>
      </c>
    </row>
    <row r="6694" customFormat="false" ht="12.75" hidden="false" customHeight="false" outlineLevel="0" collapsed="false">
      <c r="A6694" s="0" t="s">
        <v>5704</v>
      </c>
      <c r="B6694" s="23" t="s">
        <v>13243</v>
      </c>
      <c r="C6694" s="23" t="s">
        <v>13244</v>
      </c>
      <c r="D6694" s="24" t="n">
        <v>36.0182227777779</v>
      </c>
      <c r="E6694" s="24" t="n">
        <v>75.6712869444447</v>
      </c>
      <c r="F6694" s="1" t="n">
        <v>-5</v>
      </c>
      <c r="G6694" s="0" t="s">
        <v>29</v>
      </c>
      <c r="I6694" s="0" t="s">
        <v>29</v>
      </c>
    </row>
    <row r="6695" customFormat="false" ht="12.75" hidden="false" customHeight="false" outlineLevel="0" collapsed="false">
      <c r="A6695" s="0" t="s">
        <v>5704</v>
      </c>
      <c r="B6695" s="23" t="s">
        <v>13245</v>
      </c>
      <c r="C6695" s="23" t="s">
        <v>13246</v>
      </c>
      <c r="D6695" s="24" t="n">
        <v>33.3572500000001</v>
      </c>
      <c r="E6695" s="24" t="n">
        <v>84.5718333333336</v>
      </c>
      <c r="F6695" s="1" t="n">
        <v>-5</v>
      </c>
      <c r="G6695" s="0" t="s">
        <v>29</v>
      </c>
      <c r="I6695" s="0" t="s">
        <v>29</v>
      </c>
    </row>
    <row r="6696" customFormat="false" ht="12.75" hidden="false" customHeight="false" outlineLevel="0" collapsed="false">
      <c r="A6696" s="0" t="s">
        <v>5704</v>
      </c>
      <c r="B6696" s="23" t="s">
        <v>13247</v>
      </c>
      <c r="C6696" s="23" t="s">
        <v>13248</v>
      </c>
      <c r="D6696" s="24" t="n">
        <v>41.0533241666668</v>
      </c>
      <c r="E6696" s="24" t="n">
        <v>91.9789233333336</v>
      </c>
      <c r="F6696" s="1" t="n">
        <v>-6</v>
      </c>
      <c r="G6696" s="0" t="s">
        <v>29</v>
      </c>
      <c r="I6696" s="0" t="s">
        <v>29</v>
      </c>
    </row>
    <row r="6697" customFormat="false" ht="12.75" hidden="false" customHeight="false" outlineLevel="0" collapsed="false">
      <c r="A6697" s="0" t="s">
        <v>5704</v>
      </c>
      <c r="B6697" s="23" t="s">
        <v>13249</v>
      </c>
      <c r="C6697" s="23" t="s">
        <v>13250</v>
      </c>
      <c r="D6697" s="24" t="n">
        <v>46.2843938888891</v>
      </c>
      <c r="E6697" s="24" t="n">
        <v>96.1566855555559</v>
      </c>
      <c r="F6697" s="1" t="n">
        <v>-6</v>
      </c>
      <c r="G6697" s="0" t="s">
        <v>29</v>
      </c>
      <c r="I6697" s="0" t="s">
        <v>29</v>
      </c>
    </row>
    <row r="6698" customFormat="false" ht="12.75" hidden="false" customHeight="false" outlineLevel="0" collapsed="false">
      <c r="A6698" s="0" t="s">
        <v>5704</v>
      </c>
      <c r="B6698" s="23" t="s">
        <v>13251</v>
      </c>
      <c r="C6698" s="23" t="s">
        <v>13252</v>
      </c>
      <c r="D6698" s="24" t="n">
        <v>39.8261110000001</v>
      </c>
      <c r="E6698" s="24" t="n">
        <v>84.0483330000003</v>
      </c>
      <c r="F6698" s="1" t="n">
        <v>-5</v>
      </c>
      <c r="G6698" s="0" t="s">
        <v>29</v>
      </c>
      <c r="I6698" s="0" t="s">
        <v>29</v>
      </c>
    </row>
    <row r="6699" customFormat="false" ht="12.75" hidden="false" customHeight="false" outlineLevel="0" collapsed="false">
      <c r="A6699" s="0" t="s">
        <v>5704</v>
      </c>
      <c r="B6699" s="23" t="s">
        <v>13253</v>
      </c>
      <c r="C6699" s="23" t="s">
        <v>12813</v>
      </c>
      <c r="D6699" s="24" t="n">
        <v>38.1824886111112</v>
      </c>
      <c r="E6699" s="24" t="n">
        <v>84.9047008333336</v>
      </c>
      <c r="F6699" s="1" t="n">
        <v>-5</v>
      </c>
      <c r="G6699" s="0" t="s">
        <v>29</v>
      </c>
      <c r="I6699" s="0" t="s">
        <v>29</v>
      </c>
    </row>
    <row r="6700" customFormat="false" ht="12.75" hidden="false" customHeight="false" outlineLevel="0" collapsed="false">
      <c r="A6700" s="0" t="s">
        <v>5704</v>
      </c>
      <c r="B6700" s="23" t="s">
        <v>13254</v>
      </c>
      <c r="C6700" s="23" t="s">
        <v>13255</v>
      </c>
      <c r="D6700" s="24" t="n">
        <v>33.4608333333334</v>
      </c>
      <c r="E6700" s="24" t="n">
        <v>111.728333333333</v>
      </c>
      <c r="F6700" s="1" t="n">
        <v>-7</v>
      </c>
      <c r="G6700" s="0" t="s">
        <v>29</v>
      </c>
      <c r="I6700" s="0" t="s">
        <v>29</v>
      </c>
    </row>
    <row r="6701" customFormat="false" ht="12.75" hidden="false" customHeight="false" outlineLevel="0" collapsed="false">
      <c r="A6701" s="0" t="s">
        <v>5704</v>
      </c>
      <c r="B6701" s="23" t="s">
        <v>13256</v>
      </c>
      <c r="C6701" s="23" t="s">
        <v>13257</v>
      </c>
      <c r="D6701" s="24" t="n">
        <v>38.5418055555557</v>
      </c>
      <c r="E6701" s="24" t="n">
        <v>83.7433888888892</v>
      </c>
      <c r="F6701" s="1" t="n">
        <v>-5</v>
      </c>
      <c r="G6701" s="0" t="s">
        <v>29</v>
      </c>
      <c r="I6701" s="0" t="s">
        <v>29</v>
      </c>
    </row>
    <row r="6702" customFormat="false" ht="12.75" hidden="false" customHeight="false" outlineLevel="0" collapsed="false">
      <c r="A6702" s="0" t="s">
        <v>5704</v>
      </c>
      <c r="B6702" s="23" t="s">
        <v>13258</v>
      </c>
      <c r="C6702" s="23" t="s">
        <v>13259</v>
      </c>
      <c r="D6702" s="24" t="n">
        <v>48.5219722222224</v>
      </c>
      <c r="E6702" s="24" t="n">
        <v>123.024361111111</v>
      </c>
      <c r="F6702" s="1" t="n">
        <v>-8</v>
      </c>
      <c r="G6702" s="0" t="s">
        <v>29</v>
      </c>
      <c r="I6702" s="0" t="s">
        <v>29</v>
      </c>
    </row>
    <row r="6703" customFormat="false" ht="12.75" hidden="false" customHeight="false" outlineLevel="0" collapsed="false">
      <c r="A6703" s="0" t="s">
        <v>5704</v>
      </c>
      <c r="B6703" s="23" t="s">
        <v>13260</v>
      </c>
      <c r="C6703" s="23" t="s">
        <v>13261</v>
      </c>
      <c r="D6703" s="24" t="n">
        <v>31.5884722222223</v>
      </c>
      <c r="E6703" s="24" t="n">
        <v>110.344388888889</v>
      </c>
      <c r="F6703" s="1" t="n">
        <v>-7</v>
      </c>
      <c r="G6703" s="0" t="s">
        <v>29</v>
      </c>
      <c r="I6703" s="0" t="s">
        <v>29</v>
      </c>
    </row>
    <row r="6704" customFormat="false" ht="12.75" hidden="false" customHeight="false" outlineLevel="0" collapsed="false">
      <c r="A6704" s="0" t="s">
        <v>5704</v>
      </c>
      <c r="B6704" s="23" t="s">
        <v>13262</v>
      </c>
      <c r="C6704" s="23" t="s">
        <v>13263</v>
      </c>
      <c r="D6704" s="24" t="n">
        <v>41.0486130555557</v>
      </c>
      <c r="E6704" s="24" t="n">
        <v>78.4131030555559</v>
      </c>
      <c r="F6704" s="1" t="n">
        <v>-5</v>
      </c>
      <c r="G6704" s="0" t="s">
        <v>29</v>
      </c>
      <c r="I6704" s="0" t="s">
        <v>29</v>
      </c>
    </row>
    <row r="6705" customFormat="false" ht="12.75" hidden="false" customHeight="false" outlineLevel="0" collapsed="false">
      <c r="A6705" s="0" t="s">
        <v>5704</v>
      </c>
      <c r="B6705" s="23" t="s">
        <v>13264</v>
      </c>
      <c r="C6705" s="23" t="s">
        <v>13265</v>
      </c>
      <c r="D6705" s="24" t="n">
        <v>36.9675291666668</v>
      </c>
      <c r="E6705" s="24" t="n">
        <v>88.5652688888892</v>
      </c>
      <c r="F6705" s="1" t="n">
        <v>-6</v>
      </c>
      <c r="G6705" s="0" t="s">
        <v>29</v>
      </c>
      <c r="I6705" s="0" t="s">
        <v>29</v>
      </c>
    </row>
    <row r="6706" customFormat="false" ht="12.75" hidden="false" customHeight="false" outlineLevel="0" collapsed="false">
      <c r="A6706" s="0" t="s">
        <v>5704</v>
      </c>
      <c r="B6706" s="23" t="s">
        <v>13266</v>
      </c>
      <c r="C6706" s="23" t="s">
        <v>13267</v>
      </c>
      <c r="D6706" s="24" t="n">
        <v>42.5541219444445</v>
      </c>
      <c r="E6706" s="24" t="n">
        <v>71.7589563888891</v>
      </c>
      <c r="F6706" s="1" t="n">
        <v>-5</v>
      </c>
      <c r="G6706" s="0" t="s">
        <v>29</v>
      </c>
      <c r="I6706" s="0" t="s">
        <v>29</v>
      </c>
    </row>
    <row r="6707" customFormat="false" ht="12.75" hidden="false" customHeight="false" outlineLevel="0" collapsed="false">
      <c r="A6707" s="0" t="s">
        <v>5704</v>
      </c>
      <c r="B6707" s="23" t="s">
        <v>13268</v>
      </c>
      <c r="C6707" s="23" t="s">
        <v>13269</v>
      </c>
      <c r="D6707" s="24" t="n">
        <v>43.6767600000001</v>
      </c>
      <c r="E6707" s="24" t="n">
        <v>92.1797344444447</v>
      </c>
      <c r="F6707" s="1" t="n">
        <v>-6</v>
      </c>
      <c r="G6707" s="0" t="s">
        <v>29</v>
      </c>
      <c r="I6707" s="0" t="s">
        <v>29</v>
      </c>
    </row>
    <row r="6708" customFormat="false" ht="12.75" hidden="false" customHeight="false" outlineLevel="0" collapsed="false">
      <c r="A6708" s="0" t="s">
        <v>5704</v>
      </c>
      <c r="B6708" s="23" t="s">
        <v>13270</v>
      </c>
      <c r="C6708" s="23" t="s">
        <v>13271</v>
      </c>
      <c r="D6708" s="24" t="n">
        <v>41.3778736111112</v>
      </c>
      <c r="E6708" s="24" t="n">
        <v>79.860361666667</v>
      </c>
      <c r="F6708" s="1" t="n">
        <v>-5</v>
      </c>
      <c r="G6708" s="0" t="s">
        <v>29</v>
      </c>
      <c r="I6708" s="0" t="s">
        <v>29</v>
      </c>
    </row>
    <row r="6709" customFormat="false" ht="12.75" hidden="false" customHeight="false" outlineLevel="0" collapsed="false">
      <c r="A6709" s="0" t="s">
        <v>5704</v>
      </c>
      <c r="B6709" s="23" t="s">
        <v>13272</v>
      </c>
      <c r="C6709" s="23" t="s">
        <v>13273</v>
      </c>
      <c r="D6709" s="24" t="n">
        <v>36.6981780555557</v>
      </c>
      <c r="E6709" s="24" t="n">
        <v>76.9030555555558</v>
      </c>
      <c r="F6709" s="1" t="n">
        <v>-5</v>
      </c>
      <c r="G6709" s="0" t="s">
        <v>29</v>
      </c>
      <c r="I6709" s="0" t="s">
        <v>29</v>
      </c>
    </row>
    <row r="6710" customFormat="false" ht="12.75" hidden="false" customHeight="false" outlineLevel="0" collapsed="false">
      <c r="A6710" s="0" t="s">
        <v>5704</v>
      </c>
      <c r="B6710" s="23" t="s">
        <v>13274</v>
      </c>
      <c r="C6710" s="23" t="s">
        <v>13275</v>
      </c>
      <c r="D6710" s="24" t="n">
        <v>40.2734308333334</v>
      </c>
      <c r="E6710" s="24" t="n">
        <v>86.5621702777781</v>
      </c>
      <c r="F6710" s="1" t="n">
        <v>-5</v>
      </c>
      <c r="G6710" s="0" t="s">
        <v>29</v>
      </c>
      <c r="I6710" s="0" t="s">
        <v>29</v>
      </c>
    </row>
    <row r="6711" customFormat="false" ht="12.75" hidden="false" customHeight="false" outlineLevel="0" collapsed="false">
      <c r="A6711" s="0" t="s">
        <v>5704</v>
      </c>
      <c r="B6711" s="23" t="s">
        <v>13276</v>
      </c>
      <c r="C6711" s="23" t="s">
        <v>13277</v>
      </c>
      <c r="D6711" s="24" t="n">
        <v>43.7711666666668</v>
      </c>
      <c r="E6711" s="24" t="n">
        <v>88.488416666667</v>
      </c>
      <c r="F6711" s="1" t="n">
        <v>-6</v>
      </c>
      <c r="G6711" s="0" t="s">
        <v>29</v>
      </c>
      <c r="I6711" s="0" t="s">
        <v>29</v>
      </c>
    </row>
    <row r="6712" customFormat="false" ht="12.75" hidden="false" customHeight="false" outlineLevel="0" collapsed="false">
      <c r="A6712" s="0" t="s">
        <v>5704</v>
      </c>
      <c r="B6712" s="23" t="s">
        <v>13278</v>
      </c>
      <c r="C6712" s="23" t="s">
        <v>13279</v>
      </c>
      <c r="D6712" s="24" t="n">
        <v>35.1384547222223</v>
      </c>
      <c r="E6712" s="24" t="n">
        <v>111.671218333333</v>
      </c>
      <c r="F6712" s="1" t="n">
        <v>-7</v>
      </c>
      <c r="G6712" s="0" t="s">
        <v>29</v>
      </c>
      <c r="I6712" s="0" t="s">
        <v>29</v>
      </c>
    </row>
    <row r="6713" customFormat="false" ht="12.75" hidden="false" customHeight="false" outlineLevel="0" collapsed="false">
      <c r="A6713" s="0" t="s">
        <v>5704</v>
      </c>
      <c r="B6713" s="23" t="s">
        <v>13280</v>
      </c>
      <c r="C6713" s="23" t="s">
        <v>13281</v>
      </c>
      <c r="D6713" s="24" t="n">
        <v>26.0725833333334</v>
      </c>
      <c r="E6713" s="24" t="n">
        <v>80.1527500000003</v>
      </c>
      <c r="F6713" s="1" t="n">
        <v>-5</v>
      </c>
      <c r="G6713" s="0" t="s">
        <v>29</v>
      </c>
      <c r="I6713" s="0" t="s">
        <v>29</v>
      </c>
    </row>
    <row r="6714" customFormat="false" ht="12.75" hidden="false" customHeight="false" outlineLevel="0" collapsed="false">
      <c r="A6714" s="0" t="s">
        <v>5704</v>
      </c>
      <c r="B6714" s="23" t="s">
        <v>13282</v>
      </c>
      <c r="C6714" s="23" t="s">
        <v>13283</v>
      </c>
      <c r="D6714" s="24" t="n">
        <v>34.1853611111112</v>
      </c>
      <c r="E6714" s="24" t="n">
        <v>79.7238888888892</v>
      </c>
      <c r="F6714" s="1" t="n">
        <v>-5</v>
      </c>
      <c r="G6714" s="0" t="s">
        <v>29</v>
      </c>
      <c r="I6714" s="0" t="s">
        <v>29</v>
      </c>
    </row>
    <row r="6715" customFormat="false" ht="12.75" hidden="false" customHeight="false" outlineLevel="0" collapsed="false">
      <c r="A6715" s="0" t="s">
        <v>5704</v>
      </c>
      <c r="B6715" s="23" t="s">
        <v>13284</v>
      </c>
      <c r="C6715" s="23" t="s">
        <v>13285</v>
      </c>
      <c r="D6715" s="24" t="n">
        <v>36.2908752777779</v>
      </c>
      <c r="E6715" s="24" t="n">
        <v>92.590234166667</v>
      </c>
      <c r="F6715" s="1" t="n">
        <v>-6</v>
      </c>
      <c r="G6715" s="0" t="s">
        <v>29</v>
      </c>
      <c r="I6715" s="0" t="s">
        <v>29</v>
      </c>
    </row>
    <row r="6716" customFormat="false" ht="12.75" hidden="false" customHeight="false" outlineLevel="0" collapsed="false">
      <c r="A6716" s="0" t="s">
        <v>5704</v>
      </c>
      <c r="B6716" s="23" t="s">
        <v>13286</v>
      </c>
      <c r="C6716" s="23" t="s">
        <v>13287</v>
      </c>
      <c r="D6716" s="24" t="n">
        <v>40.7792680555557</v>
      </c>
      <c r="E6716" s="24" t="n">
        <v>73.8329122222225</v>
      </c>
      <c r="F6716" s="1" t="n">
        <v>-5</v>
      </c>
      <c r="G6716" s="0" t="s">
        <v>29</v>
      </c>
      <c r="I6716" s="0" t="s">
        <v>29</v>
      </c>
    </row>
    <row r="6717" customFormat="false" ht="12.75" hidden="false" customHeight="false" outlineLevel="0" collapsed="false">
      <c r="A6717" s="0" t="s">
        <v>5704</v>
      </c>
      <c r="B6717" s="23" t="s">
        <v>13288</v>
      </c>
      <c r="C6717" s="23" t="s">
        <v>13289</v>
      </c>
      <c r="D6717" s="24" t="n">
        <v>39.3683319444445</v>
      </c>
      <c r="E6717" s="24" t="n">
        <v>94.9146855555559</v>
      </c>
      <c r="F6717" s="1" t="n">
        <v>-6</v>
      </c>
      <c r="G6717" s="0" t="s">
        <v>29</v>
      </c>
      <c r="I6717" s="0" t="s">
        <v>29</v>
      </c>
    </row>
    <row r="6718" customFormat="false" ht="12.75" hidden="false" customHeight="false" outlineLevel="0" collapsed="false">
      <c r="A6718" s="0" t="s">
        <v>5704</v>
      </c>
      <c r="B6718" s="23" t="s">
        <v>13290</v>
      </c>
      <c r="C6718" s="23" t="s">
        <v>13291</v>
      </c>
      <c r="D6718" s="24" t="n">
        <v>39.4995450000001</v>
      </c>
      <c r="E6718" s="24" t="n">
        <v>118.749019722222</v>
      </c>
      <c r="F6718" s="1" t="n">
        <v>-8</v>
      </c>
      <c r="G6718" s="0" t="s">
        <v>29</v>
      </c>
      <c r="I6718" s="0" t="s">
        <v>29</v>
      </c>
    </row>
    <row r="6719" customFormat="false" ht="12.75" hidden="false" customHeight="false" outlineLevel="0" collapsed="false">
      <c r="A6719" s="0" t="s">
        <v>5704</v>
      </c>
      <c r="B6719" s="23" t="s">
        <v>13292</v>
      </c>
      <c r="C6719" s="23" t="s">
        <v>13293</v>
      </c>
      <c r="D6719" s="24" t="n">
        <v>39.0853866666668</v>
      </c>
      <c r="E6719" s="24" t="n">
        <v>76.7594144444446</v>
      </c>
      <c r="F6719" s="1" t="n">
        <v>-5</v>
      </c>
      <c r="G6719" s="0" t="s">
        <v>29</v>
      </c>
      <c r="I6719" s="0" t="s">
        <v>29</v>
      </c>
    </row>
    <row r="6720" customFormat="false" ht="12.75" hidden="false" customHeight="false" outlineLevel="0" collapsed="false">
      <c r="A6720" s="0" t="s">
        <v>5704</v>
      </c>
      <c r="B6720" s="23" t="s">
        <v>13294</v>
      </c>
      <c r="C6720" s="23" t="s">
        <v>13295</v>
      </c>
      <c r="D6720" s="24" t="n">
        <v>41.6584390000001</v>
      </c>
      <c r="E6720" s="24" t="n">
        <v>70.5214170000002</v>
      </c>
      <c r="F6720" s="1" t="n">
        <v>-5</v>
      </c>
      <c r="G6720" s="0" t="s">
        <v>29</v>
      </c>
      <c r="I6720" s="0" t="s">
        <v>29</v>
      </c>
    </row>
    <row r="6721" customFormat="false" ht="12.75" hidden="false" customHeight="false" outlineLevel="0" collapsed="false">
      <c r="A6721" s="0" t="s">
        <v>5704</v>
      </c>
      <c r="B6721" s="23" t="s">
        <v>13296</v>
      </c>
      <c r="C6721" s="23" t="s">
        <v>13297</v>
      </c>
      <c r="D6721" s="24" t="n">
        <v>36.7412500000001</v>
      </c>
      <c r="E6721" s="24" t="n">
        <v>108.229944444444</v>
      </c>
      <c r="F6721" s="1" t="n">
        <v>-7</v>
      </c>
      <c r="G6721" s="0" t="s">
        <v>29</v>
      </c>
      <c r="I6721" s="0" t="s">
        <v>29</v>
      </c>
    </row>
    <row r="6722" customFormat="false" ht="12.75" hidden="false" customHeight="false" outlineLevel="0" collapsed="false">
      <c r="A6722" s="0" t="s">
        <v>5704</v>
      </c>
      <c r="B6722" s="23" t="s">
        <v>13298</v>
      </c>
      <c r="C6722" s="23" t="s">
        <v>13299</v>
      </c>
      <c r="D6722" s="24" t="n">
        <v>26.5866111111112</v>
      </c>
      <c r="E6722" s="24" t="n">
        <v>81.8632500000003</v>
      </c>
      <c r="F6722" s="1" t="n">
        <v>-5</v>
      </c>
      <c r="G6722" s="0" t="s">
        <v>29</v>
      </c>
      <c r="I6722" s="0" t="s">
        <v>29</v>
      </c>
    </row>
    <row r="6723" customFormat="false" ht="12.75" hidden="false" customHeight="false" outlineLevel="0" collapsed="false">
      <c r="A6723" s="0" t="s">
        <v>5704</v>
      </c>
      <c r="B6723" s="23" t="s">
        <v>13300</v>
      </c>
      <c r="C6723" s="23" t="s">
        <v>13301</v>
      </c>
      <c r="D6723" s="24" t="n">
        <v>40.5856944444445</v>
      </c>
      <c r="E6723" s="24" t="n">
        <v>97.5730555555559</v>
      </c>
      <c r="F6723" s="1" t="n">
        <v>-6</v>
      </c>
      <c r="G6723" s="0" t="s">
        <v>29</v>
      </c>
      <c r="I6723" s="0" t="s">
        <v>29</v>
      </c>
    </row>
    <row r="6724" customFormat="false" ht="12.75" hidden="false" customHeight="false" outlineLevel="0" collapsed="false">
      <c r="A6724" s="0" t="s">
        <v>5704</v>
      </c>
      <c r="B6724" s="23" t="s">
        <v>13302</v>
      </c>
      <c r="C6724" s="23" t="s">
        <v>13303</v>
      </c>
      <c r="D6724" s="24" t="n">
        <v>40.0787861111112</v>
      </c>
      <c r="E6724" s="24" t="n">
        <v>95.591991666667</v>
      </c>
      <c r="F6724" s="1" t="n">
        <v>-6</v>
      </c>
      <c r="G6724" s="0" t="s">
        <v>29</v>
      </c>
      <c r="I6724" s="0" t="s">
        <v>29</v>
      </c>
    </row>
    <row r="6725" customFormat="false" ht="12.75" hidden="false" customHeight="false" outlineLevel="0" collapsed="false">
      <c r="A6725" s="0" t="s">
        <v>5704</v>
      </c>
      <c r="B6725" s="23" t="s">
        <v>13304</v>
      </c>
      <c r="C6725" s="23" t="s">
        <v>13305</v>
      </c>
      <c r="D6725" s="24" t="n">
        <v>40.4518272222223</v>
      </c>
      <c r="E6725" s="24" t="n">
        <v>105.011335555556</v>
      </c>
      <c r="F6725" s="1" t="n">
        <v>-7</v>
      </c>
      <c r="G6725" s="0" t="s">
        <v>29</v>
      </c>
      <c r="I6725" s="0" t="s">
        <v>29</v>
      </c>
    </row>
    <row r="6726" customFormat="false" ht="12.75" hidden="false" customHeight="false" outlineLevel="0" collapsed="false">
      <c r="A6726" s="0" t="s">
        <v>5704</v>
      </c>
      <c r="B6726" s="23" t="s">
        <v>13306</v>
      </c>
      <c r="C6726" s="23" t="s">
        <v>13307</v>
      </c>
      <c r="D6726" s="24" t="n">
        <v>42.9655033333334</v>
      </c>
      <c r="E6726" s="24" t="n">
        <v>83.7434563888892</v>
      </c>
      <c r="F6726" s="1" t="n">
        <v>-5</v>
      </c>
      <c r="G6726" s="0" t="s">
        <v>29</v>
      </c>
      <c r="I6726" s="0" t="s">
        <v>29</v>
      </c>
    </row>
    <row r="6727" customFormat="false" ht="12.75" hidden="false" customHeight="false" outlineLevel="0" collapsed="false">
      <c r="A6727" s="0" t="s">
        <v>5704</v>
      </c>
      <c r="B6727" s="23" t="s">
        <v>13308</v>
      </c>
      <c r="C6727" s="23" t="s">
        <v>8474</v>
      </c>
      <c r="D6727" s="24" t="n">
        <v>38.6649452777779</v>
      </c>
      <c r="E6727" s="24" t="n">
        <v>88.4529955555558</v>
      </c>
      <c r="F6727" s="1" t="n">
        <v>-6</v>
      </c>
      <c r="G6727" s="0" t="s">
        <v>29</v>
      </c>
      <c r="I6727" s="0" t="s">
        <v>29</v>
      </c>
    </row>
    <row r="6728" customFormat="false" ht="12.75" hidden="false" customHeight="false" outlineLevel="0" collapsed="false">
      <c r="A6728" s="0" t="s">
        <v>5704</v>
      </c>
      <c r="B6728" s="23" t="s">
        <v>13309</v>
      </c>
      <c r="C6728" s="23" t="s">
        <v>13310</v>
      </c>
      <c r="D6728" s="24" t="n">
        <v>42.5514561111112</v>
      </c>
      <c r="E6728" s="24" t="n">
        <v>94.1925511111114</v>
      </c>
      <c r="F6728" s="1" t="n">
        <v>-6</v>
      </c>
      <c r="G6728" s="0" t="s">
        <v>29</v>
      </c>
      <c r="I6728" s="0" t="s">
        <v>29</v>
      </c>
    </row>
    <row r="6729" customFormat="false" ht="12.75" hidden="false" customHeight="false" outlineLevel="0" collapsed="false">
      <c r="A6729" s="0" t="s">
        <v>5704</v>
      </c>
      <c r="B6729" s="23" t="s">
        <v>13311</v>
      </c>
      <c r="C6729" s="23" t="s">
        <v>13312</v>
      </c>
      <c r="D6729" s="24" t="n">
        <v>38.9509519444445</v>
      </c>
      <c r="E6729" s="24" t="n">
        <v>95.6636144444447</v>
      </c>
      <c r="F6729" s="1" t="n">
        <v>-6</v>
      </c>
      <c r="G6729" s="0" t="s">
        <v>29</v>
      </c>
      <c r="I6729" s="0" t="s">
        <v>29</v>
      </c>
    </row>
    <row r="6730" customFormat="false" ht="12.75" hidden="false" customHeight="false" outlineLevel="0" collapsed="false">
      <c r="A6730" s="0" t="s">
        <v>5704</v>
      </c>
      <c r="B6730" s="23" t="s">
        <v>13313</v>
      </c>
      <c r="C6730" s="23" t="s">
        <v>13314</v>
      </c>
      <c r="D6730" s="24" t="n">
        <v>40.8436547222223</v>
      </c>
      <c r="E6730" s="24" t="n">
        <v>72.6317891666669</v>
      </c>
      <c r="F6730" s="1" t="n">
        <v>-5</v>
      </c>
      <c r="G6730" s="0" t="s">
        <v>29</v>
      </c>
      <c r="I6730" s="0" t="s">
        <v>29</v>
      </c>
    </row>
    <row r="6731" customFormat="false" ht="12.75" hidden="false" customHeight="false" outlineLevel="0" collapsed="false">
      <c r="A6731" s="0" t="s">
        <v>5704</v>
      </c>
      <c r="B6731" s="23" t="s">
        <v>13315</v>
      </c>
      <c r="C6731" s="23" t="s">
        <v>13316</v>
      </c>
      <c r="D6731" s="24" t="n">
        <v>40.5539358333334</v>
      </c>
      <c r="E6731" s="24" t="n">
        <v>124.132658888889</v>
      </c>
      <c r="F6731" s="1" t="n">
        <v>-8</v>
      </c>
      <c r="G6731" s="0" t="s">
        <v>29</v>
      </c>
      <c r="I6731" s="0" t="s">
        <v>29</v>
      </c>
    </row>
    <row r="6732" customFormat="false" ht="12.75" hidden="false" customHeight="false" outlineLevel="0" collapsed="false">
      <c r="A6732" s="0" t="s">
        <v>5704</v>
      </c>
      <c r="B6732" s="23" t="s">
        <v>13317</v>
      </c>
      <c r="C6732" s="23" t="s">
        <v>13318</v>
      </c>
      <c r="D6732" s="24" t="n">
        <v>47.7828333333335</v>
      </c>
      <c r="E6732" s="24" t="n">
        <v>93.6501944444448</v>
      </c>
      <c r="F6732" s="1" t="n">
        <v>-6</v>
      </c>
      <c r="G6732" s="0" t="s">
        <v>29</v>
      </c>
      <c r="I6732" s="0" t="s">
        <v>29</v>
      </c>
    </row>
    <row r="6733" customFormat="false" ht="12.75" hidden="false" customHeight="false" outlineLevel="0" collapsed="false">
      <c r="A6733" s="0" t="s">
        <v>5704</v>
      </c>
      <c r="B6733" s="23" t="s">
        <v>13319</v>
      </c>
      <c r="C6733" s="23" t="s">
        <v>13320</v>
      </c>
      <c r="D6733" s="24" t="n">
        <v>54.8474458333335</v>
      </c>
      <c r="E6733" s="24" t="n">
        <v>163.410322222223</v>
      </c>
      <c r="F6733" s="1" t="n">
        <v>-9</v>
      </c>
      <c r="G6733" s="0" t="s">
        <v>29</v>
      </c>
      <c r="I6733" s="0" t="s">
        <v>29</v>
      </c>
    </row>
    <row r="6734" customFormat="false" ht="12.75" hidden="false" customHeight="false" outlineLevel="0" collapsed="false">
      <c r="A6734" s="0" t="s">
        <v>5704</v>
      </c>
      <c r="B6734" s="23" t="s">
        <v>13321</v>
      </c>
      <c r="C6734" s="23" t="s">
        <v>13322</v>
      </c>
      <c r="D6734" s="24" t="n">
        <v>42.5745086111112</v>
      </c>
      <c r="E6734" s="24" t="n">
        <v>84.8114313888892</v>
      </c>
      <c r="F6734" s="1" t="n">
        <v>-5</v>
      </c>
      <c r="G6734" s="0" t="s">
        <v>29</v>
      </c>
      <c r="I6734" s="0" t="s">
        <v>29</v>
      </c>
    </row>
    <row r="6735" customFormat="false" ht="12.75" hidden="false" customHeight="false" outlineLevel="0" collapsed="false">
      <c r="A6735" s="0" t="s">
        <v>5704</v>
      </c>
      <c r="B6735" s="23" t="s">
        <v>13323</v>
      </c>
      <c r="C6735" s="23" t="s">
        <v>13324</v>
      </c>
      <c r="D6735" s="24" t="n">
        <v>27.4950555555557</v>
      </c>
      <c r="E6735" s="24" t="n">
        <v>80.3682777777781</v>
      </c>
      <c r="F6735" s="1" t="n">
        <v>-5</v>
      </c>
      <c r="G6735" s="0" t="s">
        <v>29</v>
      </c>
      <c r="I6735" s="0" t="s">
        <v>29</v>
      </c>
    </row>
    <row r="6736" customFormat="false" ht="12.75" hidden="false" customHeight="false" outlineLevel="0" collapsed="false">
      <c r="A6736" s="0" t="s">
        <v>5704</v>
      </c>
      <c r="B6736" s="23" t="s">
        <v>13325</v>
      </c>
      <c r="C6736" s="23" t="s">
        <v>13326</v>
      </c>
      <c r="D6736" s="24" t="n">
        <v>35.4282222222223</v>
      </c>
      <c r="E6736" s="24" t="n">
        <v>81.9350777777781</v>
      </c>
      <c r="F6736" s="1" t="n">
        <v>-5</v>
      </c>
      <c r="G6736" s="0" t="s">
        <v>29</v>
      </c>
      <c r="I6736" s="0" t="s">
        <v>29</v>
      </c>
    </row>
    <row r="6737" customFormat="false" ht="12.75" hidden="false" customHeight="false" outlineLevel="0" collapsed="false">
      <c r="A6737" s="0" t="s">
        <v>5704</v>
      </c>
      <c r="B6737" s="23" t="s">
        <v>13327</v>
      </c>
      <c r="C6737" s="23" t="s">
        <v>13328</v>
      </c>
      <c r="D6737" s="24" t="n">
        <v>40.7287811111112</v>
      </c>
      <c r="E6737" s="24" t="n">
        <v>73.4134072222224</v>
      </c>
      <c r="F6737" s="1" t="n">
        <v>-5</v>
      </c>
      <c r="G6737" s="0" t="s">
        <v>29</v>
      </c>
      <c r="I6737" s="0" t="s">
        <v>29</v>
      </c>
    </row>
    <row r="6738" customFormat="false" ht="12.75" hidden="false" customHeight="false" outlineLevel="0" collapsed="false">
      <c r="A6738" s="0" t="s">
        <v>5704</v>
      </c>
      <c r="B6738" s="23" t="s">
        <v>13329</v>
      </c>
      <c r="C6738" s="23" t="s">
        <v>13330</v>
      </c>
      <c r="D6738" s="24" t="n">
        <v>38.506221388889</v>
      </c>
      <c r="E6738" s="24" t="n">
        <v>86.6369352777781</v>
      </c>
      <c r="F6738" s="1" t="n">
        <v>-5</v>
      </c>
      <c r="G6738" s="0" t="s">
        <v>29</v>
      </c>
      <c r="I6738" s="0" t="s">
        <v>29</v>
      </c>
    </row>
    <row r="6739" customFormat="false" ht="12.75" hidden="false" customHeight="false" outlineLevel="0" collapsed="false">
      <c r="A6739" s="0" t="s">
        <v>5704</v>
      </c>
      <c r="B6739" s="23" t="s">
        <v>13331</v>
      </c>
      <c r="C6739" s="23" t="s">
        <v>13332</v>
      </c>
      <c r="D6739" s="24" t="n">
        <v>39.0552750000001</v>
      </c>
      <c r="E6739" s="24" t="n">
        <v>96.7644530000003</v>
      </c>
      <c r="F6739" s="1" t="n">
        <v>-6</v>
      </c>
      <c r="G6739" s="0" t="s">
        <v>29</v>
      </c>
      <c r="I6739" s="0" t="s">
        <v>29</v>
      </c>
    </row>
    <row r="6740" customFormat="false" ht="12.75" hidden="false" customHeight="false" outlineLevel="0" collapsed="false">
      <c r="A6740" s="0" t="s">
        <v>5704</v>
      </c>
      <c r="B6740" s="23" t="s">
        <v>13333</v>
      </c>
      <c r="C6740" s="23" t="s">
        <v>13334</v>
      </c>
      <c r="D6740" s="24" t="n">
        <v>43.6439411111112</v>
      </c>
      <c r="E6740" s="24" t="n">
        <v>94.4156155555559</v>
      </c>
      <c r="F6740" s="1" t="n">
        <v>-6</v>
      </c>
      <c r="G6740" s="0" t="s">
        <v>29</v>
      </c>
      <c r="I6740" s="0" t="s">
        <v>29</v>
      </c>
    </row>
    <row r="6741" customFormat="false" ht="12.75" hidden="false" customHeight="false" outlineLevel="0" collapsed="false">
      <c r="A6741" s="0" t="s">
        <v>5704</v>
      </c>
      <c r="B6741" s="23" t="s">
        <v>13335</v>
      </c>
      <c r="C6741" s="23" t="s">
        <v>13336</v>
      </c>
      <c r="D6741" s="24" t="n">
        <v>38.9175325000001</v>
      </c>
      <c r="E6741" s="24" t="n">
        <v>78.2535147222225</v>
      </c>
      <c r="F6741" s="1" t="n">
        <v>-5</v>
      </c>
      <c r="G6741" s="0" t="s">
        <v>29</v>
      </c>
      <c r="I6741" s="0" t="s">
        <v>29</v>
      </c>
    </row>
    <row r="6742" customFormat="false" ht="12.75" hidden="false" customHeight="false" outlineLevel="0" collapsed="false">
      <c r="A6742" s="0" t="s">
        <v>5704</v>
      </c>
      <c r="B6742" s="23" t="s">
        <v>13337</v>
      </c>
      <c r="C6742" s="23" t="s">
        <v>13338</v>
      </c>
      <c r="D6742" s="24" t="n">
        <v>43.5813511111112</v>
      </c>
      <c r="E6742" s="24" t="n">
        <v>96.7417002777781</v>
      </c>
      <c r="F6742" s="1" t="n">
        <v>-6</v>
      </c>
      <c r="G6742" s="0" t="s">
        <v>29</v>
      </c>
      <c r="I6742" s="0" t="s">
        <v>29</v>
      </c>
    </row>
    <row r="6743" customFormat="false" ht="12.75" hidden="false" customHeight="false" outlineLevel="0" collapsed="false">
      <c r="A6743" s="0" t="s">
        <v>5704</v>
      </c>
      <c r="B6743" s="23" t="s">
        <v>13339</v>
      </c>
      <c r="C6743" s="23" t="s">
        <v>13340</v>
      </c>
      <c r="D6743" s="24" t="n">
        <v>47.5928202777779</v>
      </c>
      <c r="E6743" s="24" t="n">
        <v>95.7734988888892</v>
      </c>
      <c r="F6743" s="1" t="n">
        <v>-6</v>
      </c>
      <c r="G6743" s="0" t="s">
        <v>29</v>
      </c>
      <c r="I6743" s="0" t="s">
        <v>29</v>
      </c>
    </row>
    <row r="6744" customFormat="false" ht="12.75" hidden="false" customHeight="false" outlineLevel="0" collapsed="false">
      <c r="A6744" s="0" t="s">
        <v>5704</v>
      </c>
      <c r="B6744" s="23" t="s">
        <v>13341</v>
      </c>
      <c r="C6744" s="23" t="s">
        <v>13342</v>
      </c>
      <c r="D6744" s="24" t="n">
        <v>34.6498220000001</v>
      </c>
      <c r="E6744" s="24" t="n">
        <v>98.4021750000003</v>
      </c>
      <c r="F6744" s="1" t="n">
        <v>-6</v>
      </c>
      <c r="G6744" s="0" t="s">
        <v>29</v>
      </c>
      <c r="I6744" s="0" t="s">
        <v>29</v>
      </c>
    </row>
    <row r="6745" customFormat="false" ht="12.75" hidden="false" customHeight="false" outlineLevel="0" collapsed="false">
      <c r="A6745" s="0" t="s">
        <v>5704</v>
      </c>
      <c r="B6745" s="23" t="s">
        <v>13343</v>
      </c>
      <c r="C6745" s="23" t="s">
        <v>13344</v>
      </c>
      <c r="D6745" s="24" t="n">
        <v>37.7984305555557</v>
      </c>
      <c r="E6745" s="24" t="n">
        <v>94.7693811111114</v>
      </c>
      <c r="F6745" s="1" t="n">
        <v>-6</v>
      </c>
      <c r="G6745" s="0" t="s">
        <v>29</v>
      </c>
      <c r="I6745" s="0" t="s">
        <v>29</v>
      </c>
    </row>
    <row r="6746" customFormat="false" ht="12.75" hidden="false" customHeight="false" outlineLevel="0" collapsed="false">
      <c r="A6746" s="0" t="s">
        <v>5704</v>
      </c>
      <c r="B6746" s="23" t="s">
        <v>13345</v>
      </c>
      <c r="C6746" s="23" t="s">
        <v>13346</v>
      </c>
      <c r="D6746" s="24" t="n">
        <v>35.3365833333334</v>
      </c>
      <c r="E6746" s="24" t="n">
        <v>94.3674444444447</v>
      </c>
      <c r="F6746" s="1" t="n">
        <v>-6</v>
      </c>
      <c r="G6746" s="0" t="s">
        <v>29</v>
      </c>
      <c r="I6746" s="0" t="s">
        <v>29</v>
      </c>
    </row>
    <row r="6747" customFormat="false" ht="12.75" hidden="false" customHeight="false" outlineLevel="0" collapsed="false">
      <c r="A6747" s="0" t="s">
        <v>5704</v>
      </c>
      <c r="B6747" s="23" t="s">
        <v>13347</v>
      </c>
      <c r="C6747" s="23" t="s">
        <v>13348</v>
      </c>
      <c r="D6747" s="24" t="n">
        <v>44.9402808333334</v>
      </c>
      <c r="E6747" s="24" t="n">
        <v>73.0974600000002</v>
      </c>
      <c r="F6747" s="1" t="n">
        <v>-5</v>
      </c>
      <c r="G6747" s="0" t="s">
        <v>29</v>
      </c>
      <c r="I6747" s="0" t="s">
        <v>29</v>
      </c>
    </row>
    <row r="6748" customFormat="false" ht="12.75" hidden="false" customHeight="false" outlineLevel="0" collapsed="false">
      <c r="A6748" s="0" t="s">
        <v>5704</v>
      </c>
      <c r="B6748" s="23" t="s">
        <v>13349</v>
      </c>
      <c r="C6748" s="23" t="s">
        <v>13350</v>
      </c>
      <c r="D6748" s="24" t="n">
        <v>30.9156666666668</v>
      </c>
      <c r="E6748" s="24" t="n">
        <v>102.916138888889</v>
      </c>
      <c r="F6748" s="1" t="n">
        <v>-6</v>
      </c>
      <c r="G6748" s="0" t="s">
        <v>29</v>
      </c>
      <c r="I6748" s="0" t="s">
        <v>29</v>
      </c>
    </row>
    <row r="6749" customFormat="false" ht="12.75" hidden="false" customHeight="false" outlineLevel="0" collapsed="false">
      <c r="A6749" s="0" t="s">
        <v>5704</v>
      </c>
      <c r="B6749" s="23" t="s">
        <v>13351</v>
      </c>
      <c r="C6749" s="23" t="s">
        <v>13352</v>
      </c>
      <c r="D6749" s="24" t="n">
        <v>34.4833994444445</v>
      </c>
      <c r="E6749" s="24" t="n">
        <v>104.217196666667</v>
      </c>
      <c r="F6749" s="1" t="n">
        <v>-7</v>
      </c>
      <c r="G6749" s="0" t="s">
        <v>29</v>
      </c>
      <c r="I6749" s="0" t="s">
        <v>29</v>
      </c>
    </row>
    <row r="6750" customFormat="false" ht="12.75" hidden="false" customHeight="false" outlineLevel="0" collapsed="false">
      <c r="A6750" s="0" t="s">
        <v>5704</v>
      </c>
      <c r="B6750" s="23" t="s">
        <v>13353</v>
      </c>
      <c r="C6750" s="23" t="s">
        <v>13354</v>
      </c>
      <c r="D6750" s="24" t="n">
        <v>40.6592625000001</v>
      </c>
      <c r="E6750" s="24" t="n">
        <v>91.3268175000003</v>
      </c>
      <c r="F6750" s="1" t="n">
        <v>-6</v>
      </c>
      <c r="G6750" s="0" t="s">
        <v>29</v>
      </c>
      <c r="I6750" s="0" t="s">
        <v>29</v>
      </c>
    </row>
    <row r="6751" customFormat="false" ht="12.75" hidden="false" customHeight="false" outlineLevel="0" collapsed="false">
      <c r="A6751" s="0" t="s">
        <v>5704</v>
      </c>
      <c r="B6751" s="23" t="s">
        <v>13355</v>
      </c>
      <c r="C6751" s="23" t="s">
        <v>13356</v>
      </c>
      <c r="D6751" s="24" t="n">
        <v>39.7852500000001</v>
      </c>
      <c r="E6751" s="24" t="n">
        <v>104.543138888889</v>
      </c>
      <c r="F6751" s="1" t="n">
        <v>-7</v>
      </c>
      <c r="G6751" s="0" t="s">
        <v>29</v>
      </c>
      <c r="I6751" s="0" t="s">
        <v>29</v>
      </c>
    </row>
    <row r="6752" customFormat="false" ht="12.75" hidden="false" customHeight="false" outlineLevel="0" collapsed="false">
      <c r="A6752" s="0" t="s">
        <v>5704</v>
      </c>
      <c r="B6752" s="23" t="s">
        <v>13357</v>
      </c>
      <c r="C6752" s="23" t="s">
        <v>13358</v>
      </c>
      <c r="D6752" s="24" t="n">
        <v>37.9070580000001</v>
      </c>
      <c r="E6752" s="24" t="n">
        <v>85.9721060000003</v>
      </c>
      <c r="F6752" s="1" t="n">
        <v>-5</v>
      </c>
      <c r="G6752" s="0" t="s">
        <v>29</v>
      </c>
      <c r="I6752" s="0" t="s">
        <v>29</v>
      </c>
    </row>
    <row r="6753" customFormat="false" ht="12.75" hidden="false" customHeight="false" outlineLevel="0" collapsed="false">
      <c r="A6753" s="0" t="s">
        <v>5704</v>
      </c>
      <c r="B6753" s="23" t="s">
        <v>13359</v>
      </c>
      <c r="C6753" s="23" t="s">
        <v>13360</v>
      </c>
      <c r="D6753" s="24" t="n">
        <v>38.8398747222223</v>
      </c>
      <c r="E6753" s="24" t="n">
        <v>92.0042105555559</v>
      </c>
      <c r="F6753" s="1" t="n">
        <v>-6</v>
      </c>
      <c r="G6753" s="0" t="s">
        <v>29</v>
      </c>
      <c r="I6753" s="0" t="s">
        <v>29</v>
      </c>
    </row>
    <row r="6754" customFormat="false" ht="12.75" hidden="false" customHeight="false" outlineLevel="0" collapsed="false">
      <c r="A6754" s="0" t="s">
        <v>5704</v>
      </c>
      <c r="B6754" s="23" t="s">
        <v>13361</v>
      </c>
      <c r="C6754" s="23" t="s">
        <v>13362</v>
      </c>
      <c r="D6754" s="24" t="n">
        <v>32.8197777777779</v>
      </c>
      <c r="E6754" s="24" t="n">
        <v>97.3624444444447</v>
      </c>
      <c r="F6754" s="1" t="n">
        <v>-6</v>
      </c>
      <c r="G6754" s="0" t="s">
        <v>29</v>
      </c>
      <c r="I6754" s="0" t="s">
        <v>29</v>
      </c>
    </row>
    <row r="6755" customFormat="false" ht="12.75" hidden="false" customHeight="false" outlineLevel="0" collapsed="false">
      <c r="A6755" s="0" t="s">
        <v>5704</v>
      </c>
      <c r="B6755" s="23" t="s">
        <v>13363</v>
      </c>
      <c r="C6755" s="23" t="s">
        <v>13364</v>
      </c>
      <c r="D6755" s="24" t="n">
        <v>33.779138888889</v>
      </c>
      <c r="E6755" s="24" t="n">
        <v>84.5213611111114</v>
      </c>
      <c r="F6755" s="1" t="n">
        <v>-5</v>
      </c>
      <c r="G6755" s="0" t="s">
        <v>29</v>
      </c>
      <c r="I6755" s="0" t="s">
        <v>29</v>
      </c>
    </row>
    <row r="6756" customFormat="false" ht="12.75" hidden="false" customHeight="false" outlineLevel="0" collapsed="false">
      <c r="A6756" s="0" t="s">
        <v>5704</v>
      </c>
      <c r="B6756" s="23" t="s">
        <v>13365</v>
      </c>
      <c r="C6756" s="23" t="s">
        <v>13366</v>
      </c>
      <c r="D6756" s="24" t="n">
        <v>33.8720141666668</v>
      </c>
      <c r="E6756" s="24" t="n">
        <v>117.979784166667</v>
      </c>
      <c r="F6756" s="1" t="n">
        <v>-8</v>
      </c>
      <c r="G6756" s="0" t="s">
        <v>29</v>
      </c>
      <c r="I6756" s="0" t="s">
        <v>29</v>
      </c>
    </row>
    <row r="6757" customFormat="false" ht="12.75" hidden="false" customHeight="false" outlineLevel="0" collapsed="false">
      <c r="A6757" s="0" t="s">
        <v>5704</v>
      </c>
      <c r="B6757" s="23" t="s">
        <v>13367</v>
      </c>
      <c r="C6757" s="23" t="s">
        <v>13368</v>
      </c>
      <c r="D6757" s="24" t="n">
        <v>47.2855041666669</v>
      </c>
      <c r="E6757" s="24" t="n">
        <v>68.3127500000002</v>
      </c>
      <c r="F6757" s="1" t="n">
        <v>-5</v>
      </c>
      <c r="G6757" s="0" t="s">
        <v>29</v>
      </c>
      <c r="I6757" s="0" t="s">
        <v>29</v>
      </c>
    </row>
    <row r="6758" customFormat="false" ht="12.75" hidden="false" customHeight="false" outlineLevel="0" collapsed="false">
      <c r="A6758" s="0" t="s">
        <v>5704</v>
      </c>
      <c r="B6758" s="23" t="s">
        <v>13369</v>
      </c>
      <c r="C6758" s="23" t="s">
        <v>13370</v>
      </c>
      <c r="D6758" s="24" t="n">
        <v>37.3575286111112</v>
      </c>
      <c r="E6758" s="24" t="n">
        <v>78.4377980555558</v>
      </c>
      <c r="F6758" s="1" t="n">
        <v>-5</v>
      </c>
      <c r="G6758" s="0" t="s">
        <v>29</v>
      </c>
      <c r="I6758" s="0" t="s">
        <v>29</v>
      </c>
    </row>
    <row r="6759" customFormat="false" ht="12.75" hidden="false" customHeight="false" outlineLevel="0" collapsed="false">
      <c r="A6759" s="0" t="s">
        <v>5704</v>
      </c>
      <c r="B6759" s="23" t="s">
        <v>13371</v>
      </c>
      <c r="C6759" s="23" t="s">
        <v>13372</v>
      </c>
      <c r="D6759" s="24" t="n">
        <v>40.9784658333334</v>
      </c>
      <c r="E6759" s="24" t="n">
        <v>85.1951463888892</v>
      </c>
      <c r="F6759" s="1" t="n">
        <v>-5</v>
      </c>
      <c r="G6759" s="0" t="s">
        <v>29</v>
      </c>
      <c r="I6759" s="0" t="s">
        <v>29</v>
      </c>
    </row>
    <row r="6760" customFormat="false" ht="12.75" hidden="false" customHeight="false" outlineLevel="0" collapsed="false">
      <c r="A6760" s="0" t="s">
        <v>5704</v>
      </c>
      <c r="B6760" s="23" t="s">
        <v>13373</v>
      </c>
      <c r="C6760" s="23" t="s">
        <v>13248</v>
      </c>
      <c r="D6760" s="24" t="n">
        <v>38.3786330555557</v>
      </c>
      <c r="E6760" s="24" t="n">
        <v>88.4126522222225</v>
      </c>
      <c r="F6760" s="1" t="n">
        <v>-6</v>
      </c>
      <c r="G6760" s="0" t="s">
        <v>29</v>
      </c>
      <c r="I6760" s="0" t="s">
        <v>29</v>
      </c>
    </row>
    <row r="6761" customFormat="false" ht="12.75" hidden="false" customHeight="false" outlineLevel="0" collapsed="false">
      <c r="A6761" s="0" t="s">
        <v>5704</v>
      </c>
      <c r="B6761" s="23" t="s">
        <v>13374</v>
      </c>
      <c r="C6761" s="23" t="s">
        <v>13375</v>
      </c>
      <c r="D6761" s="24" t="n">
        <v>41.2002066666668</v>
      </c>
      <c r="E6761" s="24" t="n">
        <v>74.6230505555558</v>
      </c>
      <c r="F6761" s="1" t="n">
        <v>-5</v>
      </c>
      <c r="G6761" s="0" t="s">
        <v>29</v>
      </c>
      <c r="I6761" s="0" t="s">
        <v>29</v>
      </c>
    </row>
    <row r="6762" customFormat="false" ht="12.75" hidden="false" customHeight="false" outlineLevel="0" collapsed="false">
      <c r="A6762" s="0" t="s">
        <v>5704</v>
      </c>
      <c r="B6762" s="23" t="s">
        <v>13376</v>
      </c>
      <c r="C6762" s="23" t="s">
        <v>13377</v>
      </c>
      <c r="D6762" s="24" t="n">
        <v>32.5652277777779</v>
      </c>
      <c r="E6762" s="24" t="n">
        <v>97.3080777777781</v>
      </c>
      <c r="F6762" s="1" t="n">
        <v>-6</v>
      </c>
      <c r="G6762" s="0" t="s">
        <v>29</v>
      </c>
      <c r="I6762" s="0" t="s">
        <v>29</v>
      </c>
    </row>
    <row r="6763" customFormat="false" ht="12.75" hidden="false" customHeight="false" outlineLevel="0" collapsed="false">
      <c r="A6763" s="0" t="s">
        <v>5704</v>
      </c>
      <c r="B6763" s="23" t="s">
        <v>13378</v>
      </c>
      <c r="C6763" s="23" t="s">
        <v>13379</v>
      </c>
      <c r="D6763" s="24" t="n">
        <v>26.1972800000001</v>
      </c>
      <c r="E6763" s="24" t="n">
        <v>80.1707083333336</v>
      </c>
      <c r="F6763" s="1" t="n">
        <v>-5</v>
      </c>
      <c r="G6763" s="0" t="s">
        <v>29</v>
      </c>
      <c r="I6763" s="0" t="s">
        <v>29</v>
      </c>
    </row>
    <row r="6764" customFormat="false" ht="12.75" hidden="false" customHeight="false" outlineLevel="0" collapsed="false">
      <c r="A6764" s="0" t="s">
        <v>5704</v>
      </c>
      <c r="B6764" s="23" t="s">
        <v>13380</v>
      </c>
      <c r="C6764" s="23" t="s">
        <v>13381</v>
      </c>
      <c r="D6764" s="24" t="n">
        <v>43.2347341666668</v>
      </c>
      <c r="E6764" s="24" t="n">
        <v>93.6241025000003</v>
      </c>
      <c r="F6764" s="1" t="n">
        <v>-6</v>
      </c>
      <c r="G6764" s="0" t="s">
        <v>29</v>
      </c>
      <c r="I6764" s="0" t="s">
        <v>29</v>
      </c>
    </row>
    <row r="6765" customFormat="false" ht="12.75" hidden="false" customHeight="false" outlineLevel="0" collapsed="false">
      <c r="A6765" s="0" t="s">
        <v>5704</v>
      </c>
      <c r="B6765" s="23" t="s">
        <v>13382</v>
      </c>
      <c r="C6765" s="23" t="s">
        <v>11730</v>
      </c>
      <c r="D6765" s="24" t="n">
        <v>35.2059200000001</v>
      </c>
      <c r="E6765" s="24" t="n">
        <v>89.394416666667</v>
      </c>
      <c r="F6765" s="1" t="n">
        <v>-6</v>
      </c>
      <c r="G6765" s="0" t="s">
        <v>29</v>
      </c>
      <c r="I6765" s="0" t="s">
        <v>29</v>
      </c>
    </row>
    <row r="6766" customFormat="false" ht="12.75" hidden="false" customHeight="false" outlineLevel="0" collapsed="false">
      <c r="A6766" s="0" t="s">
        <v>5704</v>
      </c>
      <c r="B6766" s="23" t="s">
        <v>13383</v>
      </c>
      <c r="C6766" s="23" t="s">
        <v>13384</v>
      </c>
      <c r="D6766" s="24" t="n">
        <v>35.0583627777779</v>
      </c>
      <c r="E6766" s="24" t="n">
        <v>86.5644113888892</v>
      </c>
      <c r="F6766" s="1" t="n">
        <v>-6</v>
      </c>
      <c r="G6766" s="0" t="s">
        <v>29</v>
      </c>
      <c r="I6766" s="0" t="s">
        <v>29</v>
      </c>
    </row>
    <row r="6767" customFormat="false" ht="12.75" hidden="false" customHeight="false" outlineLevel="0" collapsed="false">
      <c r="A6767" s="0" t="s">
        <v>5704</v>
      </c>
      <c r="B6767" s="23" t="s">
        <v>13385</v>
      </c>
      <c r="C6767" s="23" t="s">
        <v>13386</v>
      </c>
      <c r="D6767" s="24" t="n">
        <v>36.0050947222223</v>
      </c>
      <c r="E6767" s="24" t="n">
        <v>94.1700569444448</v>
      </c>
      <c r="F6767" s="1" t="n">
        <v>-6</v>
      </c>
      <c r="G6767" s="0" t="s">
        <v>29</v>
      </c>
      <c r="I6767" s="0" t="s">
        <v>29</v>
      </c>
    </row>
    <row r="6768" customFormat="false" ht="12.75" hidden="false" customHeight="false" outlineLevel="0" collapsed="false">
      <c r="A6768" s="0" t="s">
        <v>5704</v>
      </c>
      <c r="B6768" s="23" t="s">
        <v>13387</v>
      </c>
      <c r="C6768" s="23" t="s">
        <v>13388</v>
      </c>
      <c r="D6768" s="24" t="n">
        <v>31.6836866666668</v>
      </c>
      <c r="E6768" s="24" t="n">
        <v>83.2704605555559</v>
      </c>
      <c r="F6768" s="1" t="n">
        <v>-5</v>
      </c>
      <c r="G6768" s="0" t="s">
        <v>29</v>
      </c>
      <c r="I6768" s="0" t="s">
        <v>29</v>
      </c>
    </row>
    <row r="6769" customFormat="false" ht="12.75" hidden="false" customHeight="false" outlineLevel="0" collapsed="false">
      <c r="A6769" s="0" t="s">
        <v>5704</v>
      </c>
      <c r="B6769" s="23" t="s">
        <v>13389</v>
      </c>
      <c r="C6769" s="23" t="s">
        <v>13390</v>
      </c>
      <c r="D6769" s="24" t="n">
        <v>41.1908311111112</v>
      </c>
      <c r="E6769" s="24" t="n">
        <v>83.3945363888892</v>
      </c>
      <c r="F6769" s="1" t="n">
        <v>-5</v>
      </c>
      <c r="G6769" s="0" t="s">
        <v>29</v>
      </c>
      <c r="I6769" s="0" t="s">
        <v>29</v>
      </c>
    </row>
    <row r="6770" customFormat="false" ht="12.75" hidden="false" customHeight="false" outlineLevel="0" collapsed="false">
      <c r="A6770" s="0" t="s">
        <v>5704</v>
      </c>
      <c r="B6770" s="23" t="s">
        <v>13391</v>
      </c>
      <c r="C6770" s="23" t="s">
        <v>13392</v>
      </c>
      <c r="D6770" s="24" t="n">
        <v>43.3507752777779</v>
      </c>
      <c r="E6770" s="24" t="n">
        <v>76.3880536111114</v>
      </c>
      <c r="F6770" s="1" t="n">
        <v>-5</v>
      </c>
      <c r="G6770" s="0" t="s">
        <v>29</v>
      </c>
      <c r="I6770" s="0" t="s">
        <v>29</v>
      </c>
    </row>
    <row r="6771" customFormat="false" ht="12.75" hidden="false" customHeight="false" outlineLevel="0" collapsed="false">
      <c r="A6771" s="0" t="s">
        <v>5704</v>
      </c>
      <c r="B6771" s="23" t="s">
        <v>13393</v>
      </c>
      <c r="C6771" s="23" t="s">
        <v>13394</v>
      </c>
      <c r="D6771" s="24" t="n">
        <v>38.9240911111112</v>
      </c>
      <c r="E6771" s="24" t="n">
        <v>117.959007222222</v>
      </c>
      <c r="F6771" s="1" t="n">
        <v>-8</v>
      </c>
      <c r="G6771" s="0" t="s">
        <v>29</v>
      </c>
      <c r="I6771" s="0" t="s">
        <v>29</v>
      </c>
    </row>
    <row r="6772" customFormat="false" ht="12.75" hidden="false" customHeight="false" outlineLevel="0" collapsed="false">
      <c r="A6772" s="0" t="s">
        <v>5704</v>
      </c>
      <c r="B6772" s="23" t="s">
        <v>13395</v>
      </c>
      <c r="C6772" s="23" t="s">
        <v>13396</v>
      </c>
      <c r="D6772" s="24" t="n">
        <v>33.9726252777779</v>
      </c>
      <c r="E6772" s="24" t="n">
        <v>86.0890013888892</v>
      </c>
      <c r="F6772" s="1" t="n">
        <v>-6</v>
      </c>
      <c r="G6772" s="0" t="s">
        <v>29</v>
      </c>
      <c r="I6772" s="0" t="s">
        <v>29</v>
      </c>
    </row>
    <row r="6773" customFormat="false" ht="12.75" hidden="false" customHeight="false" outlineLevel="0" collapsed="false">
      <c r="A6773" s="0" t="s">
        <v>5704</v>
      </c>
      <c r="B6773" s="23" t="s">
        <v>13397</v>
      </c>
      <c r="C6773" s="23" t="s">
        <v>13398</v>
      </c>
      <c r="D6773" s="24" t="n">
        <v>48.4046944444446</v>
      </c>
      <c r="E6773" s="24" t="n">
        <v>97.3709444444447</v>
      </c>
      <c r="F6773" s="1" t="n">
        <v>-6</v>
      </c>
      <c r="G6773" s="0" t="s">
        <v>29</v>
      </c>
      <c r="I6773" s="0" t="s">
        <v>29</v>
      </c>
    </row>
    <row r="6774" customFormat="false" ht="12.75" hidden="false" customHeight="false" outlineLevel="0" collapsed="false">
      <c r="A6774" s="0" t="s">
        <v>5704</v>
      </c>
      <c r="B6774" s="23" t="s">
        <v>13399</v>
      </c>
      <c r="C6774" s="23" t="s">
        <v>13400</v>
      </c>
      <c r="D6774" s="24" t="n">
        <v>36.295538888889</v>
      </c>
      <c r="E6774" s="24" t="n">
        <v>99.7764236111114</v>
      </c>
      <c r="F6774" s="1" t="n">
        <v>-6</v>
      </c>
      <c r="G6774" s="0" t="s">
        <v>29</v>
      </c>
      <c r="I6774" s="0" t="s">
        <v>29</v>
      </c>
    </row>
    <row r="6775" customFormat="false" ht="12.75" hidden="false" customHeight="false" outlineLevel="0" collapsed="false">
      <c r="A6775" s="0" t="s">
        <v>5704</v>
      </c>
      <c r="B6775" s="23" t="s">
        <v>13401</v>
      </c>
      <c r="C6775" s="23" t="s">
        <v>13402</v>
      </c>
      <c r="D6775" s="24" t="n">
        <v>39.1683361111112</v>
      </c>
      <c r="E6775" s="24" t="n">
        <v>77.1660000000003</v>
      </c>
      <c r="F6775" s="1" t="n">
        <v>-5</v>
      </c>
      <c r="G6775" s="0" t="s">
        <v>29</v>
      </c>
      <c r="I6775" s="0" t="s">
        <v>29</v>
      </c>
    </row>
    <row r="6776" customFormat="false" ht="12.75" hidden="false" customHeight="false" outlineLevel="0" collapsed="false">
      <c r="A6776" s="0" t="s">
        <v>5704</v>
      </c>
      <c r="B6776" s="23" t="s">
        <v>13403</v>
      </c>
      <c r="C6776" s="23" t="s">
        <v>13404</v>
      </c>
      <c r="D6776" s="24" t="n">
        <v>38.8341083333334</v>
      </c>
      <c r="E6776" s="24" t="n">
        <v>82.1634230555559</v>
      </c>
      <c r="F6776" s="1" t="n">
        <v>-5</v>
      </c>
      <c r="G6776" s="0" t="s">
        <v>29</v>
      </c>
      <c r="I6776" s="0" t="s">
        <v>29</v>
      </c>
    </row>
    <row r="6777" customFormat="false" ht="12.75" hidden="false" customHeight="false" outlineLevel="0" collapsed="false">
      <c r="A6777" s="0" t="s">
        <v>5704</v>
      </c>
      <c r="B6777" s="23" t="s">
        <v>13405</v>
      </c>
      <c r="C6777" s="23" t="s">
        <v>13406</v>
      </c>
      <c r="D6777" s="24" t="n">
        <v>38.3444186111112</v>
      </c>
      <c r="E6777" s="24" t="n">
        <v>98.8591702777781</v>
      </c>
      <c r="F6777" s="1" t="n">
        <v>-6</v>
      </c>
      <c r="G6777" s="0" t="s">
        <v>29</v>
      </c>
      <c r="I6777" s="0" t="s">
        <v>29</v>
      </c>
    </row>
    <row r="6778" customFormat="false" ht="12.75" hidden="false" customHeight="false" outlineLevel="0" collapsed="false">
      <c r="A6778" s="0" t="s">
        <v>5704</v>
      </c>
      <c r="B6778" s="23" t="s">
        <v>13407</v>
      </c>
      <c r="C6778" s="23" t="s">
        <v>13408</v>
      </c>
      <c r="D6778" s="24" t="n">
        <v>40.9380019444445</v>
      </c>
      <c r="E6778" s="24" t="n">
        <v>90.4311255555559</v>
      </c>
      <c r="F6778" s="1" t="n">
        <v>-6</v>
      </c>
      <c r="G6778" s="0" t="s">
        <v>29</v>
      </c>
      <c r="I6778" s="0" t="s">
        <v>29</v>
      </c>
    </row>
    <row r="6779" customFormat="false" ht="12.75" hidden="false" customHeight="false" outlineLevel="0" collapsed="false">
      <c r="A6779" s="0" t="s">
        <v>5704</v>
      </c>
      <c r="B6779" s="23" t="s">
        <v>13409</v>
      </c>
      <c r="C6779" s="23" t="s">
        <v>13410</v>
      </c>
      <c r="D6779" s="24" t="n">
        <v>32.8875000000001</v>
      </c>
      <c r="E6779" s="24" t="n">
        <v>112.72</v>
      </c>
      <c r="F6779" s="1" t="n">
        <v>-7</v>
      </c>
      <c r="G6779" s="0" t="s">
        <v>29</v>
      </c>
      <c r="I6779" s="0" t="s">
        <v>29</v>
      </c>
    </row>
    <row r="6780" customFormat="false" ht="12.75" hidden="false" customHeight="false" outlineLevel="0" collapsed="false">
      <c r="A6780" s="0" t="s">
        <v>5704</v>
      </c>
      <c r="B6780" s="23" t="s">
        <v>13411</v>
      </c>
      <c r="C6780" s="23" t="s">
        <v>13412</v>
      </c>
      <c r="D6780" s="24" t="n">
        <v>42.1842141666668</v>
      </c>
      <c r="E6780" s="24" t="n">
        <v>73.4032405555558</v>
      </c>
      <c r="F6780" s="1" t="n">
        <v>-5</v>
      </c>
      <c r="G6780" s="0" t="s">
        <v>29</v>
      </c>
      <c r="I6780" s="0" t="s">
        <v>29</v>
      </c>
    </row>
    <row r="6781" customFormat="false" ht="12.75" hidden="false" customHeight="false" outlineLevel="0" collapsed="false">
      <c r="A6781" s="0" t="s">
        <v>5704</v>
      </c>
      <c r="B6781" s="23" t="s">
        <v>13413</v>
      </c>
      <c r="C6781" s="23" t="s">
        <v>13414</v>
      </c>
      <c r="D6781" s="24" t="n">
        <v>44.3488980555557</v>
      </c>
      <c r="E6781" s="24" t="n">
        <v>105.539361388889</v>
      </c>
      <c r="F6781" s="1" t="n">
        <v>-7</v>
      </c>
      <c r="G6781" s="0" t="s">
        <v>29</v>
      </c>
      <c r="I6781" s="0" t="s">
        <v>29</v>
      </c>
    </row>
    <row r="6782" customFormat="false" ht="12.75" hidden="false" customHeight="false" outlineLevel="0" collapsed="false">
      <c r="A6782" s="0" t="s">
        <v>5704</v>
      </c>
      <c r="B6782" s="23" t="s">
        <v>13415</v>
      </c>
      <c r="C6782" s="23" t="s">
        <v>13416</v>
      </c>
      <c r="D6782" s="24" t="n">
        <v>37.9275155555557</v>
      </c>
      <c r="E6782" s="24" t="n">
        <v>100.724414722222</v>
      </c>
      <c r="F6782" s="1" t="n">
        <v>-6</v>
      </c>
      <c r="G6782" s="0" t="s">
        <v>29</v>
      </c>
      <c r="I6782" s="0" t="s">
        <v>29</v>
      </c>
    </row>
    <row r="6783" customFormat="false" ht="12.75" hidden="false" customHeight="false" outlineLevel="0" collapsed="false">
      <c r="A6783" s="0" t="s">
        <v>5704</v>
      </c>
      <c r="B6783" s="23" t="s">
        <v>13417</v>
      </c>
      <c r="C6783" s="23" t="s">
        <v>13418</v>
      </c>
      <c r="D6783" s="24" t="n">
        <v>36.2944166666668</v>
      </c>
      <c r="E6783" s="24" t="n">
        <v>95.479666666667</v>
      </c>
      <c r="F6783" s="1" t="n">
        <v>-6</v>
      </c>
      <c r="G6783" s="0" t="s">
        <v>29</v>
      </c>
      <c r="I6783" s="0" t="s">
        <v>29</v>
      </c>
    </row>
    <row r="6784" customFormat="false" ht="12.75" hidden="false" customHeight="false" outlineLevel="0" collapsed="false">
      <c r="A6784" s="0" t="s">
        <v>5704</v>
      </c>
      <c r="B6784" s="23" t="s">
        <v>13419</v>
      </c>
      <c r="C6784" s="23" t="s">
        <v>13420</v>
      </c>
      <c r="D6784" s="24" t="n">
        <v>35.952353888889</v>
      </c>
      <c r="E6784" s="24" t="n">
        <v>112.146964722222</v>
      </c>
      <c r="F6784" s="1" t="n">
        <v>-7</v>
      </c>
      <c r="G6784" s="0" t="s">
        <v>29</v>
      </c>
      <c r="I6784" s="0" t="s">
        <v>29</v>
      </c>
    </row>
    <row r="6785" customFormat="false" ht="12.75" hidden="false" customHeight="false" outlineLevel="0" collapsed="false">
      <c r="A6785" s="0" t="s">
        <v>5704</v>
      </c>
      <c r="B6785" s="23" t="s">
        <v>13421</v>
      </c>
      <c r="C6785" s="23" t="s">
        <v>13422</v>
      </c>
      <c r="D6785" s="24" t="n">
        <v>41.6877641666668</v>
      </c>
      <c r="E6785" s="24" t="n">
        <v>94.4352461111114</v>
      </c>
      <c r="F6785" s="1" t="n">
        <v>-6</v>
      </c>
      <c r="G6785" s="0" t="s">
        <v>29</v>
      </c>
      <c r="I6785" s="0" t="s">
        <v>29</v>
      </c>
    </row>
    <row r="6786" customFormat="false" ht="12.75" hidden="false" customHeight="false" outlineLevel="0" collapsed="false">
      <c r="A6786" s="0" t="s">
        <v>5704</v>
      </c>
      <c r="B6786" s="23" t="s">
        <v>13423</v>
      </c>
      <c r="C6786" s="23" t="s">
        <v>13424</v>
      </c>
      <c r="D6786" s="24" t="n">
        <v>36.1929908333334</v>
      </c>
      <c r="E6786" s="24" t="n">
        <v>82.8150702777781</v>
      </c>
      <c r="F6786" s="1" t="n">
        <v>-5</v>
      </c>
      <c r="G6786" s="0" t="s">
        <v>29</v>
      </c>
      <c r="I6786" s="0" t="s">
        <v>29</v>
      </c>
    </row>
    <row r="6787" customFormat="false" ht="12.75" hidden="false" customHeight="false" outlineLevel="0" collapsed="false">
      <c r="A6787" s="0" t="s">
        <v>5704</v>
      </c>
      <c r="B6787" s="23" t="s">
        <v>13425</v>
      </c>
      <c r="C6787" s="23" t="s">
        <v>11888</v>
      </c>
      <c r="D6787" s="24" t="n">
        <v>42.549866388889</v>
      </c>
      <c r="E6787" s="24" t="n">
        <v>72.0160219444446</v>
      </c>
      <c r="F6787" s="1" t="n">
        <v>-5</v>
      </c>
      <c r="G6787" s="0" t="s">
        <v>29</v>
      </c>
      <c r="I6787" s="0" t="s">
        <v>29</v>
      </c>
    </row>
    <row r="6788" customFormat="false" ht="12.75" hidden="false" customHeight="false" outlineLevel="0" collapsed="false">
      <c r="A6788" s="0" t="s">
        <v>5704</v>
      </c>
      <c r="B6788" s="23" t="s">
        <v>13426</v>
      </c>
      <c r="C6788" s="23" t="s">
        <v>13427</v>
      </c>
      <c r="D6788" s="24" t="n">
        <v>47.1387186111113</v>
      </c>
      <c r="E6788" s="24" t="n">
        <v>104.807199444444</v>
      </c>
      <c r="F6788" s="1" t="n">
        <v>-7</v>
      </c>
      <c r="G6788" s="0" t="s">
        <v>29</v>
      </c>
      <c r="I6788" s="0" t="s">
        <v>29</v>
      </c>
    </row>
    <row r="6789" customFormat="false" ht="12.75" hidden="false" customHeight="false" outlineLevel="0" collapsed="false">
      <c r="A6789" s="0" t="s">
        <v>5704</v>
      </c>
      <c r="B6789" s="23" t="s">
        <v>13428</v>
      </c>
      <c r="C6789" s="23" t="s">
        <v>13429</v>
      </c>
      <c r="D6789" s="24" t="n">
        <v>43.9706327777779</v>
      </c>
      <c r="E6789" s="24" t="n">
        <v>84.4750386111114</v>
      </c>
      <c r="F6789" s="1" t="n">
        <v>-5</v>
      </c>
      <c r="G6789" s="0" t="s">
        <v>29</v>
      </c>
      <c r="I6789" s="0" t="s">
        <v>29</v>
      </c>
    </row>
    <row r="6790" customFormat="false" ht="12.75" hidden="false" customHeight="false" outlineLevel="0" collapsed="false">
      <c r="A6790" s="0" t="s">
        <v>5704</v>
      </c>
      <c r="B6790" s="23" t="s">
        <v>13430</v>
      </c>
      <c r="C6790" s="23" t="s">
        <v>13431</v>
      </c>
      <c r="D6790" s="24" t="n">
        <v>37.2324011111112</v>
      </c>
      <c r="E6790" s="24" t="n">
        <v>82.1249908333336</v>
      </c>
      <c r="F6790" s="1" t="n">
        <v>-5</v>
      </c>
      <c r="G6790" s="0" t="s">
        <v>29</v>
      </c>
      <c r="I6790" s="0" t="s">
        <v>29</v>
      </c>
    </row>
    <row r="6791" customFormat="false" ht="12.75" hidden="false" customHeight="false" outlineLevel="0" collapsed="false">
      <c r="A6791" s="0" t="s">
        <v>5704</v>
      </c>
      <c r="B6791" s="23" t="s">
        <v>13432</v>
      </c>
      <c r="C6791" s="23" t="s">
        <v>13433</v>
      </c>
      <c r="D6791" s="24" t="n">
        <v>38.6891944444445</v>
      </c>
      <c r="E6791" s="24" t="n">
        <v>75.3588888888891</v>
      </c>
      <c r="F6791" s="1" t="n">
        <v>-5</v>
      </c>
      <c r="G6791" s="0" t="s">
        <v>29</v>
      </c>
      <c r="I6791" s="0" t="s">
        <v>29</v>
      </c>
    </row>
    <row r="6792" customFormat="false" ht="12.75" hidden="false" customHeight="false" outlineLevel="0" collapsed="false">
      <c r="A6792" s="0" t="s">
        <v>5704</v>
      </c>
      <c r="B6792" s="23" t="s">
        <v>13434</v>
      </c>
      <c r="C6792" s="23" t="s">
        <v>13435</v>
      </c>
      <c r="D6792" s="24" t="n">
        <v>47.6198555555558</v>
      </c>
      <c r="E6792" s="24" t="n">
        <v>117.5338425</v>
      </c>
      <c r="F6792" s="1" t="n">
        <v>-8</v>
      </c>
      <c r="G6792" s="0" t="s">
        <v>29</v>
      </c>
      <c r="I6792" s="0" t="s">
        <v>29</v>
      </c>
    </row>
    <row r="6793" customFormat="false" ht="12.75" hidden="false" customHeight="false" outlineLevel="0" collapsed="false">
      <c r="A6793" s="0" t="s">
        <v>5704</v>
      </c>
      <c r="B6793" s="23" t="s">
        <v>13436</v>
      </c>
      <c r="C6793" s="23" t="s">
        <v>13437</v>
      </c>
      <c r="D6793" s="24" t="n">
        <v>38.8819577777779</v>
      </c>
      <c r="E6793" s="24" t="n">
        <v>83.8827327777781</v>
      </c>
      <c r="F6793" s="1" t="n">
        <v>-5</v>
      </c>
      <c r="G6793" s="0" t="s">
        <v>29</v>
      </c>
      <c r="I6793" s="0" t="s">
        <v>29</v>
      </c>
    </row>
    <row r="6794" customFormat="false" ht="12.75" hidden="false" customHeight="false" outlineLevel="0" collapsed="false">
      <c r="A6794" s="0" t="s">
        <v>5704</v>
      </c>
      <c r="B6794" s="23" t="s">
        <v>13438</v>
      </c>
      <c r="C6794" s="23" t="s">
        <v>13439</v>
      </c>
      <c r="D6794" s="24" t="n">
        <v>33.5272616666668</v>
      </c>
      <c r="E6794" s="24" t="n">
        <v>112.295163611111</v>
      </c>
      <c r="F6794" s="1" t="n">
        <v>-7</v>
      </c>
      <c r="G6794" s="0" t="s">
        <v>29</v>
      </c>
      <c r="I6794" s="0" t="s">
        <v>29</v>
      </c>
    </row>
    <row r="6795" customFormat="false" ht="12.75" hidden="false" customHeight="false" outlineLevel="0" collapsed="false">
      <c r="A6795" s="0" t="s">
        <v>5704</v>
      </c>
      <c r="B6795" s="23" t="s">
        <v>13440</v>
      </c>
      <c r="C6795" s="23" t="s">
        <v>13441</v>
      </c>
      <c r="D6795" s="24" t="n">
        <v>36.4324311111112</v>
      </c>
      <c r="E6795" s="24" t="n">
        <v>81.4196847222225</v>
      </c>
      <c r="F6795" s="1" t="n">
        <v>-5</v>
      </c>
      <c r="G6795" s="0" t="s">
        <v>29</v>
      </c>
      <c r="I6795" s="0" t="s">
        <v>29</v>
      </c>
    </row>
    <row r="6796" customFormat="false" ht="12.75" hidden="false" customHeight="false" outlineLevel="0" collapsed="false">
      <c r="A6796" s="0" t="s">
        <v>5704</v>
      </c>
      <c r="B6796" s="23" t="s">
        <v>13442</v>
      </c>
      <c r="C6796" s="23" t="s">
        <v>13443</v>
      </c>
      <c r="D6796" s="24" t="n">
        <v>44.5164444444446</v>
      </c>
      <c r="E6796" s="24" t="n">
        <v>108.083194444444</v>
      </c>
      <c r="F6796" s="1" t="n">
        <v>-7</v>
      </c>
      <c r="G6796" s="0" t="s">
        <v>29</v>
      </c>
      <c r="I6796" s="0" t="s">
        <v>29</v>
      </c>
    </row>
    <row r="6797" customFormat="false" ht="12.75" hidden="false" customHeight="false" outlineLevel="0" collapsed="false">
      <c r="A6797" s="0" t="s">
        <v>5704</v>
      </c>
      <c r="B6797" s="23" t="s">
        <v>13444</v>
      </c>
      <c r="C6797" s="23" t="s">
        <v>13445</v>
      </c>
      <c r="D6797" s="24" t="n">
        <v>39.5831658333334</v>
      </c>
      <c r="E6797" s="24" t="n">
        <v>85.8048100000003</v>
      </c>
      <c r="F6797" s="1" t="n">
        <v>-5</v>
      </c>
      <c r="G6797" s="0" t="s">
        <v>29</v>
      </c>
      <c r="I6797" s="0" t="s">
        <v>29</v>
      </c>
    </row>
    <row r="6798" customFormat="false" ht="12.75" hidden="false" customHeight="false" outlineLevel="0" collapsed="false">
      <c r="A6798" s="0" t="s">
        <v>5704</v>
      </c>
      <c r="B6798" s="23" t="s">
        <v>13446</v>
      </c>
      <c r="C6798" s="23" t="s">
        <v>13447</v>
      </c>
      <c r="D6798" s="24" t="n">
        <v>39.7903208333334</v>
      </c>
      <c r="E6798" s="24" t="n">
        <v>85.7360886111114</v>
      </c>
      <c r="F6798" s="1" t="n">
        <v>-5</v>
      </c>
      <c r="G6798" s="0" t="s">
        <v>29</v>
      </c>
      <c r="I6798" s="0" t="s">
        <v>29</v>
      </c>
    </row>
    <row r="6799" customFormat="false" ht="12.75" hidden="false" customHeight="false" outlineLevel="0" collapsed="false">
      <c r="A6799" s="0" t="s">
        <v>5704</v>
      </c>
      <c r="B6799" s="23" t="s">
        <v>13448</v>
      </c>
      <c r="C6799" s="23" t="s">
        <v>13449</v>
      </c>
      <c r="D6799" s="24" t="n">
        <v>47.9492550000002</v>
      </c>
      <c r="E6799" s="24" t="n">
        <v>97.1761111111114</v>
      </c>
      <c r="F6799" s="1" t="n">
        <v>-6</v>
      </c>
      <c r="G6799" s="0" t="s">
        <v>29</v>
      </c>
      <c r="I6799" s="0" t="s">
        <v>29</v>
      </c>
    </row>
    <row r="6800" customFormat="false" ht="12.75" hidden="false" customHeight="false" outlineLevel="0" collapsed="false">
      <c r="A6800" s="0" t="s">
        <v>5704</v>
      </c>
      <c r="B6800" s="23" t="s">
        <v>13450</v>
      </c>
      <c r="C6800" s="23" t="s">
        <v>13451</v>
      </c>
      <c r="D6800" s="24" t="n">
        <v>43.3412222222223</v>
      </c>
      <c r="E6800" s="24" t="n">
        <v>73.6103055555558</v>
      </c>
      <c r="F6800" s="1" t="n">
        <v>-5</v>
      </c>
      <c r="G6800" s="0" t="s">
        <v>29</v>
      </c>
      <c r="I6800" s="0" t="s">
        <v>29</v>
      </c>
    </row>
    <row r="6801" customFormat="false" ht="12.75" hidden="false" customHeight="false" outlineLevel="0" collapsed="false">
      <c r="A6801" s="0" t="s">
        <v>5704</v>
      </c>
      <c r="B6801" s="23" t="s">
        <v>13452</v>
      </c>
      <c r="C6801" s="23" t="s">
        <v>13453</v>
      </c>
      <c r="D6801" s="24" t="n">
        <v>41.3270277777779</v>
      </c>
      <c r="E6801" s="24" t="n">
        <v>94.4457222222225</v>
      </c>
      <c r="F6801" s="1" t="n">
        <v>-6</v>
      </c>
      <c r="G6801" s="0" t="s">
        <v>29</v>
      </c>
      <c r="I6801" s="0" t="s">
        <v>29</v>
      </c>
    </row>
    <row r="6802" customFormat="false" ht="12.75" hidden="false" customHeight="false" outlineLevel="0" collapsed="false">
      <c r="A6802" s="0" t="s">
        <v>5704</v>
      </c>
      <c r="B6802" s="23" t="s">
        <v>13454</v>
      </c>
      <c r="C6802" s="23" t="s">
        <v>13455</v>
      </c>
      <c r="D6802" s="24" t="n">
        <v>33.3116944444445</v>
      </c>
      <c r="E6802" s="24" t="n">
        <v>79.3195833333336</v>
      </c>
      <c r="F6802" s="1" t="n">
        <v>-5</v>
      </c>
      <c r="G6802" s="0" t="s">
        <v>29</v>
      </c>
      <c r="I6802" s="0" t="s">
        <v>29</v>
      </c>
    </row>
    <row r="6803" customFormat="false" ht="12.75" hidden="false" customHeight="false" outlineLevel="0" collapsed="false">
      <c r="A6803" s="0" t="s">
        <v>5704</v>
      </c>
      <c r="B6803" s="23" t="s">
        <v>13456</v>
      </c>
      <c r="C6803" s="23" t="s">
        <v>13457</v>
      </c>
      <c r="D6803" s="24" t="n">
        <v>40.8695277777779</v>
      </c>
      <c r="E6803" s="24" t="n">
        <v>101.732861111111</v>
      </c>
      <c r="F6803" s="1" t="n">
        <v>-7</v>
      </c>
      <c r="G6803" s="0" t="s">
        <v>29</v>
      </c>
      <c r="I6803" s="0" t="s">
        <v>29</v>
      </c>
    </row>
    <row r="6804" customFormat="false" ht="12.75" hidden="false" customHeight="false" outlineLevel="0" collapsed="false">
      <c r="A6804" s="0" t="s">
        <v>5704</v>
      </c>
      <c r="B6804" s="23" t="s">
        <v>13458</v>
      </c>
      <c r="C6804" s="23" t="s">
        <v>13459</v>
      </c>
      <c r="D6804" s="24" t="n">
        <v>32.3840144444445</v>
      </c>
      <c r="E6804" s="24" t="n">
        <v>94.711486666667</v>
      </c>
      <c r="F6804" s="1" t="n">
        <v>-6</v>
      </c>
      <c r="G6804" s="0" t="s">
        <v>29</v>
      </c>
      <c r="I6804" s="0" t="s">
        <v>29</v>
      </c>
    </row>
    <row r="6805" customFormat="false" ht="12.75" hidden="false" customHeight="false" outlineLevel="0" collapsed="false">
      <c r="A6805" s="0" t="s">
        <v>5704</v>
      </c>
      <c r="B6805" s="23" t="s">
        <v>13460</v>
      </c>
      <c r="C6805" s="23" t="s">
        <v>13461</v>
      </c>
      <c r="D6805" s="24" t="n">
        <v>41.7091608333334</v>
      </c>
      <c r="E6805" s="24" t="n">
        <v>92.7349127777781</v>
      </c>
      <c r="F6805" s="1" t="n">
        <v>-6</v>
      </c>
      <c r="G6805" s="0" t="s">
        <v>29</v>
      </c>
      <c r="I6805" s="0" t="s">
        <v>29</v>
      </c>
    </row>
    <row r="6806" customFormat="false" ht="12.75" hidden="false" customHeight="false" outlineLevel="0" collapsed="false">
      <c r="A6806" s="0" t="s">
        <v>5704</v>
      </c>
      <c r="B6806" s="23" t="s">
        <v>13462</v>
      </c>
      <c r="C6806" s="23" t="s">
        <v>13463</v>
      </c>
      <c r="D6806" s="24" t="n">
        <v>40.711261388889</v>
      </c>
      <c r="E6806" s="24" t="n">
        <v>86.374499166667</v>
      </c>
      <c r="F6806" s="1" t="n">
        <v>-5</v>
      </c>
      <c r="G6806" s="0" t="s">
        <v>29</v>
      </c>
      <c r="I6806" s="0" t="s">
        <v>29</v>
      </c>
    </row>
    <row r="6807" customFormat="false" ht="12.75" hidden="false" customHeight="false" outlineLevel="0" collapsed="false">
      <c r="A6807" s="0" t="s">
        <v>5704</v>
      </c>
      <c r="B6807" s="23" t="s">
        <v>13464</v>
      </c>
      <c r="C6807" s="23" t="s">
        <v>13465</v>
      </c>
      <c r="D6807" s="24" t="n">
        <v>48.2124641666669</v>
      </c>
      <c r="E6807" s="24" t="n">
        <v>106.614823055556</v>
      </c>
      <c r="F6807" s="1" t="n">
        <v>-7</v>
      </c>
      <c r="G6807" s="0" t="s">
        <v>29</v>
      </c>
      <c r="I6807" s="0" t="s">
        <v>29</v>
      </c>
    </row>
    <row r="6808" customFormat="false" ht="12.75" hidden="false" customHeight="false" outlineLevel="0" collapsed="false">
      <c r="A6808" s="0" t="s">
        <v>5704</v>
      </c>
      <c r="B6808" s="23" t="s">
        <v>13466</v>
      </c>
      <c r="C6808" s="23" t="s">
        <v>13467</v>
      </c>
      <c r="D6808" s="24" t="n">
        <v>35.8374272222223</v>
      </c>
      <c r="E6808" s="24" t="n">
        <v>87.4453750000003</v>
      </c>
      <c r="F6808" s="1" t="n">
        <v>-6</v>
      </c>
      <c r="G6808" s="0" t="s">
        <v>29</v>
      </c>
      <c r="I6808" s="0" t="s">
        <v>29</v>
      </c>
    </row>
    <row r="6809" customFormat="false" ht="12.75" hidden="false" customHeight="false" outlineLevel="0" collapsed="false">
      <c r="A6809" s="0" t="s">
        <v>5704</v>
      </c>
      <c r="B6809" s="23" t="s">
        <v>13468</v>
      </c>
      <c r="C6809" s="23" t="s">
        <v>13469</v>
      </c>
      <c r="D6809" s="24" t="n">
        <v>45.6438916666668</v>
      </c>
      <c r="E6809" s="24" t="n">
        <v>95.3204305555558</v>
      </c>
      <c r="F6809" s="1" t="n">
        <v>-6</v>
      </c>
      <c r="G6809" s="0" t="s">
        <v>29</v>
      </c>
      <c r="I6809" s="0" t="s">
        <v>29</v>
      </c>
    </row>
    <row r="6810" customFormat="false" ht="12.75" hidden="false" customHeight="false" outlineLevel="0" collapsed="false">
      <c r="A6810" s="0" t="s">
        <v>5704</v>
      </c>
      <c r="B6810" s="23" t="s">
        <v>13470</v>
      </c>
      <c r="C6810" s="23" t="s">
        <v>13471</v>
      </c>
      <c r="D6810" s="24" t="n">
        <v>28.0629166666668</v>
      </c>
      <c r="E6810" s="24" t="n">
        <v>81.7533055555559</v>
      </c>
      <c r="F6810" s="1" t="n">
        <v>-5</v>
      </c>
      <c r="G6810" s="0" t="s">
        <v>29</v>
      </c>
      <c r="I6810" s="0" t="s">
        <v>29</v>
      </c>
    </row>
    <row r="6811" customFormat="false" ht="12.75" hidden="false" customHeight="false" outlineLevel="0" collapsed="false">
      <c r="A6811" s="0" t="s">
        <v>5704</v>
      </c>
      <c r="B6811" s="23" t="s">
        <v>13472</v>
      </c>
      <c r="C6811" s="23" t="s">
        <v>13473</v>
      </c>
      <c r="D6811" s="24" t="n">
        <v>39.1224125000001</v>
      </c>
      <c r="E6811" s="24" t="n">
        <v>108.526734722222</v>
      </c>
      <c r="F6811" s="1" t="n">
        <v>-7</v>
      </c>
      <c r="G6811" s="0" t="s">
        <v>29</v>
      </c>
      <c r="I6811" s="0" t="s">
        <v>29</v>
      </c>
    </row>
    <row r="6812" customFormat="false" ht="12.75" hidden="false" customHeight="false" outlineLevel="0" collapsed="false">
      <c r="A6812" s="0" t="s">
        <v>5704</v>
      </c>
      <c r="B6812" s="23" t="s">
        <v>13474</v>
      </c>
      <c r="C6812" s="23" t="s">
        <v>13475</v>
      </c>
      <c r="D6812" s="24" t="n">
        <v>41.6265266666668</v>
      </c>
      <c r="E6812" s="24" t="n">
        <v>80.2147275000003</v>
      </c>
      <c r="F6812" s="1" t="n">
        <v>-5</v>
      </c>
      <c r="G6812" s="0" t="s">
        <v>29</v>
      </c>
      <c r="I6812" s="0" t="s">
        <v>29</v>
      </c>
    </row>
    <row r="6813" customFormat="false" ht="12.75" hidden="false" customHeight="false" outlineLevel="0" collapsed="false">
      <c r="A6813" s="0" t="s">
        <v>5704</v>
      </c>
      <c r="B6813" s="23" t="s">
        <v>13476</v>
      </c>
      <c r="C6813" s="23" t="s">
        <v>13477</v>
      </c>
      <c r="D6813" s="24" t="n">
        <v>35.857758888889</v>
      </c>
      <c r="E6813" s="24" t="n">
        <v>83.5287047222225</v>
      </c>
      <c r="F6813" s="1" t="n">
        <v>-5</v>
      </c>
      <c r="G6813" s="0" t="s">
        <v>29</v>
      </c>
      <c r="I6813" s="0" t="s">
        <v>29</v>
      </c>
    </row>
    <row r="6814" customFormat="false" ht="12.75" hidden="false" customHeight="false" outlineLevel="0" collapsed="false">
      <c r="A6814" s="0" t="s">
        <v>5704</v>
      </c>
      <c r="B6814" s="23" t="s">
        <v>13478</v>
      </c>
      <c r="C6814" s="23" t="s">
        <v>6669</v>
      </c>
      <c r="D6814" s="24" t="n">
        <v>32.6624152777779</v>
      </c>
      <c r="E6814" s="24" t="n">
        <v>97.0939113888892</v>
      </c>
      <c r="F6814" s="1" t="n">
        <v>-6</v>
      </c>
      <c r="G6814" s="0" t="s">
        <v>29</v>
      </c>
      <c r="I6814" s="0" t="s">
        <v>29</v>
      </c>
    </row>
    <row r="6815" customFormat="false" ht="12.75" hidden="false" customHeight="false" outlineLevel="0" collapsed="false">
      <c r="A6815" s="0" t="s">
        <v>5704</v>
      </c>
      <c r="B6815" s="23" t="s">
        <v>13479</v>
      </c>
      <c r="C6815" s="23" t="s">
        <v>13480</v>
      </c>
      <c r="D6815" s="24" t="n">
        <v>39.3706219444445</v>
      </c>
      <c r="E6815" s="24" t="n">
        <v>101.698991944444</v>
      </c>
      <c r="F6815" s="1" t="n">
        <v>-7</v>
      </c>
      <c r="G6815" s="0" t="s">
        <v>29</v>
      </c>
      <c r="I6815" s="0" t="s">
        <v>29</v>
      </c>
    </row>
    <row r="6816" customFormat="false" ht="12.75" hidden="false" customHeight="false" outlineLevel="0" collapsed="false">
      <c r="A6816" s="0" t="s">
        <v>5704</v>
      </c>
      <c r="B6816" s="23" t="s">
        <v>13481</v>
      </c>
      <c r="C6816" s="23" t="s">
        <v>13482</v>
      </c>
      <c r="D6816" s="24" t="n">
        <v>33.6513611111112</v>
      </c>
      <c r="E6816" s="24" t="n">
        <v>97.1970277777781</v>
      </c>
      <c r="F6816" s="1" t="n">
        <v>-6</v>
      </c>
      <c r="G6816" s="0" t="s">
        <v>29</v>
      </c>
      <c r="I6816" s="0" t="s">
        <v>29</v>
      </c>
    </row>
    <row r="6817" customFormat="false" ht="12.75" hidden="false" customHeight="false" outlineLevel="0" collapsed="false">
      <c r="A6817" s="0" t="s">
        <v>5704</v>
      </c>
      <c r="B6817" s="23" t="s">
        <v>13483</v>
      </c>
      <c r="C6817" s="23" t="s">
        <v>13484</v>
      </c>
      <c r="D6817" s="24" t="n">
        <v>33.4828811111112</v>
      </c>
      <c r="E6817" s="24" t="n">
        <v>90.9856138888892</v>
      </c>
      <c r="F6817" s="1" t="n">
        <v>-6</v>
      </c>
      <c r="G6817" s="0" t="s">
        <v>29</v>
      </c>
      <c r="I6817" s="0" t="s">
        <v>29</v>
      </c>
    </row>
    <row r="6818" customFormat="false" ht="12.75" hidden="false" customHeight="false" outlineLevel="0" collapsed="false">
      <c r="A6818" s="0" t="s">
        <v>5704</v>
      </c>
      <c r="B6818" s="23" t="s">
        <v>13485</v>
      </c>
      <c r="C6818" s="23" t="s">
        <v>13486</v>
      </c>
      <c r="D6818" s="24" t="n">
        <v>45.0135480555558</v>
      </c>
      <c r="E6818" s="24" t="n">
        <v>84.7031894444447</v>
      </c>
      <c r="F6818" s="1" t="n">
        <v>-5</v>
      </c>
      <c r="G6818" s="0" t="s">
        <v>29</v>
      </c>
      <c r="I6818" s="0" t="s">
        <v>29</v>
      </c>
    </row>
    <row r="6819" customFormat="false" ht="12.75" hidden="false" customHeight="false" outlineLevel="0" collapsed="false">
      <c r="A6819" s="0" t="s">
        <v>5704</v>
      </c>
      <c r="B6819" s="23" t="s">
        <v>13487</v>
      </c>
      <c r="C6819" s="23" t="s">
        <v>13488</v>
      </c>
      <c r="D6819" s="24" t="n">
        <v>29.2653233333334</v>
      </c>
      <c r="E6819" s="24" t="n">
        <v>94.860406666667</v>
      </c>
      <c r="F6819" s="1" t="n">
        <v>-6</v>
      </c>
      <c r="G6819" s="0" t="s">
        <v>29</v>
      </c>
      <c r="I6819" s="0" t="s">
        <v>29</v>
      </c>
    </row>
    <row r="6820" customFormat="false" ht="12.75" hidden="false" customHeight="false" outlineLevel="0" collapsed="false">
      <c r="A6820" s="0" t="s">
        <v>5704</v>
      </c>
      <c r="B6820" s="23" t="s">
        <v>13489</v>
      </c>
      <c r="C6820" s="23" t="s">
        <v>13490</v>
      </c>
      <c r="D6820" s="24" t="n">
        <v>37.0320555555557</v>
      </c>
      <c r="E6820" s="24" t="n">
        <v>85.9526111111114</v>
      </c>
      <c r="F6820" s="1" t="n">
        <v>-6</v>
      </c>
      <c r="G6820" s="0" t="s">
        <v>29</v>
      </c>
      <c r="I6820" s="0" t="s">
        <v>29</v>
      </c>
    </row>
    <row r="6821" customFormat="false" ht="12.75" hidden="false" customHeight="false" outlineLevel="0" collapsed="false">
      <c r="A6821" s="0" t="s">
        <v>5704</v>
      </c>
      <c r="B6821" s="23" t="s">
        <v>13491</v>
      </c>
      <c r="C6821" s="23" t="s">
        <v>13492</v>
      </c>
      <c r="D6821" s="24" t="n">
        <v>38.3565730555557</v>
      </c>
      <c r="E6821" s="24" t="n">
        <v>93.6841769444447</v>
      </c>
      <c r="F6821" s="1" t="n">
        <v>-6</v>
      </c>
      <c r="G6821" s="0" t="s">
        <v>29</v>
      </c>
      <c r="I6821" s="0" t="s">
        <v>29</v>
      </c>
    </row>
    <row r="6822" customFormat="false" ht="12.75" hidden="false" customHeight="false" outlineLevel="0" collapsed="false">
      <c r="A6822" s="0" t="s">
        <v>5704</v>
      </c>
      <c r="B6822" s="23" t="s">
        <v>13493</v>
      </c>
      <c r="C6822" s="23" t="s">
        <v>13494</v>
      </c>
      <c r="D6822" s="24" t="n">
        <v>36.6052705555556</v>
      </c>
      <c r="E6822" s="24" t="n">
        <v>94.738566666667</v>
      </c>
      <c r="F6822" s="1" t="n">
        <v>-6</v>
      </c>
      <c r="G6822" s="0" t="s">
        <v>29</v>
      </c>
      <c r="I6822" s="0" t="s">
        <v>29</v>
      </c>
    </row>
    <row r="6823" customFormat="false" ht="12.75" hidden="false" customHeight="false" outlineLevel="0" collapsed="false">
      <c r="A6823" s="0" t="s">
        <v>5704</v>
      </c>
      <c r="B6823" s="23" t="s">
        <v>13495</v>
      </c>
      <c r="C6823" s="23" t="s">
        <v>13496</v>
      </c>
      <c r="D6823" s="24" t="n">
        <v>34.8479444444445</v>
      </c>
      <c r="E6823" s="24" t="n">
        <v>82.3500000000003</v>
      </c>
      <c r="F6823" s="1" t="n">
        <v>-5</v>
      </c>
      <c r="G6823" s="0" t="s">
        <v>29</v>
      </c>
      <c r="I6823" s="0" t="s">
        <v>29</v>
      </c>
    </row>
    <row r="6824" customFormat="false" ht="12.75" hidden="false" customHeight="false" outlineLevel="0" collapsed="false">
      <c r="A6824" s="0" t="s">
        <v>5704</v>
      </c>
      <c r="B6824" s="23" t="s">
        <v>13497</v>
      </c>
      <c r="C6824" s="23" t="s">
        <v>13498</v>
      </c>
      <c r="D6824" s="24" t="n">
        <v>40.0897080555557</v>
      </c>
      <c r="E6824" s="24" t="n">
        <v>105.917236666667</v>
      </c>
      <c r="F6824" s="1" t="n">
        <v>-7</v>
      </c>
      <c r="G6824" s="0" t="s">
        <v>29</v>
      </c>
      <c r="I6824" s="0" t="s">
        <v>29</v>
      </c>
    </row>
    <row r="6825" customFormat="false" ht="12.75" hidden="false" customHeight="false" outlineLevel="0" collapsed="false">
      <c r="A6825" s="0" t="s">
        <v>5704</v>
      </c>
      <c r="B6825" s="23" t="s">
        <v>13499</v>
      </c>
      <c r="C6825" s="23" t="s">
        <v>13500</v>
      </c>
      <c r="D6825" s="24" t="n">
        <v>33.8325300000001</v>
      </c>
      <c r="E6825" s="24" t="n">
        <v>89.7982280555559</v>
      </c>
      <c r="F6825" s="1" t="n">
        <v>-6</v>
      </c>
      <c r="G6825" s="0" t="s">
        <v>29</v>
      </c>
      <c r="I6825" s="0" t="s">
        <v>29</v>
      </c>
    </row>
    <row r="6826" customFormat="false" ht="12.75" hidden="false" customHeight="false" outlineLevel="0" collapsed="false">
      <c r="A6826" s="0" t="s">
        <v>5704</v>
      </c>
      <c r="B6826" s="23" t="s">
        <v>13501</v>
      </c>
      <c r="C6826" s="23" t="s">
        <v>13502</v>
      </c>
      <c r="D6826" s="24" t="n">
        <v>42.917166388889</v>
      </c>
      <c r="E6826" s="24" t="n">
        <v>114.7651575</v>
      </c>
      <c r="F6826" s="1" t="n">
        <v>-7</v>
      </c>
      <c r="G6826" s="0" t="s">
        <v>29</v>
      </c>
      <c r="I6826" s="0" t="s">
        <v>29</v>
      </c>
    </row>
    <row r="6827" customFormat="false" ht="12.75" hidden="false" customHeight="false" outlineLevel="0" collapsed="false">
      <c r="A6827" s="0" t="s">
        <v>5704</v>
      </c>
      <c r="B6827" s="23" t="s">
        <v>13503</v>
      </c>
      <c r="C6827" s="23" t="s">
        <v>13504</v>
      </c>
      <c r="D6827" s="24" t="n">
        <v>35.1653147222223</v>
      </c>
      <c r="E6827" s="24" t="n">
        <v>107.900614166667</v>
      </c>
      <c r="F6827" s="1" t="n">
        <v>-7</v>
      </c>
      <c r="G6827" s="0" t="s">
        <v>29</v>
      </c>
      <c r="I6827" s="0" t="s">
        <v>29</v>
      </c>
    </row>
    <row r="6828" customFormat="false" ht="12.75" hidden="false" customHeight="false" outlineLevel="0" collapsed="false">
      <c r="A6828" s="0" t="s">
        <v>5704</v>
      </c>
      <c r="B6828" s="23" t="s">
        <v>13505</v>
      </c>
      <c r="C6828" s="23" t="s">
        <v>13506</v>
      </c>
      <c r="D6828" s="24" t="n">
        <v>29.6900555555557</v>
      </c>
      <c r="E6828" s="24" t="n">
        <v>82.2717777777781</v>
      </c>
      <c r="F6828" s="1" t="n">
        <v>-5</v>
      </c>
      <c r="G6828" s="0" t="s">
        <v>29</v>
      </c>
      <c r="I6828" s="0" t="s">
        <v>29</v>
      </c>
    </row>
    <row r="6829" customFormat="false" ht="12.75" hidden="false" customHeight="false" outlineLevel="0" collapsed="false">
      <c r="A6829" s="0" t="s">
        <v>5704</v>
      </c>
      <c r="B6829" s="23" t="s">
        <v>13507</v>
      </c>
      <c r="C6829" s="23" t="s">
        <v>13508</v>
      </c>
      <c r="D6829" s="24" t="n">
        <v>35.8498055555557</v>
      </c>
      <c r="E6829" s="24" t="n">
        <v>97.4156083333336</v>
      </c>
      <c r="F6829" s="1" t="n">
        <v>-6</v>
      </c>
      <c r="G6829" s="0" t="s">
        <v>29</v>
      </c>
      <c r="I6829" s="0" t="s">
        <v>29</v>
      </c>
    </row>
    <row r="6830" customFormat="false" ht="12.75" hidden="false" customHeight="false" outlineLevel="0" collapsed="false">
      <c r="A6830" s="0" t="s">
        <v>5704</v>
      </c>
      <c r="B6830" s="23" t="s">
        <v>13509</v>
      </c>
      <c r="C6830" s="23" t="s">
        <v>13510</v>
      </c>
      <c r="D6830" s="24" t="n">
        <v>41.3300577777779</v>
      </c>
      <c r="E6830" s="24" t="n">
        <v>72.0451355555558</v>
      </c>
      <c r="F6830" s="1" t="n">
        <v>-5</v>
      </c>
      <c r="G6830" s="0" t="s">
        <v>29</v>
      </c>
      <c r="I6830" s="0" t="s">
        <v>29</v>
      </c>
    </row>
    <row r="6831" customFormat="false" ht="12.75" hidden="false" customHeight="false" outlineLevel="0" collapsed="false">
      <c r="A6831" s="0" t="s">
        <v>5704</v>
      </c>
      <c r="B6831" s="23" t="s">
        <v>13511</v>
      </c>
      <c r="C6831" s="23" t="s">
        <v>13512</v>
      </c>
      <c r="D6831" s="24" t="n">
        <v>44.6803202777779</v>
      </c>
      <c r="E6831" s="24" t="n">
        <v>84.7288627777781</v>
      </c>
      <c r="F6831" s="1" t="n">
        <v>-5</v>
      </c>
      <c r="G6831" s="0" t="s">
        <v>29</v>
      </c>
      <c r="I6831" s="0" t="s">
        <v>29</v>
      </c>
    </row>
    <row r="6832" customFormat="false" ht="12.75" hidden="false" customHeight="false" outlineLevel="0" collapsed="false">
      <c r="A6832" s="0" t="s">
        <v>5704</v>
      </c>
      <c r="B6832" s="23" t="s">
        <v>13513</v>
      </c>
      <c r="C6832" s="23" t="s">
        <v>13514</v>
      </c>
      <c r="D6832" s="24" t="n">
        <v>39.3304652777779</v>
      </c>
      <c r="E6832" s="24" t="n">
        <v>94.3099736111114</v>
      </c>
      <c r="F6832" s="1" t="n">
        <v>-6</v>
      </c>
      <c r="G6832" s="0" t="s">
        <v>29</v>
      </c>
      <c r="I6832" s="0" t="s">
        <v>29</v>
      </c>
    </row>
    <row r="6833" customFormat="false" ht="12.75" hidden="false" customHeight="false" outlineLevel="0" collapsed="false">
      <c r="A6833" s="0" t="s">
        <v>5704</v>
      </c>
      <c r="B6833" s="23" t="s">
        <v>13515</v>
      </c>
      <c r="C6833" s="23" t="s">
        <v>13516</v>
      </c>
      <c r="D6833" s="24" t="n">
        <v>32.6985833333334</v>
      </c>
      <c r="E6833" s="24" t="n">
        <v>97.0465277777781</v>
      </c>
      <c r="F6833" s="1" t="n">
        <v>-6</v>
      </c>
      <c r="G6833" s="0" t="s">
        <v>29</v>
      </c>
      <c r="I6833" s="0" t="s">
        <v>29</v>
      </c>
    </row>
    <row r="6834" customFormat="false" ht="12.75" hidden="false" customHeight="false" outlineLevel="0" collapsed="false">
      <c r="A6834" s="0" t="s">
        <v>5704</v>
      </c>
      <c r="B6834" s="23" t="s">
        <v>13517</v>
      </c>
      <c r="C6834" s="23" t="s">
        <v>13518</v>
      </c>
      <c r="D6834" s="24" t="n">
        <v>30.4072777777779</v>
      </c>
      <c r="E6834" s="24" t="n">
        <v>89.0701111111114</v>
      </c>
      <c r="F6834" s="1" t="n">
        <v>-6</v>
      </c>
      <c r="G6834" s="0" t="s">
        <v>29</v>
      </c>
      <c r="I6834" s="0" t="s">
        <v>29</v>
      </c>
    </row>
    <row r="6835" customFormat="false" ht="12.75" hidden="false" customHeight="false" outlineLevel="0" collapsed="false">
      <c r="A6835" s="0" t="s">
        <v>5704</v>
      </c>
      <c r="B6835" s="23" t="s">
        <v>13519</v>
      </c>
      <c r="C6835" s="23" t="s">
        <v>13520</v>
      </c>
      <c r="D6835" s="24" t="n">
        <v>47.2111033333335</v>
      </c>
      <c r="E6835" s="24" t="n">
        <v>93.5098447222225</v>
      </c>
      <c r="F6835" s="1" t="n">
        <v>-6</v>
      </c>
      <c r="G6835" s="0" t="s">
        <v>29</v>
      </c>
      <c r="I6835" s="0" t="s">
        <v>29</v>
      </c>
    </row>
    <row r="6836" customFormat="false" ht="12.75" hidden="false" customHeight="false" outlineLevel="0" collapsed="false">
      <c r="A6836" s="0" t="s">
        <v>5704</v>
      </c>
      <c r="B6836" s="23" t="s">
        <v>13521</v>
      </c>
      <c r="C6836" s="23" t="s">
        <v>13522</v>
      </c>
      <c r="D6836" s="24" t="n">
        <v>40.753388888889</v>
      </c>
      <c r="E6836" s="24" t="n">
        <v>82.7238055555559</v>
      </c>
      <c r="F6836" s="1" t="n">
        <v>-5</v>
      </c>
      <c r="G6836" s="0" t="s">
        <v>29</v>
      </c>
      <c r="I6836" s="0" t="s">
        <v>29</v>
      </c>
    </row>
    <row r="6837" customFormat="false" ht="12.75" hidden="false" customHeight="false" outlineLevel="0" collapsed="false">
      <c r="A6837" s="0" t="s">
        <v>5704</v>
      </c>
      <c r="B6837" s="23" t="s">
        <v>13523</v>
      </c>
      <c r="C6837" s="23" t="s">
        <v>13524</v>
      </c>
      <c r="D6837" s="24" t="n">
        <v>44.4850733333334</v>
      </c>
      <c r="E6837" s="24" t="n">
        <v>88.1295900000003</v>
      </c>
      <c r="F6837" s="1" t="n">
        <v>-6</v>
      </c>
      <c r="G6837" s="0" t="s">
        <v>29</v>
      </c>
      <c r="I6837" s="0" t="s">
        <v>29</v>
      </c>
    </row>
    <row r="6838" customFormat="false" ht="12.75" hidden="false" customHeight="false" outlineLevel="0" collapsed="false">
      <c r="A6838" s="0" t="s">
        <v>5704</v>
      </c>
      <c r="B6838" s="23" t="s">
        <v>13525</v>
      </c>
      <c r="C6838" s="23" t="s">
        <v>13526</v>
      </c>
      <c r="D6838" s="24" t="n">
        <v>34.2487222222223</v>
      </c>
      <c r="E6838" s="24" t="n">
        <v>82.1590833333336</v>
      </c>
      <c r="F6838" s="1" t="n">
        <v>-5</v>
      </c>
      <c r="G6838" s="0" t="s">
        <v>29</v>
      </c>
      <c r="I6838" s="0" t="s">
        <v>29</v>
      </c>
    </row>
    <row r="6839" customFormat="false" ht="12.75" hidden="false" customHeight="false" outlineLevel="0" collapsed="false">
      <c r="A6839" s="0" t="s">
        <v>5704</v>
      </c>
      <c r="B6839" s="23" t="s">
        <v>13527</v>
      </c>
      <c r="C6839" s="23" t="s">
        <v>8267</v>
      </c>
      <c r="D6839" s="24" t="n">
        <v>38.8361577777779</v>
      </c>
      <c r="E6839" s="24" t="n">
        <v>89.3784111111114</v>
      </c>
      <c r="F6839" s="1" t="n">
        <v>-6</v>
      </c>
      <c r="G6839" s="0" t="s">
        <v>29</v>
      </c>
      <c r="I6839" s="0" t="s">
        <v>29</v>
      </c>
    </row>
    <row r="6840" customFormat="false" ht="12.75" hidden="false" customHeight="false" outlineLevel="0" collapsed="false">
      <c r="A6840" s="0" t="s">
        <v>5704</v>
      </c>
      <c r="B6840" s="23" t="s">
        <v>13528</v>
      </c>
      <c r="C6840" s="23" t="s">
        <v>13529</v>
      </c>
      <c r="D6840" s="24" t="n">
        <v>47.0792220000002</v>
      </c>
      <c r="E6840" s="24" t="n">
        <v>122.580778</v>
      </c>
      <c r="F6840" s="1" t="n">
        <v>-8</v>
      </c>
      <c r="G6840" s="0" t="s">
        <v>29</v>
      </c>
      <c r="I6840" s="0" t="s">
        <v>29</v>
      </c>
    </row>
    <row r="6841" customFormat="false" ht="12.75" hidden="false" customHeight="false" outlineLevel="0" collapsed="false">
      <c r="A6841" s="0" t="s">
        <v>5704</v>
      </c>
      <c r="B6841" s="23" t="s">
        <v>13530</v>
      </c>
      <c r="C6841" s="23" t="s">
        <v>13531</v>
      </c>
      <c r="D6841" s="24" t="n">
        <v>40.9675425000001</v>
      </c>
      <c r="E6841" s="24" t="n">
        <v>98.3096388888892</v>
      </c>
      <c r="F6841" s="1" t="n">
        <v>-6</v>
      </c>
      <c r="G6841" s="0" t="s">
        <v>29</v>
      </c>
      <c r="I6841" s="0" t="s">
        <v>29</v>
      </c>
    </row>
    <row r="6842" customFormat="false" ht="12.75" hidden="false" customHeight="false" outlineLevel="0" collapsed="false">
      <c r="A6842" s="0" t="s">
        <v>5704</v>
      </c>
      <c r="B6842" s="23" t="s">
        <v>13532</v>
      </c>
      <c r="C6842" s="23" t="s">
        <v>13533</v>
      </c>
      <c r="D6842" s="24" t="n">
        <v>31.0672420000001</v>
      </c>
      <c r="E6842" s="24" t="n">
        <v>97.8289280000003</v>
      </c>
      <c r="F6842" s="1" t="n">
        <v>-6</v>
      </c>
      <c r="G6842" s="0" t="s">
        <v>29</v>
      </c>
      <c r="I6842" s="0" t="s">
        <v>29</v>
      </c>
    </row>
    <row r="6843" customFormat="false" ht="12.75" hidden="false" customHeight="false" outlineLevel="0" collapsed="false">
      <c r="A6843" s="0" t="s">
        <v>5704</v>
      </c>
      <c r="B6843" s="23" t="s">
        <v>13534</v>
      </c>
      <c r="C6843" s="23" t="s">
        <v>13535</v>
      </c>
      <c r="D6843" s="24" t="n">
        <v>42.8059722222223</v>
      </c>
      <c r="E6843" s="24" t="n">
        <v>102.17525</v>
      </c>
      <c r="F6843" s="1" t="n">
        <v>-7</v>
      </c>
      <c r="G6843" s="0" t="s">
        <v>29</v>
      </c>
      <c r="I6843" s="0" t="s">
        <v>29</v>
      </c>
    </row>
    <row r="6844" customFormat="false" ht="12.75" hidden="false" customHeight="false" outlineLevel="0" collapsed="false">
      <c r="A6844" s="0" t="s">
        <v>5704</v>
      </c>
      <c r="B6844" s="23" t="s">
        <v>13536</v>
      </c>
      <c r="C6844" s="23" t="s">
        <v>13537</v>
      </c>
      <c r="D6844" s="24" t="n">
        <v>42.8808333333334</v>
      </c>
      <c r="E6844" s="24" t="n">
        <v>85.5228055555558</v>
      </c>
      <c r="F6844" s="1" t="n">
        <v>-5</v>
      </c>
      <c r="G6844" s="0" t="s">
        <v>29</v>
      </c>
      <c r="I6844" s="0" t="s">
        <v>29</v>
      </c>
    </row>
    <row r="6845" customFormat="false" ht="12.75" hidden="false" customHeight="false" outlineLevel="0" collapsed="false">
      <c r="A6845" s="0" t="s">
        <v>5704</v>
      </c>
      <c r="B6845" s="23" t="s">
        <v>13538</v>
      </c>
      <c r="C6845" s="23" t="s">
        <v>13539</v>
      </c>
      <c r="D6845" s="24" t="n">
        <v>35.3393830000001</v>
      </c>
      <c r="E6845" s="24" t="n">
        <v>77.9605890000003</v>
      </c>
      <c r="F6845" s="1" t="n">
        <v>-5</v>
      </c>
      <c r="G6845" s="0" t="s">
        <v>29</v>
      </c>
      <c r="I6845" s="0" t="s">
        <v>29</v>
      </c>
    </row>
    <row r="6846" customFormat="false" ht="12.75" hidden="false" customHeight="false" outlineLevel="0" collapsed="false">
      <c r="A6846" s="0" t="s">
        <v>5704</v>
      </c>
      <c r="B6846" s="23" t="s">
        <v>13540</v>
      </c>
      <c r="C6846" s="23" t="s">
        <v>13541</v>
      </c>
      <c r="D6846" s="24" t="n">
        <v>41.5271666666668</v>
      </c>
      <c r="E6846" s="24" t="n">
        <v>85.7923055555559</v>
      </c>
      <c r="F6846" s="1" t="n">
        <v>-5</v>
      </c>
      <c r="G6846" s="0" t="s">
        <v>29</v>
      </c>
      <c r="I6846" s="0" t="s">
        <v>29</v>
      </c>
    </row>
    <row r="6847" customFormat="false" ht="12.75" hidden="false" customHeight="false" outlineLevel="0" collapsed="false">
      <c r="A6847" s="0" t="s">
        <v>5704</v>
      </c>
      <c r="B6847" s="23" t="s">
        <v>13542</v>
      </c>
      <c r="C6847" s="23" t="s">
        <v>13543</v>
      </c>
      <c r="D6847" s="24" t="n">
        <v>36.0977469444445</v>
      </c>
      <c r="E6847" s="24" t="n">
        <v>79.9372975000003</v>
      </c>
      <c r="F6847" s="1" t="n">
        <v>-5</v>
      </c>
      <c r="G6847" s="0" t="s">
        <v>29</v>
      </c>
      <c r="I6847" s="0" t="s">
        <v>29</v>
      </c>
    </row>
    <row r="6848" customFormat="false" ht="12.75" hidden="false" customHeight="false" outlineLevel="0" collapsed="false">
      <c r="A6848" s="0" t="s">
        <v>5704</v>
      </c>
      <c r="B6848" s="23" t="s">
        <v>13544</v>
      </c>
      <c r="C6848" s="23" t="s">
        <v>13545</v>
      </c>
      <c r="D6848" s="24" t="n">
        <v>34.8956672222223</v>
      </c>
      <c r="E6848" s="24" t="n">
        <v>82.2188583333336</v>
      </c>
      <c r="F6848" s="1" t="n">
        <v>-5</v>
      </c>
      <c r="G6848" s="0" t="s">
        <v>29</v>
      </c>
      <c r="I6848" s="0" t="s">
        <v>29</v>
      </c>
    </row>
    <row r="6849" customFormat="false" ht="12.75" hidden="false" customHeight="false" outlineLevel="0" collapsed="false">
      <c r="A6849" s="0" t="s">
        <v>5704</v>
      </c>
      <c r="B6849" s="23" t="s">
        <v>13546</v>
      </c>
      <c r="C6849" s="23" t="s">
        <v>13547</v>
      </c>
      <c r="D6849" s="24" t="n">
        <v>44.0556190000001</v>
      </c>
      <c r="E6849" s="24" t="n">
        <v>75.7194580000002</v>
      </c>
      <c r="F6849" s="1" t="n">
        <v>-5</v>
      </c>
      <c r="G6849" s="0" t="s">
        <v>29</v>
      </c>
      <c r="I6849" s="0" t="s">
        <v>29</v>
      </c>
    </row>
    <row r="6850" customFormat="false" ht="12.75" hidden="false" customHeight="false" outlineLevel="0" collapsed="false">
      <c r="A6850" s="0" t="s">
        <v>5704</v>
      </c>
      <c r="B6850" s="23" t="s">
        <v>13548</v>
      </c>
      <c r="C6850" s="23" t="s">
        <v>13549</v>
      </c>
      <c r="D6850" s="24" t="n">
        <v>40.9262777777779</v>
      </c>
      <c r="E6850" s="24" t="n">
        <v>100.148305555556</v>
      </c>
      <c r="F6850" s="1" t="n">
        <v>-6</v>
      </c>
      <c r="G6850" s="0" t="s">
        <v>29</v>
      </c>
      <c r="I6850" s="0" t="s">
        <v>29</v>
      </c>
    </row>
    <row r="6851" customFormat="false" ht="12.75" hidden="false" customHeight="false" outlineLevel="0" collapsed="false">
      <c r="A6851" s="0" t="s">
        <v>5704</v>
      </c>
      <c r="B6851" s="23" t="s">
        <v>13550</v>
      </c>
      <c r="C6851" s="23" t="s">
        <v>13551</v>
      </c>
      <c r="D6851" s="24" t="n">
        <v>47.4820019444446</v>
      </c>
      <c r="E6851" s="24" t="n">
        <v>111.370685277778</v>
      </c>
      <c r="F6851" s="1" t="n">
        <v>-7</v>
      </c>
      <c r="G6851" s="0" t="s">
        <v>29</v>
      </c>
      <c r="I6851" s="0" t="s">
        <v>29</v>
      </c>
    </row>
    <row r="6852" customFormat="false" ht="12.75" hidden="false" customHeight="false" outlineLevel="0" collapsed="false">
      <c r="A6852" s="0" t="s">
        <v>5704</v>
      </c>
      <c r="B6852" s="23" t="s">
        <v>13552</v>
      </c>
      <c r="C6852" s="23" t="s">
        <v>13553</v>
      </c>
      <c r="D6852" s="24" t="n">
        <v>45.7980647222224</v>
      </c>
      <c r="E6852" s="24" t="n">
        <v>92.6643486111114</v>
      </c>
      <c r="F6852" s="1" t="n">
        <v>-6</v>
      </c>
      <c r="G6852" s="0" t="s">
        <v>29</v>
      </c>
      <c r="I6852" s="0" t="s">
        <v>29</v>
      </c>
    </row>
    <row r="6853" customFormat="false" ht="12.75" hidden="false" customHeight="false" outlineLevel="0" collapsed="false">
      <c r="A6853" s="0" t="s">
        <v>5704</v>
      </c>
      <c r="B6853" s="23" t="s">
        <v>13554</v>
      </c>
      <c r="C6853" s="23" t="s">
        <v>13555</v>
      </c>
      <c r="D6853" s="24" t="n">
        <v>33.4503344444445</v>
      </c>
      <c r="E6853" s="24" t="n">
        <v>88.5913686111114</v>
      </c>
      <c r="F6853" s="1" t="n">
        <v>-6</v>
      </c>
      <c r="G6853" s="0" t="s">
        <v>29</v>
      </c>
      <c r="I6853" s="0" t="s">
        <v>29</v>
      </c>
    </row>
    <row r="6854" customFormat="false" ht="12.75" hidden="false" customHeight="false" outlineLevel="0" collapsed="false">
      <c r="A6854" s="0" t="s">
        <v>5704</v>
      </c>
      <c r="B6854" s="23" t="s">
        <v>13556</v>
      </c>
      <c r="C6854" s="23" t="s">
        <v>13557</v>
      </c>
      <c r="D6854" s="24" t="n">
        <v>30.678808888889</v>
      </c>
      <c r="E6854" s="24" t="n">
        <v>97.6793838888892</v>
      </c>
      <c r="F6854" s="1" t="n">
        <v>-6</v>
      </c>
      <c r="G6854" s="0" t="s">
        <v>29</v>
      </c>
      <c r="I6854" s="0" t="s">
        <v>29</v>
      </c>
    </row>
    <row r="6855" customFormat="false" ht="12.75" hidden="false" customHeight="false" outlineLevel="0" collapsed="false">
      <c r="A6855" s="0" t="s">
        <v>5704</v>
      </c>
      <c r="B6855" s="23" t="s">
        <v>13558</v>
      </c>
      <c r="C6855" s="23" t="s">
        <v>13559</v>
      </c>
      <c r="D6855" s="24" t="n">
        <v>38.5339444444446</v>
      </c>
      <c r="E6855" s="24" t="n">
        <v>106.933027777778</v>
      </c>
      <c r="F6855" s="1" t="n">
        <v>-7</v>
      </c>
      <c r="G6855" s="0" t="s">
        <v>29</v>
      </c>
      <c r="I6855" s="0" t="s">
        <v>29</v>
      </c>
    </row>
    <row r="6856" customFormat="false" ht="12.75" hidden="false" customHeight="false" outlineLevel="0" collapsed="false">
      <c r="A6856" s="0" t="s">
        <v>5704</v>
      </c>
      <c r="B6856" s="23" t="s">
        <v>13560</v>
      </c>
      <c r="C6856" s="23" t="s">
        <v>13561</v>
      </c>
      <c r="D6856" s="24" t="n">
        <v>35.5110583333334</v>
      </c>
      <c r="E6856" s="24" t="n">
        <v>108.789309444444</v>
      </c>
      <c r="F6856" s="1" t="n">
        <v>-7</v>
      </c>
      <c r="G6856" s="0" t="s">
        <v>29</v>
      </c>
      <c r="I6856" s="0" t="s">
        <v>29</v>
      </c>
    </row>
    <row r="6857" customFormat="false" ht="12.75" hidden="false" customHeight="false" outlineLevel="0" collapsed="false">
      <c r="A6857" s="0" t="s">
        <v>5704</v>
      </c>
      <c r="B6857" s="23" t="s">
        <v>13562</v>
      </c>
      <c r="C6857" s="23" t="s">
        <v>13563</v>
      </c>
      <c r="D6857" s="24" t="n">
        <v>40.6480940000001</v>
      </c>
      <c r="E6857" s="24" t="n">
        <v>86.1522170000003</v>
      </c>
      <c r="F6857" s="1" t="n">
        <v>-5</v>
      </c>
      <c r="G6857" s="0" t="s">
        <v>29</v>
      </c>
      <c r="I6857" s="0" t="s">
        <v>29</v>
      </c>
    </row>
    <row r="6858" customFormat="false" ht="12.75" hidden="false" customHeight="false" outlineLevel="0" collapsed="false">
      <c r="A6858" s="0" t="s">
        <v>5704</v>
      </c>
      <c r="B6858" s="23" t="s">
        <v>13564</v>
      </c>
      <c r="C6858" s="23" t="s">
        <v>13565</v>
      </c>
      <c r="D6858" s="24" t="n">
        <v>36.6850719444445</v>
      </c>
      <c r="E6858" s="24" t="n">
        <v>101.507781666667</v>
      </c>
      <c r="F6858" s="1" t="n">
        <v>-6</v>
      </c>
      <c r="G6858" s="0" t="s">
        <v>29</v>
      </c>
      <c r="I6858" s="0" t="s">
        <v>29</v>
      </c>
    </row>
    <row r="6859" customFormat="false" ht="12.75" hidden="false" customHeight="false" outlineLevel="0" collapsed="false">
      <c r="A6859" s="0" t="s">
        <v>5704</v>
      </c>
      <c r="B6859" s="23" t="s">
        <v>13566</v>
      </c>
      <c r="C6859" s="23" t="s">
        <v>13567</v>
      </c>
      <c r="D6859" s="24" t="n">
        <v>38.1559961111112</v>
      </c>
      <c r="E6859" s="24" t="n">
        <v>78.1657800000002</v>
      </c>
      <c r="F6859" s="1" t="n">
        <v>-5</v>
      </c>
      <c r="G6859" s="0" t="s">
        <v>29</v>
      </c>
      <c r="I6859" s="0" t="s">
        <v>29</v>
      </c>
    </row>
    <row r="6860" customFormat="false" ht="12.75" hidden="false" customHeight="false" outlineLevel="0" collapsed="false">
      <c r="A6860" s="0" t="s">
        <v>5704</v>
      </c>
      <c r="B6860" s="23" t="s">
        <v>13568</v>
      </c>
      <c r="C6860" s="23" t="s">
        <v>13569</v>
      </c>
      <c r="D6860" s="24" t="n">
        <v>34.272903888889</v>
      </c>
      <c r="E6860" s="24" t="n">
        <v>83.8268133333336</v>
      </c>
      <c r="F6860" s="1" t="n">
        <v>-5</v>
      </c>
      <c r="G6860" s="0" t="s">
        <v>29</v>
      </c>
      <c r="I6860" s="0" t="s">
        <v>29</v>
      </c>
    </row>
    <row r="6861" customFormat="false" ht="12.75" hidden="false" customHeight="false" outlineLevel="0" collapsed="false">
      <c r="A6861" s="0" t="s">
        <v>5704</v>
      </c>
      <c r="B6861" s="23" t="s">
        <v>13570</v>
      </c>
      <c r="C6861" s="23" t="s">
        <v>13571</v>
      </c>
      <c r="D6861" s="24" t="n">
        <v>43.031726388889</v>
      </c>
      <c r="E6861" s="24" t="n">
        <v>78.1675997222225</v>
      </c>
      <c r="F6861" s="1" t="n">
        <v>-5</v>
      </c>
      <c r="G6861" s="0" t="s">
        <v>29</v>
      </c>
      <c r="I6861" s="0" t="s">
        <v>29</v>
      </c>
    </row>
    <row r="6862" customFormat="false" ht="12.75" hidden="false" customHeight="false" outlineLevel="0" collapsed="false">
      <c r="A6862" s="0" t="s">
        <v>5704</v>
      </c>
      <c r="B6862" s="23" t="s">
        <v>13572</v>
      </c>
      <c r="C6862" s="23" t="s">
        <v>13573</v>
      </c>
      <c r="D6862" s="24" t="n">
        <v>33.067838888889</v>
      </c>
      <c r="E6862" s="24" t="n">
        <v>96.0653325000003</v>
      </c>
      <c r="F6862" s="1" t="n">
        <v>-6</v>
      </c>
      <c r="G6862" s="0" t="s">
        <v>29</v>
      </c>
      <c r="I6862" s="0" t="s">
        <v>29</v>
      </c>
    </row>
    <row r="6863" customFormat="false" ht="12.75" hidden="false" customHeight="false" outlineLevel="0" collapsed="false">
      <c r="A6863" s="0" t="s">
        <v>5704</v>
      </c>
      <c r="B6863" s="23" t="s">
        <v>13574</v>
      </c>
      <c r="C6863" s="23" t="s">
        <v>13575</v>
      </c>
      <c r="D6863" s="24" t="n">
        <v>33.4943266666668</v>
      </c>
      <c r="E6863" s="24" t="n">
        <v>90.0847050000003</v>
      </c>
      <c r="F6863" s="1" t="n">
        <v>-6</v>
      </c>
      <c r="G6863" s="0" t="s">
        <v>29</v>
      </c>
      <c r="I6863" s="0" t="s">
        <v>29</v>
      </c>
    </row>
    <row r="6864" customFormat="false" ht="12.75" hidden="false" customHeight="false" outlineLevel="0" collapsed="false">
      <c r="A6864" s="0" t="s">
        <v>5704</v>
      </c>
      <c r="B6864" s="23" t="s">
        <v>13576</v>
      </c>
      <c r="C6864" s="23" t="s">
        <v>13577</v>
      </c>
      <c r="D6864" s="24" t="n">
        <v>46.2187222222224</v>
      </c>
      <c r="E6864" s="24" t="n">
        <v>97.6432500000003</v>
      </c>
      <c r="F6864" s="1" t="n">
        <v>-6</v>
      </c>
      <c r="G6864" s="0" t="s">
        <v>29</v>
      </c>
      <c r="I6864" s="0" t="s">
        <v>29</v>
      </c>
    </row>
    <row r="6865" customFormat="false" ht="12.75" hidden="false" customHeight="false" outlineLevel="0" collapsed="false">
      <c r="A6865" s="0" t="s">
        <v>5704</v>
      </c>
      <c r="B6865" s="23" t="s">
        <v>13578</v>
      </c>
      <c r="C6865" s="23" t="s">
        <v>13579</v>
      </c>
      <c r="D6865" s="24" t="n">
        <v>39.5083152777779</v>
      </c>
      <c r="E6865" s="24" t="n">
        <v>107.311442222222</v>
      </c>
      <c r="F6865" s="1" t="n">
        <v>-7</v>
      </c>
      <c r="G6865" s="0" t="s">
        <v>29</v>
      </c>
      <c r="I6865" s="0" t="s">
        <v>29</v>
      </c>
    </row>
    <row r="6866" customFormat="false" ht="12.75" hidden="false" customHeight="false" outlineLevel="0" collapsed="false">
      <c r="A6866" s="0" t="s">
        <v>5704</v>
      </c>
      <c r="B6866" s="23" t="s">
        <v>13580</v>
      </c>
      <c r="C6866" s="23" t="s">
        <v>13581</v>
      </c>
      <c r="D6866" s="24" t="n">
        <v>35.4605544444445</v>
      </c>
      <c r="E6866" s="24" t="n">
        <v>77.9649330555559</v>
      </c>
      <c r="F6866" s="1" t="n">
        <v>-5</v>
      </c>
      <c r="G6866" s="0" t="s">
        <v>29</v>
      </c>
      <c r="I6866" s="0" t="s">
        <v>29</v>
      </c>
    </row>
    <row r="6867" customFormat="false" ht="12.75" hidden="false" customHeight="false" outlineLevel="0" collapsed="false">
      <c r="A6867" s="0" t="s">
        <v>5704</v>
      </c>
      <c r="B6867" s="23" t="s">
        <v>13582</v>
      </c>
      <c r="C6867" s="23" t="s">
        <v>13583</v>
      </c>
      <c r="D6867" s="24" t="n">
        <v>62.8945605555558</v>
      </c>
      <c r="E6867" s="24" t="n">
        <v>160.064904166668</v>
      </c>
      <c r="F6867" s="1" t="n">
        <v>-9</v>
      </c>
      <c r="G6867" s="0" t="s">
        <v>29</v>
      </c>
      <c r="I6867" s="0" t="s">
        <v>29</v>
      </c>
    </row>
    <row r="6868" customFormat="false" ht="12.75" hidden="false" customHeight="false" outlineLevel="0" collapsed="false">
      <c r="A6868" s="0" t="s">
        <v>5704</v>
      </c>
      <c r="B6868" s="23" t="s">
        <v>13584</v>
      </c>
      <c r="C6868" s="23" t="s">
        <v>13585</v>
      </c>
      <c r="D6868" s="24" t="n">
        <v>40.4356183333334</v>
      </c>
      <c r="E6868" s="24" t="n">
        <v>104.632115555556</v>
      </c>
      <c r="F6868" s="1" t="n">
        <v>-7</v>
      </c>
      <c r="G6868" s="0" t="s">
        <v>29</v>
      </c>
      <c r="I6868" s="0" t="s">
        <v>29</v>
      </c>
    </row>
    <row r="6869" customFormat="false" ht="12.75" hidden="false" customHeight="false" outlineLevel="0" collapsed="false">
      <c r="A6869" s="0" t="s">
        <v>5704</v>
      </c>
      <c r="B6869" s="23" t="s">
        <v>13586</v>
      </c>
      <c r="C6869" s="23" t="s">
        <v>13587</v>
      </c>
      <c r="D6869" s="24" t="n">
        <v>34.7583191666668</v>
      </c>
      <c r="E6869" s="24" t="n">
        <v>82.3764150000003</v>
      </c>
      <c r="F6869" s="1" t="n">
        <v>-5</v>
      </c>
      <c r="G6869" s="0" t="s">
        <v>29</v>
      </c>
      <c r="I6869" s="0" t="s">
        <v>29</v>
      </c>
    </row>
    <row r="6870" customFormat="false" ht="12.75" hidden="false" customHeight="false" outlineLevel="0" collapsed="false">
      <c r="A6870" s="0" t="s">
        <v>5704</v>
      </c>
      <c r="B6870" s="23" t="s">
        <v>13588</v>
      </c>
      <c r="C6870" s="23" t="s">
        <v>13589</v>
      </c>
      <c r="D6870" s="24" t="n">
        <v>44.7560430555557</v>
      </c>
      <c r="E6870" s="24" t="n">
        <v>94.0812097222225</v>
      </c>
      <c r="F6870" s="1" t="n">
        <v>-6</v>
      </c>
      <c r="G6870" s="0" t="s">
        <v>29</v>
      </c>
      <c r="I6870" s="0" t="s">
        <v>29</v>
      </c>
    </row>
    <row r="6871" customFormat="false" ht="12.75" hidden="false" customHeight="false" outlineLevel="0" collapsed="false">
      <c r="A6871" s="0" t="s">
        <v>5704</v>
      </c>
      <c r="B6871" s="23" t="s">
        <v>13590</v>
      </c>
      <c r="C6871" s="23" t="s">
        <v>13591</v>
      </c>
      <c r="D6871" s="24" t="n">
        <v>33.4228197222223</v>
      </c>
      <c r="E6871" s="24" t="n">
        <v>112.375991944444</v>
      </c>
      <c r="F6871" s="1" t="n">
        <v>-7</v>
      </c>
      <c r="G6871" s="0" t="s">
        <v>29</v>
      </c>
      <c r="I6871" s="0" t="s">
        <v>29</v>
      </c>
    </row>
    <row r="6872" customFormat="false" ht="12.75" hidden="false" customHeight="false" outlineLevel="0" collapsed="false">
      <c r="A6872" s="0" t="s">
        <v>5704</v>
      </c>
      <c r="B6872" s="23" t="s">
        <v>13592</v>
      </c>
      <c r="C6872" s="23" t="s">
        <v>13593</v>
      </c>
      <c r="D6872" s="24" t="n">
        <v>41.6162730555557</v>
      </c>
      <c r="E6872" s="24" t="n">
        <v>87.4127880555559</v>
      </c>
      <c r="F6872" s="1" t="n">
        <v>-6</v>
      </c>
      <c r="G6872" s="0" t="s">
        <v>29</v>
      </c>
      <c r="I6872" s="0" t="s">
        <v>29</v>
      </c>
    </row>
    <row r="6873" customFormat="false" ht="12.75" hidden="false" customHeight="false" outlineLevel="0" collapsed="false">
      <c r="A6873" s="0" t="s">
        <v>5704</v>
      </c>
      <c r="B6873" s="23" t="s">
        <v>13594</v>
      </c>
      <c r="C6873" s="23" t="s">
        <v>13595</v>
      </c>
      <c r="D6873" s="24" t="n">
        <v>61.4551344444446</v>
      </c>
      <c r="E6873" s="24" t="n">
        <v>142.380950833333</v>
      </c>
      <c r="F6873" s="1" t="n">
        <v>-9</v>
      </c>
      <c r="G6873" s="0" t="s">
        <v>29</v>
      </c>
      <c r="I6873" s="0" t="s">
        <v>29</v>
      </c>
    </row>
    <row r="6874" customFormat="false" ht="12.75" hidden="false" customHeight="false" outlineLevel="0" collapsed="false">
      <c r="A6874" s="0" t="s">
        <v>5704</v>
      </c>
      <c r="B6874" s="23" t="s">
        <v>13596</v>
      </c>
      <c r="C6874" s="23" t="s">
        <v>13597</v>
      </c>
      <c r="D6874" s="24" t="n">
        <v>31.4158011111112</v>
      </c>
      <c r="E6874" s="24" t="n">
        <v>87.0440433333336</v>
      </c>
      <c r="F6874" s="1" t="n">
        <v>-6</v>
      </c>
      <c r="G6874" s="0" t="s">
        <v>29</v>
      </c>
      <c r="I6874" s="0" t="s">
        <v>29</v>
      </c>
    </row>
    <row r="6875" customFormat="false" ht="12.75" hidden="false" customHeight="false" outlineLevel="0" collapsed="false">
      <c r="A6875" s="0" t="s">
        <v>5704</v>
      </c>
      <c r="B6875" s="23" t="s">
        <v>13598</v>
      </c>
      <c r="C6875" s="23" t="s">
        <v>13599</v>
      </c>
      <c r="D6875" s="24" t="n">
        <v>35.1537055555557</v>
      </c>
      <c r="E6875" s="24" t="n">
        <v>87.0568250000003</v>
      </c>
      <c r="F6875" s="1" t="n">
        <v>-6</v>
      </c>
      <c r="G6875" s="0" t="s">
        <v>29</v>
      </c>
      <c r="I6875" s="0" t="s">
        <v>29</v>
      </c>
    </row>
    <row r="6876" customFormat="false" ht="12.75" hidden="false" customHeight="false" outlineLevel="0" collapsed="false">
      <c r="A6876" s="0" t="s">
        <v>5704</v>
      </c>
      <c r="B6876" s="23" t="s">
        <v>13600</v>
      </c>
      <c r="C6876" s="23" t="s">
        <v>13601</v>
      </c>
      <c r="D6876" s="24" t="n">
        <v>34.1175722222223</v>
      </c>
      <c r="E6876" s="24" t="n">
        <v>87.9981958333336</v>
      </c>
      <c r="F6876" s="1" t="n">
        <v>-6</v>
      </c>
      <c r="G6876" s="0" t="s">
        <v>29</v>
      </c>
      <c r="I6876" s="0" t="s">
        <v>29</v>
      </c>
    </row>
    <row r="6877" customFormat="false" ht="12.75" hidden="false" customHeight="false" outlineLevel="0" collapsed="false">
      <c r="A6877" s="0" t="s">
        <v>5704</v>
      </c>
      <c r="B6877" s="23" t="s">
        <v>13602</v>
      </c>
      <c r="C6877" s="23" t="s">
        <v>13603</v>
      </c>
      <c r="D6877" s="24" t="n">
        <v>42.9244100000001</v>
      </c>
      <c r="E6877" s="24" t="n">
        <v>106.30947</v>
      </c>
      <c r="F6877" s="1" t="n">
        <v>-7</v>
      </c>
      <c r="G6877" s="0" t="s">
        <v>29</v>
      </c>
      <c r="I6877" s="0" t="s">
        <v>29</v>
      </c>
    </row>
    <row r="6878" customFormat="false" ht="12.75" hidden="false" customHeight="false" outlineLevel="0" collapsed="false">
      <c r="A6878" s="0" t="s">
        <v>5704</v>
      </c>
      <c r="B6878" s="23" t="s">
        <v>13604</v>
      </c>
      <c r="C6878" s="23" t="s">
        <v>13605</v>
      </c>
      <c r="D6878" s="24" t="n">
        <v>39.7244894444445</v>
      </c>
      <c r="E6878" s="24" t="n">
        <v>91.4436794444447</v>
      </c>
      <c r="F6878" s="1" t="n">
        <v>-6</v>
      </c>
      <c r="G6878" s="0" t="s">
        <v>29</v>
      </c>
      <c r="I6878" s="0" t="s">
        <v>29</v>
      </c>
    </row>
    <row r="6879" customFormat="false" ht="12.75" hidden="false" customHeight="false" outlineLevel="0" collapsed="false">
      <c r="A6879" s="0" t="s">
        <v>5704</v>
      </c>
      <c r="B6879" s="23" t="s">
        <v>13606</v>
      </c>
      <c r="C6879" s="23" t="s">
        <v>13607</v>
      </c>
      <c r="D6879" s="24" t="n">
        <v>37.5138294444445</v>
      </c>
      <c r="E6879" s="24" t="n">
        <v>122.501089166667</v>
      </c>
      <c r="F6879" s="1" t="n">
        <v>-8</v>
      </c>
      <c r="G6879" s="0" t="s">
        <v>29</v>
      </c>
      <c r="I6879" s="0" t="s">
        <v>29</v>
      </c>
    </row>
    <row r="6880" customFormat="false" ht="12.75" hidden="false" customHeight="false" outlineLevel="0" collapsed="false">
      <c r="A6880" s="0" t="s">
        <v>5704</v>
      </c>
      <c r="B6880" s="23" t="s">
        <v>13608</v>
      </c>
      <c r="C6880" s="23" t="s">
        <v>13609</v>
      </c>
      <c r="D6880" s="24" t="n">
        <v>41.9597500000001</v>
      </c>
      <c r="E6880" s="24" t="n">
        <v>85.5933888888892</v>
      </c>
      <c r="F6880" s="1" t="n">
        <v>-5</v>
      </c>
      <c r="G6880" s="0" t="s">
        <v>29</v>
      </c>
      <c r="I6880" s="0" t="s">
        <v>29</v>
      </c>
    </row>
    <row r="6881" customFormat="false" ht="12.75" hidden="false" customHeight="false" outlineLevel="0" collapsed="false">
      <c r="A6881" s="0" t="s">
        <v>5704</v>
      </c>
      <c r="B6881" s="23" t="s">
        <v>13610</v>
      </c>
      <c r="C6881" s="23" t="s">
        <v>13611</v>
      </c>
      <c r="D6881" s="24" t="n">
        <v>39.3644886111112</v>
      </c>
      <c r="E6881" s="24" t="n">
        <v>84.5245772222225</v>
      </c>
      <c r="F6881" s="1" t="n">
        <v>-5</v>
      </c>
      <c r="G6881" s="0" t="s">
        <v>29</v>
      </c>
      <c r="I6881" s="0" t="s">
        <v>29</v>
      </c>
    </row>
    <row r="6882" customFormat="false" ht="12.75" hidden="false" customHeight="false" outlineLevel="0" collapsed="false">
      <c r="A6882" s="0" t="s">
        <v>5704</v>
      </c>
      <c r="B6882" s="23" t="s">
        <v>13612</v>
      </c>
      <c r="C6882" s="23" t="s">
        <v>13613</v>
      </c>
      <c r="D6882" s="24" t="n">
        <v>35.7459325000001</v>
      </c>
      <c r="E6882" s="24" t="n">
        <v>95.4127486111114</v>
      </c>
      <c r="F6882" s="1" t="n">
        <v>-6</v>
      </c>
      <c r="G6882" s="0" t="s">
        <v>29</v>
      </c>
      <c r="I6882" s="0" t="s">
        <v>29</v>
      </c>
    </row>
    <row r="6883" customFormat="false" ht="12.75" hidden="false" customHeight="false" outlineLevel="0" collapsed="false">
      <c r="A6883" s="0" t="s">
        <v>5704</v>
      </c>
      <c r="B6883" s="23" t="s">
        <v>13614</v>
      </c>
      <c r="C6883" s="23" t="s">
        <v>13615</v>
      </c>
      <c r="D6883" s="24" t="n">
        <v>48.7683833333335</v>
      </c>
      <c r="E6883" s="24" t="n">
        <v>101.536995277778</v>
      </c>
      <c r="F6883" s="1" t="n">
        <v>-6</v>
      </c>
      <c r="G6883" s="0" t="s">
        <v>29</v>
      </c>
      <c r="I6883" s="0" t="s">
        <v>29</v>
      </c>
    </row>
    <row r="6884" customFormat="false" ht="12.75" hidden="false" customHeight="false" outlineLevel="0" collapsed="false">
      <c r="A6884" s="0" t="s">
        <v>5704</v>
      </c>
      <c r="B6884" s="23" t="s">
        <v>13616</v>
      </c>
      <c r="C6884" s="23" t="s">
        <v>13617</v>
      </c>
      <c r="D6884" s="24" t="n">
        <v>31.2650655555557</v>
      </c>
      <c r="E6884" s="24" t="n">
        <v>89.2530325000003</v>
      </c>
      <c r="F6884" s="1" t="n">
        <v>-6</v>
      </c>
      <c r="G6884" s="0" t="s">
        <v>29</v>
      </c>
      <c r="I6884" s="0" t="s">
        <v>29</v>
      </c>
    </row>
    <row r="6885" customFormat="false" ht="12.75" hidden="false" customHeight="false" outlineLevel="0" collapsed="false">
      <c r="A6885" s="0" t="s">
        <v>5704</v>
      </c>
      <c r="B6885" s="23" t="s">
        <v>13618</v>
      </c>
      <c r="C6885" s="23" t="s">
        <v>13619</v>
      </c>
      <c r="D6885" s="24" t="n">
        <v>35.6545277777779</v>
      </c>
      <c r="E6885" s="24" t="n">
        <v>79.8947388888892</v>
      </c>
      <c r="F6885" s="1" t="n">
        <v>-5</v>
      </c>
      <c r="G6885" s="0" t="s">
        <v>29</v>
      </c>
      <c r="I6885" s="0" t="s">
        <v>29</v>
      </c>
    </row>
    <row r="6886" customFormat="false" ht="12.75" hidden="false" customHeight="false" outlineLevel="0" collapsed="false">
      <c r="A6886" s="0" t="s">
        <v>5704</v>
      </c>
      <c r="B6886" s="23" t="s">
        <v>13620</v>
      </c>
      <c r="C6886" s="23" t="s">
        <v>13621</v>
      </c>
      <c r="D6886" s="24" t="n">
        <v>34.9913075000001</v>
      </c>
      <c r="E6886" s="24" t="n">
        <v>99.0513525000003</v>
      </c>
      <c r="F6886" s="1" t="n">
        <v>-6</v>
      </c>
      <c r="G6886" s="0" t="s">
        <v>29</v>
      </c>
      <c r="I6886" s="0" t="s">
        <v>29</v>
      </c>
    </row>
    <row r="6887" customFormat="false" ht="12.75" hidden="false" customHeight="false" outlineLevel="0" collapsed="false">
      <c r="A6887" s="0" t="s">
        <v>5704</v>
      </c>
      <c r="B6887" s="23" t="s">
        <v>13622</v>
      </c>
      <c r="C6887" s="23" t="s">
        <v>13623</v>
      </c>
      <c r="D6887" s="24" t="n">
        <v>27.3495555555557</v>
      </c>
      <c r="E6887" s="24" t="n">
        <v>98.7369722222225</v>
      </c>
      <c r="F6887" s="1" t="n">
        <v>-6</v>
      </c>
      <c r="G6887" s="0" t="s">
        <v>29</v>
      </c>
      <c r="I6887" s="0" t="s">
        <v>29</v>
      </c>
    </row>
    <row r="6888" customFormat="false" ht="12.75" hidden="false" customHeight="false" outlineLevel="0" collapsed="false">
      <c r="A6888" s="0" t="s">
        <v>5704</v>
      </c>
      <c r="B6888" s="23" t="s">
        <v>13624</v>
      </c>
      <c r="C6888" s="23" t="s">
        <v>13625</v>
      </c>
      <c r="D6888" s="24" t="n">
        <v>43.6566402777779</v>
      </c>
      <c r="E6888" s="24" t="n">
        <v>90.328184166667</v>
      </c>
      <c r="F6888" s="1" t="n">
        <v>-6</v>
      </c>
      <c r="G6888" s="0" t="s">
        <v>29</v>
      </c>
      <c r="I6888" s="0" t="s">
        <v>29</v>
      </c>
    </row>
    <row r="6889" customFormat="false" ht="12.75" hidden="false" customHeight="false" outlineLevel="0" collapsed="false">
      <c r="A6889" s="0" t="s">
        <v>5704</v>
      </c>
      <c r="B6889" s="23" t="s">
        <v>13626</v>
      </c>
      <c r="C6889" s="23" t="s">
        <v>13627</v>
      </c>
      <c r="D6889" s="24" t="n">
        <v>35.511693888889</v>
      </c>
      <c r="E6889" s="24" t="n">
        <v>92.0130094444447</v>
      </c>
      <c r="F6889" s="1" t="n">
        <v>-6</v>
      </c>
      <c r="G6889" s="0" t="s">
        <v>29</v>
      </c>
      <c r="I6889" s="0" t="s">
        <v>29</v>
      </c>
    </row>
    <row r="6890" customFormat="false" ht="12.75" hidden="false" customHeight="false" outlineLevel="0" collapsed="false">
      <c r="A6890" s="0" t="s">
        <v>5704</v>
      </c>
      <c r="B6890" s="23" t="s">
        <v>13628</v>
      </c>
      <c r="C6890" s="23" t="s">
        <v>13629</v>
      </c>
      <c r="D6890" s="24" t="n">
        <v>44.8598777777779</v>
      </c>
      <c r="E6890" s="24" t="n">
        <v>94.3825055555559</v>
      </c>
      <c r="F6890" s="1" t="n">
        <v>-6</v>
      </c>
      <c r="G6890" s="0" t="s">
        <v>29</v>
      </c>
      <c r="I6890" s="0" t="s">
        <v>29</v>
      </c>
    </row>
    <row r="6891" customFormat="false" ht="12.75" hidden="false" customHeight="false" outlineLevel="0" collapsed="false">
      <c r="A6891" s="0" t="s">
        <v>5704</v>
      </c>
      <c r="B6891" s="23" t="s">
        <v>13630</v>
      </c>
      <c r="C6891" s="23" t="s">
        <v>13631</v>
      </c>
      <c r="D6891" s="24" t="n">
        <v>48.7527313888891</v>
      </c>
      <c r="E6891" s="24" t="n">
        <v>96.9430030555559</v>
      </c>
      <c r="F6891" s="1" t="n">
        <v>-6</v>
      </c>
      <c r="G6891" s="0" t="s">
        <v>29</v>
      </c>
      <c r="I6891" s="0" t="s">
        <v>29</v>
      </c>
    </row>
    <row r="6892" customFormat="false" ht="12.75" hidden="false" customHeight="false" outlineLevel="0" collapsed="false">
      <c r="A6892" s="0" t="s">
        <v>5704</v>
      </c>
      <c r="B6892" s="23" t="s">
        <v>13632</v>
      </c>
      <c r="C6892" s="23" t="s">
        <v>13633</v>
      </c>
      <c r="D6892" s="24" t="n">
        <v>30.520968888889</v>
      </c>
      <c r="E6892" s="24" t="n">
        <v>90.4176205555559</v>
      </c>
      <c r="F6892" s="1" t="n">
        <v>-6</v>
      </c>
      <c r="G6892" s="0" t="s">
        <v>29</v>
      </c>
      <c r="I6892" s="0" t="s">
        <v>29</v>
      </c>
    </row>
    <row r="6893" customFormat="false" ht="12.75" hidden="false" customHeight="false" outlineLevel="0" collapsed="false">
      <c r="A6893" s="0" t="s">
        <v>5704</v>
      </c>
      <c r="B6893" s="23" t="s">
        <v>13634</v>
      </c>
      <c r="C6893" s="23" t="s">
        <v>13635</v>
      </c>
      <c r="D6893" s="24" t="n">
        <v>40.4526944444445</v>
      </c>
      <c r="E6893" s="24" t="n">
        <v>99.3373333333336</v>
      </c>
      <c r="F6893" s="1" t="n">
        <v>-6</v>
      </c>
      <c r="G6893" s="0" t="s">
        <v>29</v>
      </c>
      <c r="I6893" s="0" t="s">
        <v>29</v>
      </c>
    </row>
    <row r="6894" customFormat="false" ht="12.75" hidden="false" customHeight="false" outlineLevel="0" collapsed="false">
      <c r="A6894" s="0" t="s">
        <v>5704</v>
      </c>
      <c r="B6894" s="23" t="s">
        <v>13636</v>
      </c>
      <c r="C6894" s="23" t="s">
        <v>13637</v>
      </c>
      <c r="D6894" s="24" t="n">
        <v>35.2200730555557</v>
      </c>
      <c r="E6894" s="24" t="n">
        <v>84.8324433333336</v>
      </c>
      <c r="F6894" s="1" t="n">
        <v>-5</v>
      </c>
      <c r="G6894" s="0" t="s">
        <v>29</v>
      </c>
      <c r="I6894" s="0" t="s">
        <v>29</v>
      </c>
    </row>
    <row r="6895" customFormat="false" ht="12.75" hidden="false" customHeight="false" outlineLevel="0" collapsed="false">
      <c r="A6895" s="0" t="s">
        <v>5704</v>
      </c>
      <c r="B6895" s="23" t="s">
        <v>13638</v>
      </c>
      <c r="C6895" s="23" t="s">
        <v>13639</v>
      </c>
      <c r="D6895" s="24" t="n">
        <v>40.4811802777779</v>
      </c>
      <c r="E6895" s="24" t="n">
        <v>107.217659722222</v>
      </c>
      <c r="F6895" s="1" t="n">
        <v>-7</v>
      </c>
      <c r="G6895" s="0" t="s">
        <v>29</v>
      </c>
      <c r="I6895" s="0" t="s">
        <v>29</v>
      </c>
    </row>
    <row r="6896" customFormat="false" ht="12.75" hidden="false" customHeight="false" outlineLevel="0" collapsed="false">
      <c r="A6896" s="0" t="s">
        <v>5704</v>
      </c>
      <c r="B6896" s="23" t="s">
        <v>13640</v>
      </c>
      <c r="C6896" s="23" t="s">
        <v>13641</v>
      </c>
      <c r="D6896" s="24" t="n">
        <v>29.3595277777779</v>
      </c>
      <c r="E6896" s="24" t="n">
        <v>99.176666666667</v>
      </c>
      <c r="F6896" s="1" t="n">
        <v>-6</v>
      </c>
      <c r="G6896" s="0" t="s">
        <v>29</v>
      </c>
      <c r="I6896" s="0" t="s">
        <v>29</v>
      </c>
    </row>
    <row r="6897" customFormat="false" ht="12.75" hidden="false" customHeight="false" outlineLevel="0" collapsed="false">
      <c r="A6897" s="0" t="s">
        <v>5704</v>
      </c>
      <c r="B6897" s="23" t="s">
        <v>13642</v>
      </c>
      <c r="C6897" s="23" t="s">
        <v>13643</v>
      </c>
      <c r="D6897" s="24" t="n">
        <v>34.5764897222223</v>
      </c>
      <c r="E6897" s="24" t="n">
        <v>90.6758863888892</v>
      </c>
      <c r="F6897" s="1" t="n">
        <v>-6</v>
      </c>
      <c r="G6897" s="0" t="s">
        <v>29</v>
      </c>
      <c r="I6897" s="0" t="s">
        <v>29</v>
      </c>
    </row>
    <row r="6898" customFormat="false" ht="12.75" hidden="false" customHeight="false" outlineLevel="0" collapsed="false">
      <c r="A6898" s="0" t="s">
        <v>5704</v>
      </c>
      <c r="B6898" s="23" t="s">
        <v>13644</v>
      </c>
      <c r="C6898" s="23" t="s">
        <v>13645</v>
      </c>
      <c r="D6898" s="24" t="n">
        <v>38.7214166666668</v>
      </c>
      <c r="E6898" s="24" t="n">
        <v>77.5154444444446</v>
      </c>
      <c r="F6898" s="1" t="n">
        <v>-5</v>
      </c>
      <c r="G6898" s="0" t="s">
        <v>29</v>
      </c>
      <c r="I6898" s="0" t="s">
        <v>29</v>
      </c>
    </row>
    <row r="6899" customFormat="false" ht="12.75" hidden="false" customHeight="false" outlineLevel="0" collapsed="false">
      <c r="A6899" s="0" t="s">
        <v>5704</v>
      </c>
      <c r="B6899" s="23" t="s">
        <v>13646</v>
      </c>
      <c r="C6899" s="23" t="s">
        <v>13647</v>
      </c>
      <c r="D6899" s="24" t="n">
        <v>30.277788888889</v>
      </c>
      <c r="E6899" s="24" t="n">
        <v>81.8059472222225</v>
      </c>
      <c r="F6899" s="1" t="n">
        <v>-5</v>
      </c>
      <c r="G6899" s="0" t="s">
        <v>29</v>
      </c>
      <c r="I6899" s="0" t="s">
        <v>29</v>
      </c>
    </row>
    <row r="6900" customFormat="false" ht="12.75" hidden="false" customHeight="false" outlineLevel="0" collapsed="false">
      <c r="A6900" s="0" t="s">
        <v>5704</v>
      </c>
      <c r="B6900" s="23" t="s">
        <v>13648</v>
      </c>
      <c r="C6900" s="23" t="s">
        <v>13649</v>
      </c>
      <c r="D6900" s="24" t="n">
        <v>46.0149444444446</v>
      </c>
      <c r="E6900" s="24" t="n">
        <v>102.655972222222</v>
      </c>
      <c r="F6900" s="1" t="n">
        <v>-7</v>
      </c>
      <c r="G6900" s="0" t="s">
        <v>29</v>
      </c>
      <c r="I6900" s="0" t="s">
        <v>29</v>
      </c>
    </row>
    <row r="6901" customFormat="false" ht="12.75" hidden="false" customHeight="false" outlineLevel="0" collapsed="false">
      <c r="A6901" s="0" t="s">
        <v>5704</v>
      </c>
      <c r="B6901" s="23" t="s">
        <v>13650</v>
      </c>
      <c r="C6901" s="23" t="s">
        <v>13651</v>
      </c>
      <c r="D6901" s="24" t="n">
        <v>40.5694305555557</v>
      </c>
      <c r="E6901" s="24" t="n">
        <v>102.2726875</v>
      </c>
      <c r="F6901" s="1" t="n">
        <v>-7</v>
      </c>
      <c r="G6901" s="0" t="s">
        <v>29</v>
      </c>
      <c r="I6901" s="0" t="s">
        <v>29</v>
      </c>
    </row>
    <row r="6902" customFormat="false" ht="12.75" hidden="false" customHeight="false" outlineLevel="0" collapsed="false">
      <c r="A6902" s="0" t="s">
        <v>5704</v>
      </c>
      <c r="B6902" s="23" t="s">
        <v>13652</v>
      </c>
      <c r="C6902" s="23" t="s">
        <v>13653</v>
      </c>
      <c r="D6902" s="24" t="n">
        <v>31.6136611111112</v>
      </c>
      <c r="E6902" s="24" t="n">
        <v>91.2973363888892</v>
      </c>
      <c r="F6902" s="1" t="n">
        <v>-6</v>
      </c>
      <c r="G6902" s="0" t="s">
        <v>29</v>
      </c>
      <c r="I6902" s="0" t="s">
        <v>29</v>
      </c>
    </row>
    <row r="6903" customFormat="false" ht="12.75" hidden="false" customHeight="false" outlineLevel="0" collapsed="false">
      <c r="A6903" s="0" t="s">
        <v>5704</v>
      </c>
      <c r="B6903" s="23" t="s">
        <v>13654</v>
      </c>
      <c r="C6903" s="23" t="s">
        <v>13655</v>
      </c>
      <c r="D6903" s="24" t="n">
        <v>41.7362686111112</v>
      </c>
      <c r="E6903" s="24" t="n">
        <v>72.6502138888891</v>
      </c>
      <c r="F6903" s="1" t="n">
        <v>-5</v>
      </c>
      <c r="G6903" s="0" t="s">
        <v>29</v>
      </c>
      <c r="I6903" s="0" t="s">
        <v>29</v>
      </c>
    </row>
    <row r="6904" customFormat="false" ht="12.75" hidden="false" customHeight="false" outlineLevel="0" collapsed="false">
      <c r="A6904" s="0" t="s">
        <v>5704</v>
      </c>
      <c r="B6904" s="23" t="s">
        <v>13656</v>
      </c>
      <c r="C6904" s="23" t="s">
        <v>13657</v>
      </c>
      <c r="D6904" s="24" t="n">
        <v>35.0365470000001</v>
      </c>
      <c r="E6904" s="24" t="n">
        <v>79.4975420000003</v>
      </c>
      <c r="F6904" s="1" t="n">
        <v>-5</v>
      </c>
      <c r="G6904" s="0" t="s">
        <v>29</v>
      </c>
      <c r="I6904" s="0" t="s">
        <v>29</v>
      </c>
    </row>
    <row r="6905" customFormat="false" ht="12.75" hidden="false" customHeight="false" outlineLevel="0" collapsed="false">
      <c r="A6905" s="0" t="s">
        <v>5704</v>
      </c>
      <c r="B6905" s="23" t="s">
        <v>13658</v>
      </c>
      <c r="C6905" s="23" t="s">
        <v>13659</v>
      </c>
      <c r="D6905" s="24" t="n">
        <v>39.6284166666668</v>
      </c>
      <c r="E6905" s="24" t="n">
        <v>86.0878888888892</v>
      </c>
      <c r="F6905" s="1" t="n">
        <v>-5</v>
      </c>
      <c r="G6905" s="0" t="s">
        <v>29</v>
      </c>
      <c r="I6905" s="0" t="s">
        <v>29</v>
      </c>
    </row>
    <row r="6906" customFormat="false" ht="12.75" hidden="false" customHeight="false" outlineLevel="0" collapsed="false">
      <c r="A6906" s="0" t="s">
        <v>5704</v>
      </c>
      <c r="B6906" s="23" t="s">
        <v>13660</v>
      </c>
      <c r="C6906" s="23" t="s">
        <v>13661</v>
      </c>
      <c r="D6906" s="24" t="n">
        <v>39.7079444444445</v>
      </c>
      <c r="E6906" s="24" t="n">
        <v>77.7295000000002</v>
      </c>
      <c r="F6906" s="1" t="n">
        <v>-5</v>
      </c>
      <c r="G6906" s="0" t="s">
        <v>29</v>
      </c>
      <c r="I6906" s="0" t="s">
        <v>29</v>
      </c>
    </row>
    <row r="6907" customFormat="false" ht="12.75" hidden="false" customHeight="false" outlineLevel="0" collapsed="false">
      <c r="A6907" s="0" t="s">
        <v>5704</v>
      </c>
      <c r="B6907" s="23" t="s">
        <v>13662</v>
      </c>
      <c r="C6907" s="23" t="s">
        <v>13663</v>
      </c>
      <c r="D6907" s="24" t="n">
        <v>35.8953077777779</v>
      </c>
      <c r="E6907" s="24" t="n">
        <v>100.403639722222</v>
      </c>
      <c r="F6907" s="1" t="n">
        <v>-6</v>
      </c>
      <c r="G6907" s="0" t="s">
        <v>29</v>
      </c>
      <c r="I6907" s="0" t="s">
        <v>29</v>
      </c>
    </row>
    <row r="6908" customFormat="false" ht="12.75" hidden="false" customHeight="false" outlineLevel="0" collapsed="false">
      <c r="A6908" s="0" t="s">
        <v>5704</v>
      </c>
      <c r="B6908" s="23" t="s">
        <v>13664</v>
      </c>
      <c r="C6908" s="23" t="s">
        <v>8826</v>
      </c>
      <c r="D6908" s="24" t="n">
        <v>40.8529197222223</v>
      </c>
      <c r="E6908" s="24" t="n">
        <v>85.4570733333336</v>
      </c>
      <c r="F6908" s="1" t="n">
        <v>-5</v>
      </c>
      <c r="G6908" s="0" t="s">
        <v>29</v>
      </c>
      <c r="I6908" s="0" t="s">
        <v>29</v>
      </c>
    </row>
    <row r="6909" customFormat="false" ht="12.75" hidden="false" customHeight="false" outlineLevel="0" collapsed="false">
      <c r="A6909" s="0" t="s">
        <v>5704</v>
      </c>
      <c r="B6909" s="23" t="s">
        <v>13665</v>
      </c>
      <c r="C6909" s="23" t="s">
        <v>13666</v>
      </c>
      <c r="D6909" s="24" t="n">
        <v>33.9228397222223</v>
      </c>
      <c r="E6909" s="24" t="n">
        <v>118.335187222222</v>
      </c>
      <c r="F6909" s="1" t="n">
        <v>-8</v>
      </c>
      <c r="G6909" s="0" t="s">
        <v>29</v>
      </c>
      <c r="I6909" s="0" t="s">
        <v>29</v>
      </c>
    </row>
    <row r="6910" customFormat="false" ht="12.75" hidden="false" customHeight="false" outlineLevel="0" collapsed="false">
      <c r="A6910" s="0" t="s">
        <v>5704</v>
      </c>
      <c r="B6910" s="23" t="s">
        <v>13667</v>
      </c>
      <c r="C6910" s="23" t="s">
        <v>13668</v>
      </c>
      <c r="D6910" s="24" t="n">
        <v>34.0348255555557</v>
      </c>
      <c r="E6910" s="24" t="n">
        <v>95.5419061111114</v>
      </c>
      <c r="F6910" s="1" t="n">
        <v>-6</v>
      </c>
      <c r="G6910" s="0" t="s">
        <v>29</v>
      </c>
      <c r="I6910" s="0" t="s">
        <v>29</v>
      </c>
    </row>
    <row r="6911" customFormat="false" ht="12.75" hidden="false" customHeight="false" outlineLevel="0" collapsed="false">
      <c r="A6911" s="0" t="s">
        <v>5704</v>
      </c>
      <c r="B6911" s="23" t="s">
        <v>13669</v>
      </c>
      <c r="C6911" s="23" t="s">
        <v>13670</v>
      </c>
      <c r="D6911" s="24" t="n">
        <v>47.3865991666669</v>
      </c>
      <c r="E6911" s="24" t="n">
        <v>92.8389933333336</v>
      </c>
      <c r="F6911" s="1" t="n">
        <v>-6</v>
      </c>
      <c r="G6911" s="0" t="s">
        <v>29</v>
      </c>
      <c r="I6911" s="0" t="s">
        <v>29</v>
      </c>
    </row>
    <row r="6912" customFormat="false" ht="12.75" hidden="false" customHeight="false" outlineLevel="0" collapsed="false">
      <c r="A6912" s="0" t="s">
        <v>5704</v>
      </c>
      <c r="B6912" s="23" t="s">
        <v>13671</v>
      </c>
      <c r="C6912" s="23" t="s">
        <v>13672</v>
      </c>
      <c r="D6912" s="24" t="n">
        <v>44.367616388889</v>
      </c>
      <c r="E6912" s="24" t="n">
        <v>71.5444711111113</v>
      </c>
      <c r="F6912" s="1" t="n">
        <v>-5</v>
      </c>
      <c r="G6912" s="0" t="s">
        <v>29</v>
      </c>
      <c r="I6912" s="0" t="s">
        <v>29</v>
      </c>
    </row>
    <row r="6913" customFormat="false" ht="12.75" hidden="false" customHeight="false" outlineLevel="0" collapsed="false">
      <c r="A6913" s="0" t="s">
        <v>5704</v>
      </c>
      <c r="B6913" s="23" t="s">
        <v>13673</v>
      </c>
      <c r="C6913" s="23" t="s">
        <v>13674</v>
      </c>
      <c r="D6913" s="24" t="n">
        <v>41.1239390000001</v>
      </c>
      <c r="E6913" s="24" t="n">
        <v>111.973039</v>
      </c>
      <c r="F6913" s="1" t="n">
        <v>-7</v>
      </c>
      <c r="G6913" s="0" t="s">
        <v>29</v>
      </c>
      <c r="I6913" s="0" t="s">
        <v>29</v>
      </c>
    </row>
    <row r="6914" customFormat="false" ht="12.75" hidden="false" customHeight="false" outlineLevel="0" collapsed="false">
      <c r="A6914" s="0" t="s">
        <v>5704</v>
      </c>
      <c r="B6914" s="23" t="s">
        <v>13675</v>
      </c>
      <c r="C6914" s="23" t="s">
        <v>13676</v>
      </c>
      <c r="D6914" s="24" t="n">
        <v>39.073346388889</v>
      </c>
      <c r="E6914" s="24" t="n">
        <v>93.6771608333336</v>
      </c>
      <c r="F6914" s="1" t="n">
        <v>-6</v>
      </c>
      <c r="G6914" s="0" t="s">
        <v>29</v>
      </c>
      <c r="I6914" s="0" t="s">
        <v>29</v>
      </c>
    </row>
    <row r="6915" customFormat="false" ht="12.75" hidden="false" customHeight="false" outlineLevel="0" collapsed="false">
      <c r="A6915" s="0" t="s">
        <v>5704</v>
      </c>
      <c r="B6915" s="23" t="s">
        <v>13677</v>
      </c>
      <c r="C6915" s="23" t="s">
        <v>13678</v>
      </c>
      <c r="D6915" s="24" t="n">
        <v>34.5711244444445</v>
      </c>
      <c r="E6915" s="24" t="n">
        <v>114.358278055556</v>
      </c>
      <c r="F6915" s="1" t="n">
        <v>-8</v>
      </c>
      <c r="G6915" s="0" t="s">
        <v>29</v>
      </c>
      <c r="I6915" s="0" t="s">
        <v>29</v>
      </c>
    </row>
    <row r="6916" customFormat="false" ht="12.75" hidden="false" customHeight="false" outlineLevel="0" collapsed="false">
      <c r="A6916" s="0" t="s">
        <v>5704</v>
      </c>
      <c r="B6916" s="23" t="s">
        <v>13679</v>
      </c>
      <c r="C6916" s="23" t="s">
        <v>13680</v>
      </c>
      <c r="D6916" s="24" t="n">
        <v>45.540393888889</v>
      </c>
      <c r="E6916" s="24" t="n">
        <v>122.949825833333</v>
      </c>
      <c r="F6916" s="1" t="n">
        <v>-8</v>
      </c>
      <c r="G6916" s="0" t="s">
        <v>29</v>
      </c>
      <c r="I6916" s="0" t="s">
        <v>29</v>
      </c>
    </row>
    <row r="6917" customFormat="false" ht="12.75" hidden="false" customHeight="false" outlineLevel="0" collapsed="false">
      <c r="A6917" s="0" t="s">
        <v>5704</v>
      </c>
      <c r="B6917" s="23" t="s">
        <v>13681</v>
      </c>
      <c r="C6917" s="23" t="s">
        <v>7008</v>
      </c>
      <c r="D6917" s="24" t="n">
        <v>40.1522500000001</v>
      </c>
      <c r="E6917" s="24" t="n">
        <v>97.5869722222225</v>
      </c>
      <c r="F6917" s="1" t="n">
        <v>-6</v>
      </c>
      <c r="G6917" s="0" t="s">
        <v>29</v>
      </c>
      <c r="I6917" s="0" t="s">
        <v>29</v>
      </c>
    </row>
    <row r="6918" customFormat="false" ht="12.75" hidden="false" customHeight="false" outlineLevel="0" collapsed="false">
      <c r="A6918" s="0" t="s">
        <v>5704</v>
      </c>
      <c r="B6918" s="23" t="s">
        <v>13682</v>
      </c>
      <c r="C6918" s="23" t="s">
        <v>13683</v>
      </c>
      <c r="D6918" s="24" t="n">
        <v>36.3185219444445</v>
      </c>
      <c r="E6918" s="24" t="n">
        <v>119.6288675</v>
      </c>
      <c r="F6918" s="1" t="n">
        <v>-8</v>
      </c>
      <c r="G6918" s="0" t="s">
        <v>29</v>
      </c>
      <c r="I6918" s="0" t="s">
        <v>29</v>
      </c>
    </row>
    <row r="6919" customFormat="false" ht="12.75" hidden="false" customHeight="false" outlineLevel="0" collapsed="false">
      <c r="A6919" s="0" t="s">
        <v>5704</v>
      </c>
      <c r="B6919" s="23" t="s">
        <v>13684</v>
      </c>
      <c r="C6919" s="23" t="s">
        <v>13685</v>
      </c>
      <c r="D6919" s="24" t="n">
        <v>35.9404066666668</v>
      </c>
      <c r="E6919" s="24" t="n">
        <v>89.8308058333336</v>
      </c>
      <c r="F6919" s="1" t="n">
        <v>-6</v>
      </c>
      <c r="G6919" s="0" t="s">
        <v>29</v>
      </c>
      <c r="I6919" s="0" t="s">
        <v>29</v>
      </c>
    </row>
    <row r="6920" customFormat="false" ht="12.75" hidden="false" customHeight="false" outlineLevel="0" collapsed="false">
      <c r="A6920" s="0" t="s">
        <v>5704</v>
      </c>
      <c r="B6920" s="23" t="s">
        <v>13686</v>
      </c>
      <c r="C6920" s="23" t="s">
        <v>11265</v>
      </c>
      <c r="D6920" s="24" t="n">
        <v>32.3347725000001</v>
      </c>
      <c r="E6920" s="24" t="n">
        <v>90.222531666667</v>
      </c>
      <c r="F6920" s="1" t="n">
        <v>-6</v>
      </c>
      <c r="G6920" s="0" t="s">
        <v>29</v>
      </c>
      <c r="I6920" s="0" t="s">
        <v>29</v>
      </c>
    </row>
    <row r="6921" customFormat="false" ht="12.75" hidden="false" customHeight="false" outlineLevel="0" collapsed="false">
      <c r="A6921" s="0" t="s">
        <v>5704</v>
      </c>
      <c r="B6921" s="23" t="s">
        <v>13687</v>
      </c>
      <c r="C6921" s="23" t="s">
        <v>13688</v>
      </c>
      <c r="D6921" s="24" t="n">
        <v>35.741146388889</v>
      </c>
      <c r="E6921" s="24" t="n">
        <v>81.3895488888892</v>
      </c>
      <c r="F6921" s="1" t="n">
        <v>-5</v>
      </c>
      <c r="G6921" s="0" t="s">
        <v>29</v>
      </c>
      <c r="I6921" s="0" t="s">
        <v>29</v>
      </c>
    </row>
    <row r="6922" customFormat="false" ht="12.75" hidden="false" customHeight="false" outlineLevel="0" collapsed="false">
      <c r="A6922" s="0" t="s">
        <v>5704</v>
      </c>
      <c r="B6922" s="23" t="s">
        <v>13689</v>
      </c>
      <c r="C6922" s="23" t="s">
        <v>13690</v>
      </c>
      <c r="D6922" s="24" t="n">
        <v>39.3444940000001</v>
      </c>
      <c r="E6922" s="24" t="n">
        <v>85.2582970000003</v>
      </c>
      <c r="F6922" s="1" t="n">
        <v>-5</v>
      </c>
      <c r="G6922" s="0" t="s">
        <v>29</v>
      </c>
      <c r="I6922" s="0" t="s">
        <v>29</v>
      </c>
    </row>
    <row r="6923" customFormat="false" ht="12.75" hidden="false" customHeight="false" outlineLevel="0" collapsed="false">
      <c r="A6923" s="0" t="s">
        <v>5704</v>
      </c>
      <c r="B6923" s="23" t="s">
        <v>13691</v>
      </c>
      <c r="C6923" s="23" t="s">
        <v>13692</v>
      </c>
      <c r="D6923" s="24" t="n">
        <v>39.3788361111112</v>
      </c>
      <c r="E6923" s="24" t="n">
        <v>99.8314944444447</v>
      </c>
      <c r="F6923" s="1" t="n">
        <v>-6</v>
      </c>
      <c r="G6923" s="0" t="s">
        <v>29</v>
      </c>
      <c r="I6923" s="0" t="s">
        <v>29</v>
      </c>
    </row>
    <row r="6924" customFormat="false" ht="12.75" hidden="false" customHeight="false" outlineLevel="0" collapsed="false">
      <c r="A6924" s="0" t="s">
        <v>5704</v>
      </c>
      <c r="B6924" s="23" t="s">
        <v>13693</v>
      </c>
      <c r="C6924" s="23" t="s">
        <v>13694</v>
      </c>
      <c r="D6924" s="24" t="n">
        <v>40.1750000000001</v>
      </c>
      <c r="E6924" s="24" t="n">
        <v>80.6462777777781</v>
      </c>
      <c r="F6924" s="1" t="n">
        <v>-5</v>
      </c>
      <c r="G6924" s="0" t="s">
        <v>29</v>
      </c>
      <c r="I6924" s="0" t="s">
        <v>29</v>
      </c>
    </row>
    <row r="6925" customFormat="false" ht="12.75" hidden="false" customHeight="false" outlineLevel="0" collapsed="false">
      <c r="A6925" s="0" t="s">
        <v>5704</v>
      </c>
      <c r="B6925" s="23" t="s">
        <v>13695</v>
      </c>
      <c r="C6925" s="23" t="s">
        <v>13696</v>
      </c>
      <c r="D6925" s="24" t="n">
        <v>42.795911388889</v>
      </c>
      <c r="E6925" s="24" t="n">
        <v>86.1619869444447</v>
      </c>
      <c r="F6925" s="1" t="n">
        <v>-5</v>
      </c>
      <c r="G6925" s="0" t="s">
        <v>29</v>
      </c>
      <c r="I6925" s="0" t="s">
        <v>29</v>
      </c>
    </row>
    <row r="6926" customFormat="false" ht="12.75" hidden="false" customHeight="false" outlineLevel="0" collapsed="false">
      <c r="A6926" s="0" t="s">
        <v>5704</v>
      </c>
      <c r="B6926" s="23" t="s">
        <v>13697</v>
      </c>
      <c r="C6926" s="23" t="s">
        <v>13698</v>
      </c>
      <c r="D6926" s="24" t="n">
        <v>46.6068180555558</v>
      </c>
      <c r="E6926" s="24" t="n">
        <v>111.982750277778</v>
      </c>
      <c r="F6926" s="1" t="n">
        <v>-7</v>
      </c>
      <c r="G6926" s="0" t="s">
        <v>29</v>
      </c>
      <c r="I6926" s="0" t="s">
        <v>29</v>
      </c>
    </row>
    <row r="6927" customFormat="false" ht="12.75" hidden="false" customHeight="false" outlineLevel="0" collapsed="false">
      <c r="A6927" s="0" t="s">
        <v>5704</v>
      </c>
      <c r="B6927" s="23" t="s">
        <v>13699</v>
      </c>
      <c r="C6927" s="23" t="s">
        <v>13700</v>
      </c>
      <c r="D6927" s="24" t="n">
        <v>31.1387310000001</v>
      </c>
      <c r="E6927" s="24" t="n">
        <v>97.7144690000003</v>
      </c>
      <c r="F6927" s="1" t="n">
        <v>-6</v>
      </c>
      <c r="G6927" s="0" t="s">
        <v>29</v>
      </c>
      <c r="I6927" s="0" t="s">
        <v>29</v>
      </c>
    </row>
    <row r="6928" customFormat="false" ht="12.75" hidden="false" customHeight="false" outlineLevel="0" collapsed="false">
      <c r="A6928" s="0" t="s">
        <v>5704</v>
      </c>
      <c r="B6928" s="23" t="s">
        <v>13701</v>
      </c>
      <c r="C6928" s="23" t="s">
        <v>13702</v>
      </c>
      <c r="D6928" s="24" t="n">
        <v>36.7661147222223</v>
      </c>
      <c r="E6928" s="24" t="n">
        <v>80.8235655555559</v>
      </c>
      <c r="F6928" s="1" t="n">
        <v>-5</v>
      </c>
      <c r="G6928" s="0" t="s">
        <v>29</v>
      </c>
      <c r="I6928" s="0" t="s">
        <v>29</v>
      </c>
    </row>
    <row r="6929" customFormat="false" ht="12.75" hidden="false" customHeight="false" outlineLevel="0" collapsed="false">
      <c r="A6929" s="0" t="s">
        <v>5704</v>
      </c>
      <c r="B6929" s="23" t="s">
        <v>13703</v>
      </c>
      <c r="C6929" s="23" t="s">
        <v>13704</v>
      </c>
      <c r="D6929" s="24" t="n">
        <v>32.8525190000001</v>
      </c>
      <c r="E6929" s="24" t="n">
        <v>106.106525</v>
      </c>
      <c r="F6929" s="1" t="n">
        <v>-7</v>
      </c>
      <c r="G6929" s="0" t="s">
        <v>29</v>
      </c>
      <c r="I6929" s="0" t="s">
        <v>29</v>
      </c>
    </row>
    <row r="6930" customFormat="false" ht="12.75" hidden="false" customHeight="false" outlineLevel="0" collapsed="false">
      <c r="A6930" s="0" t="s">
        <v>5704</v>
      </c>
      <c r="B6930" s="23" t="s">
        <v>13705</v>
      </c>
      <c r="C6930" s="23" t="s">
        <v>13706</v>
      </c>
      <c r="D6930" s="24" t="n">
        <v>33.7339816666668</v>
      </c>
      <c r="E6930" s="24" t="n">
        <v>117.022525833333</v>
      </c>
      <c r="F6930" s="1" t="n">
        <v>-8</v>
      </c>
      <c r="G6930" s="0" t="s">
        <v>29</v>
      </c>
      <c r="I6930" s="0" t="s">
        <v>29</v>
      </c>
    </row>
    <row r="6931" customFormat="false" ht="12.75" hidden="false" customHeight="false" outlineLevel="0" collapsed="false">
      <c r="A6931" s="0" t="s">
        <v>5704</v>
      </c>
      <c r="B6931" s="23" t="s">
        <v>13707</v>
      </c>
      <c r="C6931" s="23" t="s">
        <v>13708</v>
      </c>
      <c r="D6931" s="24" t="n">
        <v>35.0263920000001</v>
      </c>
      <c r="E6931" s="24" t="n">
        <v>97.2316170000003</v>
      </c>
      <c r="F6931" s="1" t="n">
        <v>-6</v>
      </c>
      <c r="G6931" s="0" t="s">
        <v>29</v>
      </c>
      <c r="I6931" s="0" t="s">
        <v>29</v>
      </c>
    </row>
    <row r="6932" customFormat="false" ht="12.75" hidden="false" customHeight="false" outlineLevel="0" collapsed="false">
      <c r="A6932" s="0" t="s">
        <v>5704</v>
      </c>
      <c r="B6932" s="23" t="s">
        <v>13709</v>
      </c>
      <c r="C6932" s="23" t="s">
        <v>13710</v>
      </c>
      <c r="D6932" s="24" t="n">
        <v>40.0853686111112</v>
      </c>
      <c r="E6932" s="24" t="n">
        <v>78.5122177777781</v>
      </c>
      <c r="F6932" s="1" t="n">
        <v>-5</v>
      </c>
      <c r="G6932" s="0" t="s">
        <v>29</v>
      </c>
      <c r="I6932" s="0" t="s">
        <v>29</v>
      </c>
    </row>
    <row r="6933" customFormat="false" ht="12.75" hidden="false" customHeight="false" outlineLevel="0" collapsed="false">
      <c r="A6933" s="0" t="s">
        <v>5704</v>
      </c>
      <c r="B6933" s="23" t="s">
        <v>13711</v>
      </c>
      <c r="C6933" s="23" t="s">
        <v>13712</v>
      </c>
      <c r="D6933" s="24" t="n">
        <v>38.2490258333334</v>
      </c>
      <c r="E6933" s="24" t="n">
        <v>86.9537183333336</v>
      </c>
      <c r="F6933" s="1" t="n">
        <v>-5</v>
      </c>
      <c r="G6933" s="0" t="s">
        <v>29</v>
      </c>
      <c r="I6933" s="0" t="s">
        <v>29</v>
      </c>
    </row>
    <row r="6934" customFormat="false" ht="12.75" hidden="false" customHeight="false" outlineLevel="0" collapsed="false">
      <c r="A6934" s="0" t="s">
        <v>5704</v>
      </c>
      <c r="B6934" s="23" t="s">
        <v>13713</v>
      </c>
      <c r="C6934" s="23" t="s">
        <v>13714</v>
      </c>
      <c r="D6934" s="24" t="n">
        <v>35.9763644444445</v>
      </c>
      <c r="E6934" s="24" t="n">
        <v>115.132770833333</v>
      </c>
      <c r="F6934" s="1" t="n">
        <v>-8</v>
      </c>
      <c r="G6934" s="0" t="s">
        <v>29</v>
      </c>
      <c r="I6934" s="0" t="s">
        <v>29</v>
      </c>
    </row>
    <row r="6935" customFormat="false" ht="12.75" hidden="false" customHeight="false" outlineLevel="0" collapsed="false">
      <c r="A6935" s="0" t="s">
        <v>5704</v>
      </c>
      <c r="B6935" s="23" t="s">
        <v>13715</v>
      </c>
      <c r="C6935" s="23" t="s">
        <v>13716</v>
      </c>
      <c r="D6935" s="24" t="n">
        <v>41.584388888889</v>
      </c>
      <c r="E6935" s="24" t="n">
        <v>95.3396388888892</v>
      </c>
      <c r="F6935" s="1" t="n">
        <v>-6</v>
      </c>
      <c r="G6935" s="0" t="s">
        <v>29</v>
      </c>
      <c r="I6935" s="0" t="s">
        <v>29</v>
      </c>
    </row>
    <row r="6936" customFormat="false" ht="12.75" hidden="false" customHeight="false" outlineLevel="0" collapsed="false">
      <c r="A6936" s="0" t="s">
        <v>5704</v>
      </c>
      <c r="B6936" s="23" t="s">
        <v>13717</v>
      </c>
      <c r="C6936" s="23" t="s">
        <v>13718</v>
      </c>
      <c r="D6936" s="24" t="n">
        <v>36.3615611111112</v>
      </c>
      <c r="E6936" s="24" t="n">
        <v>78.5291663888891</v>
      </c>
      <c r="F6936" s="1" t="n">
        <v>-5</v>
      </c>
      <c r="G6936" s="0" t="s">
        <v>29</v>
      </c>
      <c r="I6936" s="0" t="s">
        <v>29</v>
      </c>
    </row>
    <row r="6937" customFormat="false" ht="12.75" hidden="false" customHeight="false" outlineLevel="0" collapsed="false">
      <c r="A6937" s="0" t="s">
        <v>5704</v>
      </c>
      <c r="B6937" s="23" t="s">
        <v>13719</v>
      </c>
      <c r="C6937" s="23" t="s">
        <v>13720</v>
      </c>
      <c r="D6937" s="24" t="n">
        <v>32.6875277777779</v>
      </c>
      <c r="E6937" s="24" t="n">
        <v>103.217027777778</v>
      </c>
      <c r="F6937" s="1" t="n">
        <v>-7</v>
      </c>
      <c r="G6937" s="0" t="s">
        <v>29</v>
      </c>
      <c r="I6937" s="0" t="s">
        <v>29</v>
      </c>
    </row>
    <row r="6938" customFormat="false" ht="12.75" hidden="false" customHeight="false" outlineLevel="0" collapsed="false">
      <c r="A6938" s="0" t="s">
        <v>5704</v>
      </c>
      <c r="B6938" s="23" t="s">
        <v>13721</v>
      </c>
      <c r="C6938" s="23" t="s">
        <v>13722</v>
      </c>
      <c r="D6938" s="24" t="n">
        <v>39.1887594444446</v>
      </c>
      <c r="E6938" s="24" t="n">
        <v>83.5388069444447</v>
      </c>
      <c r="F6938" s="1" t="n">
        <v>-5</v>
      </c>
      <c r="G6938" s="0" t="s">
        <v>29</v>
      </c>
      <c r="I6938" s="0" t="s">
        <v>29</v>
      </c>
    </row>
    <row r="6939" customFormat="false" ht="12.75" hidden="false" customHeight="false" outlineLevel="0" collapsed="false">
      <c r="A6939" s="0" t="s">
        <v>5704</v>
      </c>
      <c r="B6939" s="23" t="s">
        <v>13723</v>
      </c>
      <c r="C6939" s="23" t="s">
        <v>13724</v>
      </c>
      <c r="D6939" s="24" t="n">
        <v>31.0559166666668</v>
      </c>
      <c r="E6939" s="24" t="n">
        <v>82.7741388888892</v>
      </c>
      <c r="F6939" s="1" t="n">
        <v>-5</v>
      </c>
      <c r="G6939" s="0" t="s">
        <v>29</v>
      </c>
      <c r="I6939" s="0" t="s">
        <v>29</v>
      </c>
    </row>
    <row r="6940" customFormat="false" ht="12.75" hidden="false" customHeight="false" outlineLevel="0" collapsed="false">
      <c r="A6940" s="0" t="s">
        <v>5704</v>
      </c>
      <c r="B6940" s="23" t="s">
        <v>13725</v>
      </c>
      <c r="C6940" s="23" t="s">
        <v>13726</v>
      </c>
      <c r="D6940" s="24" t="n">
        <v>44.3852005555557</v>
      </c>
      <c r="E6940" s="24" t="n">
        <v>98.2285425000003</v>
      </c>
      <c r="F6940" s="1" t="n">
        <v>-6</v>
      </c>
      <c r="G6940" s="0" t="s">
        <v>29</v>
      </c>
      <c r="I6940" s="0" t="s">
        <v>29</v>
      </c>
    </row>
    <row r="6941" customFormat="false" ht="12.75" hidden="false" customHeight="false" outlineLevel="0" collapsed="false">
      <c r="A6941" s="0" t="s">
        <v>5704</v>
      </c>
      <c r="B6941" s="23" t="s">
        <v>13727</v>
      </c>
      <c r="C6941" s="23" t="s">
        <v>13728</v>
      </c>
      <c r="D6941" s="24" t="n">
        <v>36.6685670000001</v>
      </c>
      <c r="E6941" s="24" t="n">
        <v>87.4961830000003</v>
      </c>
      <c r="F6941" s="1" t="n">
        <v>-6</v>
      </c>
      <c r="G6941" s="0" t="s">
        <v>29</v>
      </c>
      <c r="I6941" s="0" t="s">
        <v>29</v>
      </c>
    </row>
    <row r="6942" customFormat="false" ht="12.75" hidden="false" customHeight="false" outlineLevel="0" collapsed="false">
      <c r="A6942" s="0" t="s">
        <v>5704</v>
      </c>
      <c r="B6942" s="23" t="s">
        <v>13729</v>
      </c>
      <c r="C6942" s="23" t="s">
        <v>13730</v>
      </c>
      <c r="D6942" s="24" t="n">
        <v>34.478033888889</v>
      </c>
      <c r="E6942" s="24" t="n">
        <v>93.0962083333336</v>
      </c>
      <c r="F6942" s="1" t="n">
        <v>-6</v>
      </c>
      <c r="G6942" s="0" t="s">
        <v>29</v>
      </c>
      <c r="I6942" s="0" t="s">
        <v>29</v>
      </c>
    </row>
    <row r="6943" customFormat="false" ht="12.75" hidden="false" customHeight="false" outlineLevel="0" collapsed="false">
      <c r="A6943" s="0" t="s">
        <v>5704</v>
      </c>
      <c r="B6943" s="23" t="s">
        <v>13731</v>
      </c>
      <c r="C6943" s="23" t="s">
        <v>13732</v>
      </c>
      <c r="D6943" s="24" t="n">
        <v>29.6454186111112</v>
      </c>
      <c r="E6943" s="24" t="n">
        <v>95.2788888888892</v>
      </c>
      <c r="F6943" s="1" t="n">
        <v>-6</v>
      </c>
      <c r="G6943" s="0" t="s">
        <v>29</v>
      </c>
      <c r="I6943" s="0" t="s">
        <v>29</v>
      </c>
    </row>
    <row r="6944" customFormat="false" ht="12.75" hidden="false" customHeight="false" outlineLevel="0" collapsed="false">
      <c r="A6944" s="0" t="s">
        <v>5704</v>
      </c>
      <c r="B6944" s="23" t="s">
        <v>13733</v>
      </c>
      <c r="C6944" s="23" t="s">
        <v>13734</v>
      </c>
      <c r="D6944" s="24" t="n">
        <v>41.0669577777779</v>
      </c>
      <c r="E6944" s="24" t="n">
        <v>73.7075744444447</v>
      </c>
      <c r="F6944" s="1" t="n">
        <v>-5</v>
      </c>
      <c r="G6944" s="0" t="s">
        <v>29</v>
      </c>
      <c r="I6944" s="0" t="s">
        <v>29</v>
      </c>
    </row>
    <row r="6945" customFormat="false" ht="12.75" hidden="false" customHeight="false" outlineLevel="0" collapsed="false">
      <c r="A6945" s="0" t="s">
        <v>5704</v>
      </c>
      <c r="B6945" s="23" t="s">
        <v>13735</v>
      </c>
      <c r="C6945" s="23" t="s">
        <v>6115</v>
      </c>
      <c r="D6945" s="24" t="n">
        <v>42.7237236111112</v>
      </c>
      <c r="E6945" s="24" t="n">
        <v>93.2263405555559</v>
      </c>
      <c r="F6945" s="1" t="n">
        <v>-6</v>
      </c>
      <c r="G6945" s="0" t="s">
        <v>29</v>
      </c>
      <c r="I6945" s="0" t="s">
        <v>29</v>
      </c>
    </row>
    <row r="6946" customFormat="false" ht="12.75" hidden="false" customHeight="false" outlineLevel="0" collapsed="false">
      <c r="A6946" s="0" t="s">
        <v>5704</v>
      </c>
      <c r="B6946" s="23" t="s">
        <v>13736</v>
      </c>
      <c r="C6946" s="23" t="s">
        <v>13737</v>
      </c>
      <c r="D6946" s="24" t="n">
        <v>29.7860833333334</v>
      </c>
      <c r="E6946" s="24" t="n">
        <v>94.952666666667</v>
      </c>
      <c r="F6946" s="1" t="n">
        <v>-6</v>
      </c>
      <c r="G6946" s="0" t="s">
        <v>29</v>
      </c>
      <c r="I6946" s="0" t="s">
        <v>29</v>
      </c>
    </row>
    <row r="6947" customFormat="false" ht="12.75" hidden="false" customHeight="false" outlineLevel="0" collapsed="false">
      <c r="A6947" s="0" t="s">
        <v>5704</v>
      </c>
      <c r="B6947" s="23" t="s">
        <v>13738</v>
      </c>
      <c r="C6947" s="23" t="s">
        <v>13739</v>
      </c>
      <c r="D6947" s="24" t="n">
        <v>37.1630805555557</v>
      </c>
      <c r="E6947" s="24" t="n">
        <v>101.370526666667</v>
      </c>
      <c r="F6947" s="1" t="n">
        <v>-6</v>
      </c>
      <c r="G6947" s="0" t="s">
        <v>29</v>
      </c>
      <c r="I6947" s="0" t="s">
        <v>29</v>
      </c>
    </row>
    <row r="6948" customFormat="false" ht="12.75" hidden="false" customHeight="false" outlineLevel="0" collapsed="false">
      <c r="A6948" s="0" t="s">
        <v>5704</v>
      </c>
      <c r="B6948" s="23" t="s">
        <v>13740</v>
      </c>
      <c r="C6948" s="23" t="s">
        <v>13741</v>
      </c>
      <c r="D6948" s="24" t="n">
        <v>46.9711944444446</v>
      </c>
      <c r="E6948" s="24" t="n">
        <v>123.936555555556</v>
      </c>
      <c r="F6948" s="1" t="n">
        <v>-8</v>
      </c>
      <c r="G6948" s="0" t="s">
        <v>29</v>
      </c>
      <c r="I6948" s="0" t="s">
        <v>29</v>
      </c>
    </row>
    <row r="6949" customFormat="false" ht="12.75" hidden="false" customHeight="false" outlineLevel="0" collapsed="false">
      <c r="A6949" s="0" t="s">
        <v>5704</v>
      </c>
      <c r="B6949" s="23" t="s">
        <v>13742</v>
      </c>
      <c r="C6949" s="23" t="s">
        <v>13743</v>
      </c>
      <c r="D6949" s="24" t="n">
        <v>33.5297133333334</v>
      </c>
      <c r="E6949" s="24" t="n">
        <v>82.5164644444447</v>
      </c>
      <c r="F6949" s="1" t="n">
        <v>-5</v>
      </c>
      <c r="G6949" s="0" t="s">
        <v>29</v>
      </c>
      <c r="I6949" s="0" t="s">
        <v>29</v>
      </c>
    </row>
    <row r="6950" customFormat="false" ht="12.75" hidden="false" customHeight="false" outlineLevel="0" collapsed="false">
      <c r="A6950" s="0" t="s">
        <v>5704</v>
      </c>
      <c r="B6950" s="23" t="s">
        <v>13744</v>
      </c>
      <c r="C6950" s="23" t="s">
        <v>13745</v>
      </c>
      <c r="D6950" s="24" t="n">
        <v>32.7469627777779</v>
      </c>
      <c r="E6950" s="24" t="n">
        <v>96.5304172222225</v>
      </c>
      <c r="F6950" s="1" t="n">
        <v>-6</v>
      </c>
      <c r="G6950" s="0" t="s">
        <v>29</v>
      </c>
      <c r="I6950" s="0" t="s">
        <v>29</v>
      </c>
    </row>
    <row r="6951" customFormat="false" ht="12.75" hidden="false" customHeight="false" outlineLevel="0" collapsed="false">
      <c r="A6951" s="0" t="s">
        <v>5704</v>
      </c>
      <c r="B6951" s="23" t="s">
        <v>13746</v>
      </c>
      <c r="C6951" s="23" t="s">
        <v>13747</v>
      </c>
      <c r="D6951" s="24" t="n">
        <v>45.8282222222224</v>
      </c>
      <c r="E6951" s="24" t="n">
        <v>119.259166666667</v>
      </c>
      <c r="F6951" s="1" t="n">
        <v>-8</v>
      </c>
      <c r="G6951" s="0" t="s">
        <v>29</v>
      </c>
      <c r="I6951" s="0" t="s">
        <v>29</v>
      </c>
    </row>
    <row r="6952" customFormat="false" ht="12.75" hidden="false" customHeight="false" outlineLevel="0" collapsed="false">
      <c r="A6952" s="0" t="s">
        <v>5704</v>
      </c>
      <c r="B6952" s="23" t="s">
        <v>13748</v>
      </c>
      <c r="C6952" s="23" t="s">
        <v>13749</v>
      </c>
      <c r="D6952" s="24" t="n">
        <v>35.3788002777779</v>
      </c>
      <c r="E6952" s="24" t="n">
        <v>78.733629166667</v>
      </c>
      <c r="F6952" s="1" t="n">
        <v>-5</v>
      </c>
      <c r="G6952" s="0" t="s">
        <v>29</v>
      </c>
      <c r="I6952" s="0" t="s">
        <v>29</v>
      </c>
    </row>
    <row r="6953" customFormat="false" ht="12.75" hidden="false" customHeight="false" outlineLevel="0" collapsed="false">
      <c r="A6953" s="0" t="s">
        <v>5704</v>
      </c>
      <c r="B6953" s="23" t="s">
        <v>13750</v>
      </c>
      <c r="C6953" s="23" t="s">
        <v>13751</v>
      </c>
      <c r="D6953" s="24" t="n">
        <v>26.2285000000001</v>
      </c>
      <c r="E6953" s="24" t="n">
        <v>97.6543888888892</v>
      </c>
      <c r="F6953" s="1" t="n">
        <v>-6</v>
      </c>
      <c r="G6953" s="0" t="s">
        <v>29</v>
      </c>
      <c r="I6953" s="0" t="s">
        <v>29</v>
      </c>
    </row>
    <row r="6954" customFormat="false" ht="12.75" hidden="false" customHeight="false" outlineLevel="0" collapsed="false">
      <c r="A6954" s="0" t="s">
        <v>5704</v>
      </c>
      <c r="B6954" s="23" t="s">
        <v>13752</v>
      </c>
      <c r="C6954" s="23" t="s">
        <v>8905</v>
      </c>
      <c r="D6954" s="24" t="n">
        <v>36.2615205555557</v>
      </c>
      <c r="E6954" s="24" t="n">
        <v>93.1547288888892</v>
      </c>
      <c r="F6954" s="1" t="n">
        <v>-6</v>
      </c>
      <c r="G6954" s="0" t="s">
        <v>29</v>
      </c>
      <c r="I6954" s="0" t="s">
        <v>29</v>
      </c>
    </row>
    <row r="6955" customFormat="false" ht="12.75" hidden="false" customHeight="false" outlineLevel="0" collapsed="false">
      <c r="A6955" s="0" t="s">
        <v>5704</v>
      </c>
      <c r="B6955" s="23" t="s">
        <v>13753</v>
      </c>
      <c r="C6955" s="23" t="s">
        <v>13754</v>
      </c>
      <c r="D6955" s="24" t="n">
        <v>30.4278030000001</v>
      </c>
      <c r="E6955" s="24" t="n">
        <v>86.6892780000003</v>
      </c>
      <c r="F6955" s="1" t="n">
        <v>-6</v>
      </c>
      <c r="G6955" s="0" t="s">
        <v>29</v>
      </c>
      <c r="I6955" s="0" t="s">
        <v>29</v>
      </c>
    </row>
    <row r="6956" customFormat="false" ht="12.75" hidden="false" customHeight="false" outlineLevel="0" collapsed="false">
      <c r="A6956" s="0" t="s">
        <v>5704</v>
      </c>
      <c r="B6956" s="23" t="s">
        <v>13755</v>
      </c>
      <c r="C6956" s="23" t="s">
        <v>13756</v>
      </c>
      <c r="D6956" s="24" t="n">
        <v>38.683223888889</v>
      </c>
      <c r="E6956" s="24" t="n">
        <v>96.8080063888892</v>
      </c>
      <c r="F6956" s="1" t="n">
        <v>-6</v>
      </c>
      <c r="G6956" s="0" t="s">
        <v>29</v>
      </c>
      <c r="I6956" s="0" t="s">
        <v>29</v>
      </c>
    </row>
    <row r="6957" customFormat="false" ht="12.75" hidden="false" customHeight="false" outlineLevel="0" collapsed="false">
      <c r="A6957" s="0" t="s">
        <v>5704</v>
      </c>
      <c r="B6957" s="23" t="s">
        <v>13757</v>
      </c>
      <c r="C6957" s="23" t="s">
        <v>13758</v>
      </c>
      <c r="D6957" s="24" t="n">
        <v>34.857616388889</v>
      </c>
      <c r="E6957" s="24" t="n">
        <v>102.327201666667</v>
      </c>
      <c r="F6957" s="1" t="n">
        <v>-6</v>
      </c>
      <c r="G6957" s="0" t="s">
        <v>29</v>
      </c>
      <c r="I6957" s="0" t="s">
        <v>29</v>
      </c>
    </row>
    <row r="6958" customFormat="false" ht="12.75" hidden="false" customHeight="false" outlineLevel="0" collapsed="false">
      <c r="A6958" s="0" t="s">
        <v>5704</v>
      </c>
      <c r="B6958" s="23" t="s">
        <v>13759</v>
      </c>
      <c r="C6958" s="23" t="s">
        <v>13760</v>
      </c>
      <c r="D6958" s="24" t="n">
        <v>30.3678077777779</v>
      </c>
      <c r="E6958" s="24" t="n">
        <v>89.4546108333336</v>
      </c>
      <c r="F6958" s="1" t="n">
        <v>-6</v>
      </c>
      <c r="G6958" s="0" t="s">
        <v>29</v>
      </c>
      <c r="I6958" s="0" t="s">
        <v>29</v>
      </c>
    </row>
    <row r="6959" customFormat="false" ht="12.75" hidden="false" customHeight="false" outlineLevel="0" collapsed="false">
      <c r="A6959" s="0" t="s">
        <v>5704</v>
      </c>
      <c r="B6959" s="23" t="s">
        <v>13761</v>
      </c>
      <c r="C6959" s="23" t="s">
        <v>13762</v>
      </c>
      <c r="D6959" s="24" t="n">
        <v>37.8115000000001</v>
      </c>
      <c r="E6959" s="24" t="n">
        <v>88.5491388888892</v>
      </c>
      <c r="F6959" s="1" t="n">
        <v>-6</v>
      </c>
      <c r="G6959" s="0" t="s">
        <v>29</v>
      </c>
      <c r="I6959" s="0" t="s">
        <v>29</v>
      </c>
    </row>
    <row r="6960" customFormat="false" ht="12.75" hidden="false" customHeight="false" outlineLevel="0" collapsed="false">
      <c r="A6960" s="0" t="s">
        <v>5704</v>
      </c>
      <c r="B6960" s="23" t="s">
        <v>13763</v>
      </c>
      <c r="C6960" s="23" t="s">
        <v>13764</v>
      </c>
      <c r="D6960" s="24" t="n">
        <v>35.6018302777779</v>
      </c>
      <c r="E6960" s="24" t="n">
        <v>97.7061552777781</v>
      </c>
      <c r="F6960" s="1" t="n">
        <v>-6</v>
      </c>
      <c r="G6960" s="0" t="s">
        <v>29</v>
      </c>
      <c r="I6960" s="0" t="s">
        <v>29</v>
      </c>
    </row>
    <row r="6961" customFormat="false" ht="12.75" hidden="false" customHeight="false" outlineLevel="0" collapsed="false">
      <c r="A6961" s="0" t="s">
        <v>5704</v>
      </c>
      <c r="B6961" s="23" t="s">
        <v>13765</v>
      </c>
      <c r="C6961" s="23" t="s">
        <v>13766</v>
      </c>
      <c r="D6961" s="24" t="n">
        <v>35.2327875000001</v>
      </c>
      <c r="E6961" s="24" t="n">
        <v>75.6177950000002</v>
      </c>
      <c r="F6961" s="1" t="n">
        <v>-5</v>
      </c>
      <c r="G6961" s="0" t="s">
        <v>29</v>
      </c>
      <c r="I6961" s="0" t="s">
        <v>29</v>
      </c>
    </row>
    <row r="6962" customFormat="false" ht="12.75" hidden="false" customHeight="false" outlineLevel="0" collapsed="false">
      <c r="A6962" s="0" t="s">
        <v>5704</v>
      </c>
      <c r="B6962" s="23" t="s">
        <v>13767</v>
      </c>
      <c r="C6962" s="23" t="s">
        <v>13768</v>
      </c>
      <c r="D6962" s="24" t="n">
        <v>40.6052500000001</v>
      </c>
      <c r="E6962" s="24" t="n">
        <v>98.4278888888892</v>
      </c>
      <c r="F6962" s="1" t="n">
        <v>-6</v>
      </c>
      <c r="G6962" s="0" t="s">
        <v>29</v>
      </c>
      <c r="I6962" s="0" t="s">
        <v>29</v>
      </c>
    </row>
    <row r="6963" customFormat="false" ht="12.75" hidden="false" customHeight="false" outlineLevel="0" collapsed="false">
      <c r="A6963" s="0" t="s">
        <v>5704</v>
      </c>
      <c r="B6963" s="23" t="s">
        <v>13769</v>
      </c>
      <c r="C6963" s="23" t="s">
        <v>13770</v>
      </c>
      <c r="D6963" s="24" t="n">
        <v>37.9514444444445</v>
      </c>
      <c r="E6963" s="24" t="n">
        <v>79.8338944444448</v>
      </c>
      <c r="F6963" s="1" t="n">
        <v>-5</v>
      </c>
      <c r="G6963" s="0" t="s">
        <v>29</v>
      </c>
      <c r="I6963" s="0" t="s">
        <v>29</v>
      </c>
    </row>
    <row r="6964" customFormat="false" ht="12.75" hidden="false" customHeight="false" outlineLevel="0" collapsed="false">
      <c r="A6964" s="0" t="s">
        <v>5704</v>
      </c>
      <c r="B6964" s="23" t="s">
        <v>13771</v>
      </c>
      <c r="C6964" s="23" t="s">
        <v>13772</v>
      </c>
      <c r="D6964" s="24" t="n">
        <v>43.3682452777779</v>
      </c>
      <c r="E6964" s="24" t="n">
        <v>103.388137777778</v>
      </c>
      <c r="F6964" s="1" t="n">
        <v>-7</v>
      </c>
      <c r="G6964" s="0" t="s">
        <v>29</v>
      </c>
      <c r="I6964" s="0" t="s">
        <v>29</v>
      </c>
    </row>
    <row r="6965" customFormat="false" ht="12.75" hidden="false" customHeight="false" outlineLevel="0" collapsed="false">
      <c r="A6965" s="0" t="s">
        <v>5704</v>
      </c>
      <c r="B6965" s="23" t="s">
        <v>13773</v>
      </c>
      <c r="C6965" s="23" t="s">
        <v>13774</v>
      </c>
      <c r="D6965" s="24" t="n">
        <v>25.4884440000001</v>
      </c>
      <c r="E6965" s="24" t="n">
        <v>80.3836670000003</v>
      </c>
      <c r="F6965" s="1" t="n">
        <v>-5</v>
      </c>
      <c r="G6965" s="0" t="s">
        <v>29</v>
      </c>
      <c r="I6965" s="0" t="s">
        <v>29</v>
      </c>
    </row>
    <row r="6966" customFormat="false" ht="12.75" hidden="false" customHeight="false" outlineLevel="0" collapsed="false">
      <c r="A6966" s="0" t="s">
        <v>5704</v>
      </c>
      <c r="B6966" s="23" t="s">
        <v>13775</v>
      </c>
      <c r="C6966" s="23" t="s">
        <v>13776</v>
      </c>
      <c r="D6966" s="24" t="n">
        <v>34.6404475000001</v>
      </c>
      <c r="E6966" s="24" t="n">
        <v>86.7731094444447</v>
      </c>
      <c r="F6966" s="1" t="n">
        <v>-6</v>
      </c>
      <c r="G6966" s="0" t="s">
        <v>29</v>
      </c>
      <c r="I6966" s="0" t="s">
        <v>29</v>
      </c>
    </row>
    <row r="6967" customFormat="false" ht="12.75" hidden="false" customHeight="false" outlineLevel="0" collapsed="false">
      <c r="A6967" s="0" t="s">
        <v>5704</v>
      </c>
      <c r="B6967" s="23" t="s">
        <v>13777</v>
      </c>
      <c r="C6967" s="23" t="s">
        <v>13778</v>
      </c>
      <c r="D6967" s="24" t="n">
        <v>38.5443658333334</v>
      </c>
      <c r="E6967" s="24" t="n">
        <v>118.634300277778</v>
      </c>
      <c r="F6967" s="1" t="n">
        <v>-8</v>
      </c>
      <c r="G6967" s="0" t="s">
        <v>29</v>
      </c>
      <c r="I6967" s="0" t="s">
        <v>29</v>
      </c>
    </row>
    <row r="6968" customFormat="false" ht="12.75" hidden="false" customHeight="false" outlineLevel="0" collapsed="false">
      <c r="A6968" s="0" t="s">
        <v>5704</v>
      </c>
      <c r="B6968" s="23" t="s">
        <v>13779</v>
      </c>
      <c r="C6968" s="23" t="s">
        <v>13780</v>
      </c>
      <c r="D6968" s="24" t="n">
        <v>44.3598055555558</v>
      </c>
      <c r="E6968" s="24" t="n">
        <v>84.6711111111114</v>
      </c>
      <c r="F6968" s="1" t="n">
        <v>-5</v>
      </c>
      <c r="G6968" s="0" t="s">
        <v>29</v>
      </c>
      <c r="I6968" s="0" t="s">
        <v>29</v>
      </c>
    </row>
    <row r="6969" customFormat="false" ht="12.75" hidden="false" customHeight="false" outlineLevel="0" collapsed="false">
      <c r="A6969" s="0" t="s">
        <v>5704</v>
      </c>
      <c r="B6969" s="23" t="s">
        <v>13781</v>
      </c>
      <c r="C6969" s="23" t="s">
        <v>13782</v>
      </c>
      <c r="D6969" s="24" t="n">
        <v>40.9595777777779</v>
      </c>
      <c r="E6969" s="24" t="n">
        <v>72.2518505555558</v>
      </c>
      <c r="F6969" s="1" t="n">
        <v>-5</v>
      </c>
      <c r="G6969" s="0" t="s">
        <v>29</v>
      </c>
      <c r="I6969" s="0" t="s">
        <v>29</v>
      </c>
    </row>
    <row r="6970" customFormat="false" ht="12.75" hidden="false" customHeight="false" outlineLevel="0" collapsed="false">
      <c r="A6970" s="0" t="s">
        <v>5704</v>
      </c>
      <c r="B6970" s="23" t="s">
        <v>13783</v>
      </c>
      <c r="C6970" s="23" t="s">
        <v>13784</v>
      </c>
      <c r="D6970" s="24" t="n">
        <v>38.3666666666668</v>
      </c>
      <c r="E6970" s="24" t="n">
        <v>82.5580277777781</v>
      </c>
      <c r="F6970" s="1" t="n">
        <v>-5</v>
      </c>
      <c r="G6970" s="0" t="s">
        <v>29</v>
      </c>
      <c r="I6970" s="0" t="s">
        <v>29</v>
      </c>
    </row>
    <row r="6971" customFormat="false" ht="12.75" hidden="false" customHeight="false" outlineLevel="0" collapsed="false">
      <c r="A6971" s="0" t="s">
        <v>5704</v>
      </c>
      <c r="B6971" s="23" t="s">
        <v>13785</v>
      </c>
      <c r="C6971" s="23" t="s">
        <v>13786</v>
      </c>
      <c r="D6971" s="24" t="n">
        <v>38.4192486111112</v>
      </c>
      <c r="E6971" s="24" t="n">
        <v>82.4943225000003</v>
      </c>
      <c r="F6971" s="1" t="n">
        <v>-5</v>
      </c>
      <c r="G6971" s="0" t="s">
        <v>29</v>
      </c>
      <c r="I6971" s="0" t="s">
        <v>29</v>
      </c>
    </row>
    <row r="6972" customFormat="false" ht="12.75" hidden="false" customHeight="false" outlineLevel="0" collapsed="false">
      <c r="A6972" s="0" t="s">
        <v>5704</v>
      </c>
      <c r="B6972" s="23" t="s">
        <v>13787</v>
      </c>
      <c r="C6972" s="23" t="s">
        <v>13788</v>
      </c>
      <c r="D6972" s="24" t="n">
        <v>34.6786530000001</v>
      </c>
      <c r="E6972" s="24" t="n">
        <v>86.6847810000003</v>
      </c>
      <c r="F6972" s="1" t="n">
        <v>-6</v>
      </c>
      <c r="G6972" s="0" t="s">
        <v>29</v>
      </c>
      <c r="I6972" s="0" t="s">
        <v>29</v>
      </c>
    </row>
    <row r="6973" customFormat="false" ht="12.75" hidden="false" customHeight="false" outlineLevel="0" collapsed="false">
      <c r="A6973" s="0" t="s">
        <v>5704</v>
      </c>
      <c r="B6973" s="23" t="s">
        <v>13789</v>
      </c>
      <c r="C6973" s="23" t="s">
        <v>13790</v>
      </c>
      <c r="D6973" s="24" t="n">
        <v>39.4514636111112</v>
      </c>
      <c r="E6973" s="24" t="n">
        <v>87.3075611111114</v>
      </c>
      <c r="F6973" s="1" t="n">
        <v>-5</v>
      </c>
      <c r="G6973" s="0" t="s">
        <v>29</v>
      </c>
      <c r="I6973" s="0" t="s">
        <v>29</v>
      </c>
    </row>
    <row r="6974" customFormat="false" ht="12.75" hidden="false" customHeight="false" outlineLevel="0" collapsed="false">
      <c r="A6974" s="0" t="s">
        <v>5704</v>
      </c>
      <c r="B6974" s="23" t="s">
        <v>13791</v>
      </c>
      <c r="C6974" s="23" t="s">
        <v>13792</v>
      </c>
      <c r="D6974" s="24" t="n">
        <v>46.1230833333335</v>
      </c>
      <c r="E6974" s="24" t="n">
        <v>67.7920555555557</v>
      </c>
      <c r="F6974" s="1" t="n">
        <v>-4</v>
      </c>
      <c r="G6974" s="0" t="s">
        <v>29</v>
      </c>
      <c r="I6974" s="0" t="s">
        <v>29</v>
      </c>
    </row>
    <row r="6975" customFormat="false" ht="12.75" hidden="false" customHeight="false" outlineLevel="0" collapsed="false">
      <c r="A6975" s="0" t="s">
        <v>5704</v>
      </c>
      <c r="B6975" s="23" t="s">
        <v>13793</v>
      </c>
      <c r="C6975" s="23" t="s">
        <v>13794</v>
      </c>
      <c r="D6975" s="24" t="n">
        <v>29.5665000000001</v>
      </c>
      <c r="E6975" s="24" t="n">
        <v>90.660416666667</v>
      </c>
      <c r="F6975" s="1" t="n">
        <v>-6</v>
      </c>
      <c r="G6975" s="0" t="s">
        <v>29</v>
      </c>
      <c r="I6975" s="0" t="s">
        <v>29</v>
      </c>
    </row>
    <row r="6976" customFormat="false" ht="12.75" hidden="false" customHeight="false" outlineLevel="0" collapsed="false">
      <c r="A6976" s="0" t="s">
        <v>5704</v>
      </c>
      <c r="B6976" s="23" t="s">
        <v>13795</v>
      </c>
      <c r="C6976" s="23" t="s">
        <v>13796</v>
      </c>
      <c r="D6976" s="24" t="n">
        <v>38.0654830555557</v>
      </c>
      <c r="E6976" s="24" t="n">
        <v>97.8606336111114</v>
      </c>
      <c r="F6976" s="1" t="n">
        <v>-6</v>
      </c>
      <c r="G6976" s="0" t="s">
        <v>29</v>
      </c>
      <c r="I6976" s="0" t="s">
        <v>29</v>
      </c>
    </row>
    <row r="6977" customFormat="false" ht="12.75" hidden="false" customHeight="false" outlineLevel="0" collapsed="false">
      <c r="A6977" s="0" t="s">
        <v>5704</v>
      </c>
      <c r="B6977" s="23" t="s">
        <v>13797</v>
      </c>
      <c r="C6977" s="23" t="s">
        <v>13798</v>
      </c>
      <c r="D6977" s="24" t="n">
        <v>36.8569722222223</v>
      </c>
      <c r="E6977" s="24" t="n">
        <v>87.455066666667</v>
      </c>
      <c r="F6977" s="1" t="n">
        <v>-6</v>
      </c>
      <c r="G6977" s="0" t="s">
        <v>29</v>
      </c>
      <c r="I6977" s="0" t="s">
        <v>29</v>
      </c>
    </row>
    <row r="6978" customFormat="false" ht="12.75" hidden="false" customHeight="false" outlineLevel="0" collapsed="false">
      <c r="A6978" s="0" t="s">
        <v>5704</v>
      </c>
      <c r="B6978" s="23" t="s">
        <v>13799</v>
      </c>
      <c r="C6978" s="23" t="s">
        <v>13800</v>
      </c>
      <c r="D6978" s="24" t="n">
        <v>38.4180372222223</v>
      </c>
      <c r="E6978" s="24" t="n">
        <v>110.704037777778</v>
      </c>
      <c r="F6978" s="1" t="n">
        <v>-7</v>
      </c>
      <c r="G6978" s="0" t="s">
        <v>29</v>
      </c>
      <c r="I6978" s="0" t="s">
        <v>29</v>
      </c>
    </row>
    <row r="6979" customFormat="false" ht="12.75" hidden="false" customHeight="false" outlineLevel="0" collapsed="false">
      <c r="A6979" s="0" t="s">
        <v>5704</v>
      </c>
      <c r="B6979" s="23" t="s">
        <v>13801</v>
      </c>
      <c r="C6979" s="23" t="s">
        <v>13802</v>
      </c>
      <c r="D6979" s="24" t="n">
        <v>41.263898888889</v>
      </c>
      <c r="E6979" s="24" t="n">
        <v>72.8871000000003</v>
      </c>
      <c r="F6979" s="1" t="n">
        <v>-5</v>
      </c>
      <c r="G6979" s="0" t="s">
        <v>29</v>
      </c>
      <c r="I6979" s="0" t="s">
        <v>29</v>
      </c>
    </row>
    <row r="6980" customFormat="false" ht="12.75" hidden="false" customHeight="false" outlineLevel="0" collapsed="false">
      <c r="A6980" s="0" t="s">
        <v>5704</v>
      </c>
      <c r="B6980" s="23" t="s">
        <v>13803</v>
      </c>
      <c r="C6980" s="23" t="s">
        <v>13804</v>
      </c>
      <c r="D6980" s="24" t="n">
        <v>48.5429850000002</v>
      </c>
      <c r="E6980" s="24" t="n">
        <v>109.762341944444</v>
      </c>
      <c r="F6980" s="1" t="n">
        <v>-7</v>
      </c>
      <c r="G6980" s="0" t="s">
        <v>29</v>
      </c>
      <c r="I6980" s="0" t="s">
        <v>29</v>
      </c>
    </row>
    <row r="6981" customFormat="false" ht="12.75" hidden="false" customHeight="false" outlineLevel="0" collapsed="false">
      <c r="A6981" s="0" t="s">
        <v>5704</v>
      </c>
      <c r="B6981" s="23" t="s">
        <v>13805</v>
      </c>
      <c r="C6981" s="23" t="s">
        <v>13806</v>
      </c>
      <c r="D6981" s="24" t="n">
        <v>34.4030833333334</v>
      </c>
      <c r="E6981" s="24" t="n">
        <v>80.1192222222225</v>
      </c>
      <c r="F6981" s="1" t="n">
        <v>-5</v>
      </c>
      <c r="G6981" s="0" t="s">
        <v>29</v>
      </c>
      <c r="I6981" s="0" t="s">
        <v>29</v>
      </c>
    </row>
    <row r="6982" customFormat="false" ht="12.75" hidden="false" customHeight="false" outlineLevel="0" collapsed="false">
      <c r="A6982" s="0" t="s">
        <v>5704</v>
      </c>
      <c r="B6982" s="23" t="s">
        <v>13807</v>
      </c>
      <c r="C6982" s="23" t="s">
        <v>13808</v>
      </c>
      <c r="D6982" s="24" t="n">
        <v>37.6592777777779</v>
      </c>
      <c r="E6982" s="24" t="n">
        <v>122.122416666667</v>
      </c>
      <c r="F6982" s="1" t="n">
        <v>-8</v>
      </c>
      <c r="G6982" s="0" t="s">
        <v>29</v>
      </c>
      <c r="I6982" s="0" t="s">
        <v>29</v>
      </c>
    </row>
    <row r="6983" customFormat="false" ht="12.75" hidden="false" customHeight="false" outlineLevel="0" collapsed="false">
      <c r="A6983" s="0" t="s">
        <v>5704</v>
      </c>
      <c r="B6983" s="23" t="s">
        <v>13809</v>
      </c>
      <c r="C6983" s="23" t="s">
        <v>13810</v>
      </c>
      <c r="D6983" s="24" t="n">
        <v>26.0014241666668</v>
      </c>
      <c r="E6983" s="24" t="n">
        <v>80.2405205555559</v>
      </c>
      <c r="F6983" s="1" t="n">
        <v>-5</v>
      </c>
      <c r="G6983" s="0" t="s">
        <v>29</v>
      </c>
      <c r="I6983" s="0" t="s">
        <v>29</v>
      </c>
    </row>
    <row r="6984" customFormat="false" ht="12.75" hidden="false" customHeight="false" outlineLevel="0" collapsed="false">
      <c r="A6984" s="0" t="s">
        <v>5704</v>
      </c>
      <c r="B6984" s="23" t="s">
        <v>13811</v>
      </c>
      <c r="C6984" s="23" t="s">
        <v>13812</v>
      </c>
      <c r="D6984" s="24" t="n">
        <v>46.4541225000002</v>
      </c>
      <c r="E6984" s="24" t="n">
        <v>109.854906111111</v>
      </c>
      <c r="F6984" s="1" t="n">
        <v>-7</v>
      </c>
      <c r="G6984" s="0" t="s">
        <v>29</v>
      </c>
      <c r="I6984" s="0" t="s">
        <v>29</v>
      </c>
    </row>
    <row r="6985" customFormat="false" ht="12.75" hidden="false" customHeight="false" outlineLevel="0" collapsed="false">
      <c r="A6985" s="0" t="s">
        <v>5704</v>
      </c>
      <c r="B6985" s="23" t="s">
        <v>13813</v>
      </c>
      <c r="C6985" s="23" t="s">
        <v>13814</v>
      </c>
      <c r="D6985" s="24" t="n">
        <v>40.8167652777779</v>
      </c>
      <c r="E6985" s="24" t="n">
        <v>72.8620472222224</v>
      </c>
      <c r="F6985" s="1" t="n">
        <v>-5</v>
      </c>
      <c r="G6985" s="0" t="s">
        <v>29</v>
      </c>
      <c r="I6985" s="0" t="s">
        <v>29</v>
      </c>
    </row>
    <row r="6986" customFormat="false" ht="12.75" hidden="false" customHeight="false" outlineLevel="0" collapsed="false">
      <c r="A6986" s="0" t="s">
        <v>5704</v>
      </c>
      <c r="B6986" s="23" t="s">
        <v>13815</v>
      </c>
      <c r="C6986" s="23" t="s">
        <v>13816</v>
      </c>
      <c r="D6986" s="24" t="n">
        <v>32.2243611111112</v>
      </c>
      <c r="E6986" s="24" t="n">
        <v>80.6974722222225</v>
      </c>
      <c r="F6986" s="1" t="n">
        <v>-5</v>
      </c>
      <c r="G6986" s="0" t="s">
        <v>29</v>
      </c>
      <c r="I6986" s="0" t="s">
        <v>29</v>
      </c>
    </row>
    <row r="6987" customFormat="false" ht="12.75" hidden="false" customHeight="false" outlineLevel="0" collapsed="false">
      <c r="A6987" s="0" t="s">
        <v>5704</v>
      </c>
      <c r="B6987" s="23" t="s">
        <v>13817</v>
      </c>
      <c r="C6987" s="23" t="s">
        <v>13818</v>
      </c>
      <c r="D6987" s="24" t="n">
        <v>43.3492780555557</v>
      </c>
      <c r="E6987" s="24" t="n">
        <v>88.3911252777781</v>
      </c>
      <c r="F6987" s="1" t="n">
        <v>-6</v>
      </c>
      <c r="G6987" s="0" t="s">
        <v>29</v>
      </c>
      <c r="I6987" s="0" t="s">
        <v>29</v>
      </c>
    </row>
    <row r="6988" customFormat="false" ht="12.75" hidden="false" customHeight="false" outlineLevel="0" collapsed="false">
      <c r="A6988" s="0" t="s">
        <v>5704</v>
      </c>
      <c r="B6988" s="23" t="s">
        <v>13819</v>
      </c>
      <c r="C6988" s="23" t="s">
        <v>13820</v>
      </c>
      <c r="D6988" s="24" t="n">
        <v>41.669336388889</v>
      </c>
      <c r="E6988" s="24" t="n">
        <v>70.2803558333335</v>
      </c>
      <c r="F6988" s="1" t="n">
        <v>-5</v>
      </c>
      <c r="G6988" s="0" t="s">
        <v>29</v>
      </c>
      <c r="I6988" s="0" t="s">
        <v>29</v>
      </c>
    </row>
    <row r="6989" customFormat="false" ht="12.75" hidden="false" customHeight="false" outlineLevel="0" collapsed="false">
      <c r="A6989" s="0" t="s">
        <v>5704</v>
      </c>
      <c r="B6989" s="23" t="s">
        <v>13821</v>
      </c>
      <c r="C6989" s="23" t="s">
        <v>13822</v>
      </c>
      <c r="D6989" s="24" t="n">
        <v>29.8936111111112</v>
      </c>
      <c r="E6989" s="24" t="n">
        <v>97.8646944444448</v>
      </c>
      <c r="F6989" s="1" t="n">
        <v>-6</v>
      </c>
      <c r="G6989" s="0" t="s">
        <v>29</v>
      </c>
      <c r="I6989" s="0" t="s">
        <v>29</v>
      </c>
    </row>
    <row r="6990" customFormat="false" ht="12.75" hidden="false" customHeight="false" outlineLevel="0" collapsed="false">
      <c r="A6990" s="0" t="s">
        <v>5704</v>
      </c>
      <c r="B6990" s="23" t="s">
        <v>13823</v>
      </c>
      <c r="C6990" s="23" t="s">
        <v>13824</v>
      </c>
      <c r="D6990" s="24" t="n">
        <v>46.0258572222224</v>
      </c>
      <c r="E6990" s="24" t="n">
        <v>91.4442427777781</v>
      </c>
      <c r="F6990" s="1" t="n">
        <v>-6</v>
      </c>
      <c r="G6990" s="0" t="s">
        <v>29</v>
      </c>
      <c r="I6990" s="0" t="s">
        <v>29</v>
      </c>
    </row>
    <row r="6991" customFormat="false" ht="12.75" hidden="false" customHeight="false" outlineLevel="0" collapsed="false">
      <c r="A6991" s="0" t="s">
        <v>5704</v>
      </c>
      <c r="B6991" s="23" t="s">
        <v>13825</v>
      </c>
      <c r="C6991" s="23" t="s">
        <v>13826</v>
      </c>
      <c r="D6991" s="24" t="n">
        <v>38.8449416666668</v>
      </c>
      <c r="E6991" s="24" t="n">
        <v>99.2740336111114</v>
      </c>
      <c r="F6991" s="1" t="n">
        <v>-6</v>
      </c>
      <c r="G6991" s="0" t="s">
        <v>29</v>
      </c>
      <c r="I6991" s="0" t="s">
        <v>29</v>
      </c>
    </row>
    <row r="6992" customFormat="false" ht="12.75" hidden="false" customHeight="false" outlineLevel="0" collapsed="false">
      <c r="A6992" s="0" t="s">
        <v>5704</v>
      </c>
      <c r="B6992" s="23" t="s">
        <v>13827</v>
      </c>
      <c r="C6992" s="23" t="s">
        <v>13828</v>
      </c>
      <c r="D6992" s="24" t="n">
        <v>33.8285000000001</v>
      </c>
      <c r="E6992" s="24" t="n">
        <v>79.122166666667</v>
      </c>
      <c r="F6992" s="1" t="n">
        <v>-5</v>
      </c>
      <c r="G6992" s="0" t="s">
        <v>29</v>
      </c>
      <c r="I6992" s="0" t="s">
        <v>29</v>
      </c>
    </row>
    <row r="6993" customFormat="false" ht="12.75" hidden="false" customHeight="false" outlineLevel="0" collapsed="false">
      <c r="A6993" s="0" t="s">
        <v>5704</v>
      </c>
      <c r="B6993" s="23" t="s">
        <v>13829</v>
      </c>
      <c r="C6993" s="23" t="s">
        <v>13830</v>
      </c>
      <c r="D6993" s="24" t="n">
        <v>43.4334102777779</v>
      </c>
      <c r="E6993" s="24" t="n">
        <v>83.8624583333336</v>
      </c>
      <c r="F6993" s="1" t="n">
        <v>-5</v>
      </c>
      <c r="G6993" s="0" t="s">
        <v>29</v>
      </c>
      <c r="I6993" s="0" t="s">
        <v>29</v>
      </c>
    </row>
    <row r="6994" customFormat="false" ht="12.75" hidden="false" customHeight="false" outlineLevel="0" collapsed="false">
      <c r="A6994" s="0" t="s">
        <v>5704</v>
      </c>
      <c r="B6994" s="23" t="s">
        <v>13831</v>
      </c>
      <c r="C6994" s="23" t="s">
        <v>8071</v>
      </c>
      <c r="D6994" s="24" t="n">
        <v>36.0893072222223</v>
      </c>
      <c r="E6994" s="24" t="n">
        <v>88.4632977777781</v>
      </c>
      <c r="F6994" s="1" t="n">
        <v>-6</v>
      </c>
      <c r="G6994" s="0" t="s">
        <v>29</v>
      </c>
      <c r="I6994" s="0" t="s">
        <v>29</v>
      </c>
    </row>
    <row r="6995" customFormat="false" ht="12.75" hidden="false" customHeight="false" outlineLevel="0" collapsed="false">
      <c r="A6995" s="0" t="s">
        <v>5704</v>
      </c>
      <c r="B6995" s="23" t="s">
        <v>13832</v>
      </c>
      <c r="C6995" s="23" t="s">
        <v>13833</v>
      </c>
      <c r="D6995" s="24" t="n">
        <v>47.2898611111113</v>
      </c>
      <c r="E6995" s="24" t="n">
        <v>101.580944444444</v>
      </c>
      <c r="F6995" s="1" t="n">
        <v>-7</v>
      </c>
      <c r="G6995" s="0" t="s">
        <v>29</v>
      </c>
      <c r="I6995" s="0" t="s">
        <v>29</v>
      </c>
    </row>
    <row r="6996" customFormat="false" ht="12.75" hidden="false" customHeight="false" outlineLevel="0" collapsed="false">
      <c r="A6996" s="0" t="s">
        <v>5704</v>
      </c>
      <c r="B6996" s="23" t="s">
        <v>13834</v>
      </c>
      <c r="C6996" s="23" t="s">
        <v>13835</v>
      </c>
      <c r="D6996" s="24" t="n">
        <v>40.9867777777779</v>
      </c>
      <c r="E6996" s="24" t="n">
        <v>75.9948888888891</v>
      </c>
      <c r="F6996" s="1" t="n">
        <v>-5</v>
      </c>
      <c r="G6996" s="0" t="s">
        <v>29</v>
      </c>
      <c r="I6996" s="0" t="s">
        <v>29</v>
      </c>
    </row>
    <row r="6997" customFormat="false" ht="12.75" hidden="false" customHeight="false" outlineLevel="0" collapsed="false">
      <c r="A6997" s="0" t="s">
        <v>5704</v>
      </c>
      <c r="B6997" s="23" t="s">
        <v>13836</v>
      </c>
      <c r="C6997" s="23" t="s">
        <v>13837</v>
      </c>
      <c r="D6997" s="24" t="n">
        <v>30.7183233333334</v>
      </c>
      <c r="E6997" s="24" t="n">
        <v>91.4786697222225</v>
      </c>
      <c r="F6997" s="1" t="n">
        <v>-6</v>
      </c>
      <c r="G6997" s="0" t="s">
        <v>29</v>
      </c>
      <c r="I6997" s="0" t="s">
        <v>29</v>
      </c>
    </row>
    <row r="6998" customFormat="false" ht="12.75" hidden="false" customHeight="false" outlineLevel="0" collapsed="false">
      <c r="A6998" s="0" t="s">
        <v>5704</v>
      </c>
      <c r="B6998" s="23" t="s">
        <v>13838</v>
      </c>
      <c r="C6998" s="23" t="s">
        <v>13839</v>
      </c>
      <c r="D6998" s="24" t="n">
        <v>41.7779752777779</v>
      </c>
      <c r="E6998" s="24" t="n">
        <v>80.6955133333336</v>
      </c>
      <c r="F6998" s="1" t="n">
        <v>-5</v>
      </c>
      <c r="G6998" s="0" t="s">
        <v>29</v>
      </c>
      <c r="I6998" s="0" t="s">
        <v>29</v>
      </c>
    </row>
    <row r="6999" customFormat="false" ht="12.75" hidden="false" customHeight="false" outlineLevel="0" collapsed="false">
      <c r="A6999" s="0" t="s">
        <v>5704</v>
      </c>
      <c r="B6999" s="23" t="s">
        <v>13840</v>
      </c>
      <c r="C6999" s="23" t="s">
        <v>13841</v>
      </c>
      <c r="D6999" s="24" t="n">
        <v>37.6229500000001</v>
      </c>
      <c r="E6999" s="24" t="n">
        <v>97.2672720000003</v>
      </c>
      <c r="F6999" s="1" t="n">
        <v>-6</v>
      </c>
      <c r="G6999" s="0" t="s">
        <v>29</v>
      </c>
      <c r="I6999" s="0" t="s">
        <v>29</v>
      </c>
    </row>
    <row r="7000" customFormat="false" ht="12.75" hidden="false" customHeight="false" outlineLevel="0" collapsed="false">
      <c r="A7000" s="0" t="s">
        <v>5704</v>
      </c>
      <c r="B7000" s="23" t="s">
        <v>13842</v>
      </c>
      <c r="C7000" s="23" t="s">
        <v>13843</v>
      </c>
      <c r="D7000" s="24" t="n">
        <v>38.9445319444445</v>
      </c>
      <c r="E7000" s="24" t="n">
        <v>77.4558097222225</v>
      </c>
      <c r="F7000" s="1" t="n">
        <v>-5</v>
      </c>
      <c r="G7000" s="0" t="s">
        <v>29</v>
      </c>
      <c r="I7000" s="0" t="s">
        <v>29</v>
      </c>
    </row>
    <row r="7001" customFormat="false" ht="12.75" hidden="false" customHeight="false" outlineLevel="0" collapsed="false">
      <c r="A7001" s="0" t="s">
        <v>5704</v>
      </c>
      <c r="B7001" s="23" t="s">
        <v>13844</v>
      </c>
      <c r="C7001" s="23" t="s">
        <v>13845</v>
      </c>
      <c r="D7001" s="24" t="n">
        <v>43.1072586111112</v>
      </c>
      <c r="E7001" s="24" t="n">
        <v>78.9453813888892</v>
      </c>
      <c r="F7001" s="1" t="n">
        <v>-5</v>
      </c>
      <c r="G7001" s="0" t="s">
        <v>29</v>
      </c>
      <c r="I7001" s="0" t="s">
        <v>29</v>
      </c>
    </row>
    <row r="7002" customFormat="false" ht="12.75" hidden="false" customHeight="false" outlineLevel="0" collapsed="false">
      <c r="A7002" s="0" t="s">
        <v>5704</v>
      </c>
      <c r="B7002" s="23" t="s">
        <v>13846</v>
      </c>
      <c r="C7002" s="23" t="s">
        <v>13847</v>
      </c>
      <c r="D7002" s="24" t="n">
        <v>29.9804722222223</v>
      </c>
      <c r="E7002" s="24" t="n">
        <v>95.3397222222225</v>
      </c>
      <c r="F7002" s="1" t="n">
        <v>-6</v>
      </c>
      <c r="G7002" s="0" t="s">
        <v>29</v>
      </c>
      <c r="I7002" s="0" t="s">
        <v>29</v>
      </c>
    </row>
    <row r="7003" customFormat="false" ht="12.75" hidden="false" customHeight="false" outlineLevel="0" collapsed="false">
      <c r="A7003" s="0" t="s">
        <v>5704</v>
      </c>
      <c r="B7003" s="23" t="s">
        <v>13848</v>
      </c>
      <c r="C7003" s="23" t="s">
        <v>13849</v>
      </c>
      <c r="D7003" s="24" t="n">
        <v>55.8975333333335</v>
      </c>
      <c r="E7003" s="24" t="n">
        <v>159.48866888889</v>
      </c>
      <c r="F7003" s="1" t="n">
        <v>-9</v>
      </c>
      <c r="G7003" s="0" t="s">
        <v>29</v>
      </c>
      <c r="I7003" s="0" t="s">
        <v>29</v>
      </c>
    </row>
    <row r="7004" customFormat="false" ht="12.75" hidden="false" customHeight="false" outlineLevel="0" collapsed="false">
      <c r="A7004" s="0" t="s">
        <v>5704</v>
      </c>
      <c r="B7004" s="23" t="s">
        <v>13850</v>
      </c>
      <c r="C7004" s="23" t="s">
        <v>13851</v>
      </c>
      <c r="D7004" s="24" t="n">
        <v>41.1880555555557</v>
      </c>
      <c r="E7004" s="24" t="n">
        <v>103.677388888889</v>
      </c>
      <c r="F7004" s="1" t="n">
        <v>-7</v>
      </c>
      <c r="G7004" s="0" t="s">
        <v>29</v>
      </c>
      <c r="I7004" s="0" t="s">
        <v>29</v>
      </c>
    </row>
    <row r="7005" customFormat="false" ht="12.75" hidden="false" customHeight="false" outlineLevel="0" collapsed="false">
      <c r="A7005" s="0" t="s">
        <v>5704</v>
      </c>
      <c r="B7005" s="23" t="s">
        <v>13852</v>
      </c>
      <c r="C7005" s="23" t="s">
        <v>13853</v>
      </c>
      <c r="D7005" s="24" t="n">
        <v>33.9048491666668</v>
      </c>
      <c r="E7005" s="24" t="n">
        <v>94.8452588888892</v>
      </c>
      <c r="F7005" s="1" t="n">
        <v>-6</v>
      </c>
      <c r="G7005" s="0" t="s">
        <v>29</v>
      </c>
      <c r="I7005" s="0" t="s">
        <v>29</v>
      </c>
    </row>
    <row r="7006" customFormat="false" ht="12.75" hidden="false" customHeight="false" outlineLevel="0" collapsed="false">
      <c r="A7006" s="0" t="s">
        <v>5704</v>
      </c>
      <c r="B7006" s="23" t="s">
        <v>13854</v>
      </c>
      <c r="C7006" s="23" t="s">
        <v>13855</v>
      </c>
      <c r="D7006" s="24" t="n">
        <v>40.7217836111112</v>
      </c>
      <c r="E7006" s="24" t="n">
        <v>95.026426666667</v>
      </c>
      <c r="F7006" s="1" t="n">
        <v>-6</v>
      </c>
      <c r="G7006" s="0" t="s">
        <v>29</v>
      </c>
      <c r="I7006" s="0" t="s">
        <v>29</v>
      </c>
    </row>
    <row r="7007" customFormat="false" ht="12.75" hidden="false" customHeight="false" outlineLevel="0" collapsed="false">
      <c r="A7007" s="0" t="s">
        <v>5704</v>
      </c>
      <c r="B7007" s="23" t="s">
        <v>13856</v>
      </c>
      <c r="C7007" s="23" t="s">
        <v>13857</v>
      </c>
      <c r="D7007" s="24" t="n">
        <v>37.6499561111112</v>
      </c>
      <c r="E7007" s="24" t="n">
        <v>97.433039166667</v>
      </c>
      <c r="F7007" s="1" t="n">
        <v>-6</v>
      </c>
      <c r="G7007" s="0" t="s">
        <v>29</v>
      </c>
      <c r="I7007" s="0" t="s">
        <v>29</v>
      </c>
    </row>
    <row r="7008" customFormat="false" ht="12.75" hidden="false" customHeight="false" outlineLevel="0" collapsed="false">
      <c r="A7008" s="0" t="s">
        <v>5704</v>
      </c>
      <c r="B7008" s="23" t="s">
        <v>13858</v>
      </c>
      <c r="C7008" s="23" t="s">
        <v>13859</v>
      </c>
      <c r="D7008" s="24" t="n">
        <v>43.5145555555557</v>
      </c>
      <c r="E7008" s="24" t="n">
        <v>112.070166666667</v>
      </c>
      <c r="F7008" s="1" t="n">
        <v>-7</v>
      </c>
      <c r="G7008" s="0" t="s">
        <v>29</v>
      </c>
      <c r="I7008" s="0" t="s">
        <v>29</v>
      </c>
    </row>
    <row r="7009" customFormat="false" ht="12.75" hidden="false" customHeight="false" outlineLevel="0" collapsed="false">
      <c r="A7009" s="0" t="s">
        <v>5704</v>
      </c>
      <c r="B7009" s="23" t="s">
        <v>13860</v>
      </c>
      <c r="C7009" s="23" t="s">
        <v>13861</v>
      </c>
      <c r="D7009" s="24" t="n">
        <v>42.3325977777779</v>
      </c>
      <c r="E7009" s="24" t="n">
        <v>95.4448877777781</v>
      </c>
      <c r="F7009" s="1" t="n">
        <v>-6</v>
      </c>
      <c r="G7009" s="0" t="s">
        <v>29</v>
      </c>
      <c r="I7009" s="0" t="s">
        <v>29</v>
      </c>
    </row>
    <row r="7010" customFormat="false" ht="12.75" hidden="false" customHeight="false" outlineLevel="0" collapsed="false">
      <c r="A7010" s="0" t="s">
        <v>5704</v>
      </c>
      <c r="B7010" s="23" t="s">
        <v>13862</v>
      </c>
      <c r="C7010" s="23" t="s">
        <v>13863</v>
      </c>
      <c r="D7010" s="24" t="n">
        <v>40.6322222222223</v>
      </c>
      <c r="E7010" s="24" t="n">
        <v>79.1055277777781</v>
      </c>
      <c r="F7010" s="1" t="n">
        <v>-5</v>
      </c>
      <c r="G7010" s="0" t="s">
        <v>29</v>
      </c>
      <c r="I7010" s="0" t="s">
        <v>29</v>
      </c>
    </row>
    <row r="7011" customFormat="false" ht="12.75" hidden="false" customHeight="false" outlineLevel="0" collapsed="false">
      <c r="A7011" s="0" t="s">
        <v>5704</v>
      </c>
      <c r="B7011" s="23" t="s">
        <v>13864</v>
      </c>
      <c r="C7011" s="23" t="s">
        <v>13865</v>
      </c>
      <c r="D7011" s="24" t="n">
        <v>33.4857461111112</v>
      </c>
      <c r="E7011" s="24" t="n">
        <v>90.6788761111114</v>
      </c>
      <c r="F7011" s="1" t="n">
        <v>-6</v>
      </c>
      <c r="G7011" s="0" t="s">
        <v>29</v>
      </c>
      <c r="I7011" s="0" t="s">
        <v>29</v>
      </c>
    </row>
    <row r="7012" customFormat="false" ht="12.75" hidden="false" customHeight="false" outlineLevel="0" collapsed="false">
      <c r="A7012" s="0" t="s">
        <v>5704</v>
      </c>
      <c r="B7012" s="23" t="s">
        <v>13866</v>
      </c>
      <c r="C7012" s="23" t="s">
        <v>13867</v>
      </c>
      <c r="D7012" s="24" t="n">
        <v>37.1583722222223</v>
      </c>
      <c r="E7012" s="24" t="n">
        <v>95.7783833333336</v>
      </c>
      <c r="F7012" s="1" t="n">
        <v>-6</v>
      </c>
      <c r="G7012" s="0" t="s">
        <v>29</v>
      </c>
      <c r="I7012" s="0" t="s">
        <v>29</v>
      </c>
    </row>
    <row r="7013" customFormat="false" ht="12.75" hidden="false" customHeight="false" outlineLevel="0" collapsed="false">
      <c r="A7013" s="0" t="s">
        <v>5704</v>
      </c>
      <c r="B7013" s="23" t="s">
        <v>13868</v>
      </c>
      <c r="C7013" s="23" t="s">
        <v>13869</v>
      </c>
      <c r="D7013" s="24" t="n">
        <v>43.0225119444445</v>
      </c>
      <c r="E7013" s="24" t="n">
        <v>102.511011666667</v>
      </c>
      <c r="F7013" s="1" t="n">
        <v>-7</v>
      </c>
      <c r="G7013" s="0" t="s">
        <v>29</v>
      </c>
      <c r="I7013" s="0" t="s">
        <v>29</v>
      </c>
    </row>
    <row r="7014" customFormat="false" ht="12.75" hidden="false" customHeight="false" outlineLevel="0" collapsed="false">
      <c r="A7014" s="0" t="s">
        <v>5704</v>
      </c>
      <c r="B7014" s="23" t="s">
        <v>13870</v>
      </c>
      <c r="C7014" s="23" t="s">
        <v>13871</v>
      </c>
      <c r="D7014" s="24" t="n">
        <v>31.7357200000001</v>
      </c>
      <c r="E7014" s="24" t="n">
        <v>93.0991363888892</v>
      </c>
      <c r="F7014" s="1" t="n">
        <v>-6</v>
      </c>
      <c r="G7014" s="0" t="s">
        <v>29</v>
      </c>
      <c r="I7014" s="0" t="s">
        <v>29</v>
      </c>
    </row>
    <row r="7015" customFormat="false" ht="12.75" hidden="false" customHeight="false" outlineLevel="0" collapsed="false">
      <c r="A7015" s="0" t="s">
        <v>5704</v>
      </c>
      <c r="B7015" s="23" t="s">
        <v>13872</v>
      </c>
      <c r="C7015" s="23" t="s">
        <v>13873</v>
      </c>
      <c r="D7015" s="24" t="n">
        <v>42.470786388889</v>
      </c>
      <c r="E7015" s="24" t="n">
        <v>93.2699536111114</v>
      </c>
      <c r="F7015" s="1" t="n">
        <v>-6</v>
      </c>
      <c r="G7015" s="0" t="s">
        <v>29</v>
      </c>
      <c r="I7015" s="0" t="s">
        <v>29</v>
      </c>
    </row>
    <row r="7016" customFormat="false" ht="12.75" hidden="false" customHeight="false" outlineLevel="0" collapsed="false">
      <c r="A7016" s="0" t="s">
        <v>5704</v>
      </c>
      <c r="B7016" s="23" t="s">
        <v>13874</v>
      </c>
      <c r="C7016" s="23" t="s">
        <v>13875</v>
      </c>
      <c r="D7016" s="24" t="n">
        <v>35.157388888889</v>
      </c>
      <c r="E7016" s="24" t="n">
        <v>114.559527777778</v>
      </c>
      <c r="F7016" s="1" t="n">
        <v>-7</v>
      </c>
      <c r="G7016" s="0" t="s">
        <v>29</v>
      </c>
      <c r="I7016" s="0" t="s">
        <v>29</v>
      </c>
    </row>
    <row r="7017" customFormat="false" ht="12.75" hidden="false" customHeight="false" outlineLevel="0" collapsed="false">
      <c r="A7017" s="0" t="s">
        <v>5704</v>
      </c>
      <c r="B7017" s="23" t="s">
        <v>13876</v>
      </c>
      <c r="C7017" s="23" t="s">
        <v>13877</v>
      </c>
      <c r="D7017" s="24" t="n">
        <v>35.2594722222223</v>
      </c>
      <c r="E7017" s="24" t="n">
        <v>113.938055555556</v>
      </c>
      <c r="F7017" s="1" t="n">
        <v>-7</v>
      </c>
      <c r="G7017" s="0" t="s">
        <v>29</v>
      </c>
      <c r="I7017" s="0" t="s">
        <v>29</v>
      </c>
    </row>
    <row r="7018" customFormat="false" ht="12.75" hidden="false" customHeight="false" outlineLevel="0" collapsed="false">
      <c r="A7018" s="0" t="s">
        <v>5704</v>
      </c>
      <c r="B7018" s="23" t="s">
        <v>13878</v>
      </c>
      <c r="C7018" s="23" t="s">
        <v>13879</v>
      </c>
      <c r="D7018" s="24" t="n">
        <v>41.539888888889</v>
      </c>
      <c r="E7018" s="24" t="n">
        <v>87.532166666667</v>
      </c>
      <c r="F7018" s="1" t="n">
        <v>-6</v>
      </c>
      <c r="G7018" s="0" t="s">
        <v>29</v>
      </c>
      <c r="I7018" s="0" t="s">
        <v>29</v>
      </c>
    </row>
    <row r="7019" customFormat="false" ht="12.75" hidden="false" customHeight="false" outlineLevel="0" collapsed="false">
      <c r="A7019" s="0" t="s">
        <v>5704</v>
      </c>
      <c r="B7019" s="23" t="s">
        <v>13880</v>
      </c>
      <c r="C7019" s="23" t="s">
        <v>13881</v>
      </c>
      <c r="D7019" s="24" t="n">
        <v>35.9350041666668</v>
      </c>
      <c r="E7019" s="24" t="n">
        <v>79.0659002777781</v>
      </c>
      <c r="F7019" s="1" t="n">
        <v>-5</v>
      </c>
      <c r="G7019" s="0" t="s">
        <v>29</v>
      </c>
      <c r="I7019" s="0" t="s">
        <v>29</v>
      </c>
    </row>
    <row r="7020" customFormat="false" ht="12.75" hidden="false" customHeight="false" outlineLevel="0" collapsed="false">
      <c r="A7020" s="0" t="s">
        <v>5704</v>
      </c>
      <c r="B7020" s="23" t="s">
        <v>13882</v>
      </c>
      <c r="C7020" s="23" t="s">
        <v>13867</v>
      </c>
      <c r="D7020" s="24" t="n">
        <v>42.4535983333334</v>
      </c>
      <c r="E7020" s="24" t="n">
        <v>91.9476183333336</v>
      </c>
      <c r="F7020" s="1" t="n">
        <v>-6</v>
      </c>
      <c r="G7020" s="0" t="s">
        <v>29</v>
      </c>
      <c r="I7020" s="0" t="s">
        <v>29</v>
      </c>
    </row>
    <row r="7021" customFormat="false" ht="12.75" hidden="false" customHeight="false" outlineLevel="0" collapsed="false">
      <c r="A7021" s="0" t="s">
        <v>5704</v>
      </c>
      <c r="B7021" s="23" t="s">
        <v>13883</v>
      </c>
      <c r="C7021" s="23" t="s">
        <v>13884</v>
      </c>
      <c r="D7021" s="24" t="n">
        <v>33.7793861111112</v>
      </c>
      <c r="E7021" s="24" t="n">
        <v>82.8158111111114</v>
      </c>
      <c r="F7021" s="1" t="n">
        <v>-5</v>
      </c>
      <c r="G7021" s="0" t="s">
        <v>29</v>
      </c>
      <c r="I7021" s="0" t="s">
        <v>29</v>
      </c>
    </row>
    <row r="7022" customFormat="false" ht="12.75" hidden="false" customHeight="false" outlineLevel="0" collapsed="false">
      <c r="A7022" s="0" t="s">
        <v>5704</v>
      </c>
      <c r="B7022" s="23" t="s">
        <v>13885</v>
      </c>
      <c r="C7022" s="23" t="s">
        <v>13886</v>
      </c>
      <c r="D7022" s="24" t="n">
        <v>41.7440402777779</v>
      </c>
      <c r="E7022" s="24" t="n">
        <v>72.1802358333335</v>
      </c>
      <c r="F7022" s="1" t="n">
        <v>-5</v>
      </c>
      <c r="G7022" s="0" t="s">
        <v>29</v>
      </c>
      <c r="I7022" s="0" t="s">
        <v>29</v>
      </c>
    </row>
    <row r="7023" customFormat="false" ht="12.75" hidden="false" customHeight="false" outlineLevel="0" collapsed="false">
      <c r="A7023" s="0" t="s">
        <v>5704</v>
      </c>
      <c r="B7023" s="23" t="s">
        <v>13887</v>
      </c>
      <c r="C7023" s="23" t="s">
        <v>13888</v>
      </c>
      <c r="D7023" s="24" t="n">
        <v>39.7746086111112</v>
      </c>
      <c r="E7023" s="24" t="n">
        <v>90.2382700000003</v>
      </c>
      <c r="F7023" s="1" t="n">
        <v>-6</v>
      </c>
      <c r="G7023" s="0" t="s">
        <v>29</v>
      </c>
      <c r="I7023" s="0" t="s">
        <v>29</v>
      </c>
    </row>
    <row r="7024" customFormat="false" ht="12.75" hidden="false" customHeight="false" outlineLevel="0" collapsed="false">
      <c r="A7024" s="0" t="s">
        <v>5704</v>
      </c>
      <c r="B7024" s="23" t="s">
        <v>13889</v>
      </c>
      <c r="C7024" s="23" t="s">
        <v>13890</v>
      </c>
      <c r="D7024" s="24" t="n">
        <v>41.071388888889</v>
      </c>
      <c r="E7024" s="24" t="n">
        <v>87.8462777777781</v>
      </c>
      <c r="F7024" s="1" t="n">
        <v>-6</v>
      </c>
      <c r="G7024" s="0" t="s">
        <v>29</v>
      </c>
      <c r="I7024" s="0" t="s">
        <v>29</v>
      </c>
    </row>
    <row r="7025" customFormat="false" ht="12.75" hidden="false" customHeight="false" outlineLevel="0" collapsed="false">
      <c r="A7025" s="0" t="s">
        <v>5704</v>
      </c>
      <c r="B7025" s="23" t="s">
        <v>13891</v>
      </c>
      <c r="C7025" s="23" t="s">
        <v>11979</v>
      </c>
      <c r="D7025" s="24" t="n">
        <v>35.0402220000001</v>
      </c>
      <c r="E7025" s="24" t="n">
        <v>106.609194</v>
      </c>
      <c r="F7025" s="1" t="n">
        <v>-7</v>
      </c>
      <c r="G7025" s="0" t="s">
        <v>29</v>
      </c>
      <c r="I7025" s="0" t="s">
        <v>29</v>
      </c>
    </row>
    <row r="7026" customFormat="false" ht="12.75" hidden="false" customHeight="false" outlineLevel="0" collapsed="false">
      <c r="A7026" s="0" t="s">
        <v>5704</v>
      </c>
      <c r="B7026" s="23" t="s">
        <v>13892</v>
      </c>
      <c r="C7026" s="23" t="s">
        <v>13893</v>
      </c>
      <c r="D7026" s="24" t="n">
        <v>41.6910805555557</v>
      </c>
      <c r="E7026" s="24" t="n">
        <v>93.5664638888892</v>
      </c>
      <c r="F7026" s="1" t="n">
        <v>-6</v>
      </c>
      <c r="G7026" s="0" t="s">
        <v>29</v>
      </c>
      <c r="I7026" s="0" t="s">
        <v>29</v>
      </c>
    </row>
    <row r="7027" customFormat="false" ht="12.75" hidden="false" customHeight="false" outlineLevel="0" collapsed="false">
      <c r="A7027" s="0" t="s">
        <v>5704</v>
      </c>
      <c r="B7027" s="23" t="s">
        <v>13894</v>
      </c>
      <c r="C7027" s="23" t="s">
        <v>13895</v>
      </c>
      <c r="D7027" s="24" t="n">
        <v>31.0858333333334</v>
      </c>
      <c r="E7027" s="24" t="n">
        <v>97.6865000000003</v>
      </c>
      <c r="F7027" s="1" t="n">
        <v>-6</v>
      </c>
      <c r="G7027" s="0" t="s">
        <v>29</v>
      </c>
      <c r="I7027" s="0" t="s">
        <v>29</v>
      </c>
    </row>
    <row r="7028" customFormat="false" ht="12.75" hidden="false" customHeight="false" outlineLevel="0" collapsed="false">
      <c r="A7028" s="0" t="s">
        <v>5704</v>
      </c>
      <c r="B7028" s="23" t="s">
        <v>13896</v>
      </c>
      <c r="C7028" s="23" t="s">
        <v>13897</v>
      </c>
      <c r="D7028" s="24" t="n">
        <v>39.6787222222223</v>
      </c>
      <c r="E7028" s="24" t="n">
        <v>75.606527777778</v>
      </c>
      <c r="F7028" s="1" t="n">
        <v>-5</v>
      </c>
      <c r="G7028" s="0" t="s">
        <v>29</v>
      </c>
      <c r="I7028" s="0" t="s">
        <v>29</v>
      </c>
    </row>
    <row r="7029" customFormat="false" ht="12.75" hidden="false" customHeight="false" outlineLevel="0" collapsed="false">
      <c r="A7029" s="0" t="s">
        <v>5704</v>
      </c>
      <c r="B7029" s="23" t="s">
        <v>13898</v>
      </c>
      <c r="C7029" s="23" t="s">
        <v>13899</v>
      </c>
      <c r="D7029" s="24" t="n">
        <v>45.1156786111112</v>
      </c>
      <c r="E7029" s="24" t="n">
        <v>95.0888138888892</v>
      </c>
      <c r="F7029" s="1" t="n">
        <v>-6</v>
      </c>
      <c r="G7029" s="0" t="s">
        <v>29</v>
      </c>
      <c r="I7029" s="0" t="s">
        <v>29</v>
      </c>
    </row>
    <row r="7030" customFormat="false" ht="12.75" hidden="false" customHeight="false" outlineLevel="0" collapsed="false">
      <c r="A7030" s="0" t="s">
        <v>5704</v>
      </c>
      <c r="B7030" s="23" t="s">
        <v>13900</v>
      </c>
      <c r="C7030" s="23" t="s">
        <v>13901</v>
      </c>
      <c r="D7030" s="24" t="n">
        <v>34.2706111111112</v>
      </c>
      <c r="E7030" s="24" t="n">
        <v>77.9025555555559</v>
      </c>
      <c r="F7030" s="1" t="n">
        <v>-5</v>
      </c>
      <c r="G7030" s="0" t="s">
        <v>29</v>
      </c>
      <c r="I7030" s="0" t="s">
        <v>29</v>
      </c>
    </row>
    <row r="7031" customFormat="false" ht="12.75" hidden="false" customHeight="false" outlineLevel="0" collapsed="false">
      <c r="A7031" s="0" t="s">
        <v>5704</v>
      </c>
      <c r="B7031" s="23" t="s">
        <v>13902</v>
      </c>
      <c r="C7031" s="23" t="s">
        <v>13903</v>
      </c>
      <c r="D7031" s="24" t="n">
        <v>39.4279225000001</v>
      </c>
      <c r="E7031" s="24" t="n">
        <v>83.7921197222225</v>
      </c>
      <c r="F7031" s="1" t="n">
        <v>-5</v>
      </c>
      <c r="G7031" s="0" t="s">
        <v>29</v>
      </c>
      <c r="I7031" s="0" t="s">
        <v>29</v>
      </c>
    </row>
    <row r="7032" customFormat="false" ht="12.75" hidden="false" customHeight="false" outlineLevel="0" collapsed="false">
      <c r="A7032" s="0" t="s">
        <v>5704</v>
      </c>
      <c r="B7032" s="23" t="s">
        <v>13904</v>
      </c>
      <c r="C7032" s="23" t="s">
        <v>13905</v>
      </c>
      <c r="D7032" s="24" t="n">
        <v>40.5104133333334</v>
      </c>
      <c r="E7032" s="24" t="n">
        <v>101.620093888889</v>
      </c>
      <c r="F7032" s="1" t="n">
        <v>-7</v>
      </c>
      <c r="G7032" s="0" t="s">
        <v>29</v>
      </c>
      <c r="I7032" s="0" t="s">
        <v>29</v>
      </c>
    </row>
    <row r="7033" customFormat="false" ht="12.75" hidden="false" customHeight="false" outlineLevel="0" collapsed="false">
      <c r="A7033" s="0" t="s">
        <v>5704</v>
      </c>
      <c r="B7033" s="23" t="s">
        <v>13906</v>
      </c>
      <c r="C7033" s="23" t="s">
        <v>13907</v>
      </c>
      <c r="D7033" s="24" t="n">
        <v>26.4331666666668</v>
      </c>
      <c r="E7033" s="24" t="n">
        <v>81.4010277777781</v>
      </c>
      <c r="F7033" s="1" t="n">
        <v>-5</v>
      </c>
      <c r="G7033" s="0" t="s">
        <v>29</v>
      </c>
      <c r="I7033" s="0" t="s">
        <v>29</v>
      </c>
    </row>
    <row r="7034" customFormat="false" ht="12.75" hidden="false" customHeight="false" outlineLevel="0" collapsed="false">
      <c r="A7034" s="0" t="s">
        <v>5704</v>
      </c>
      <c r="B7034" s="23" t="s">
        <v>13908</v>
      </c>
      <c r="C7034" s="23" t="s">
        <v>8263</v>
      </c>
      <c r="D7034" s="24" t="n">
        <v>38.758888888889</v>
      </c>
      <c r="E7034" s="24" t="n">
        <v>85.4655277777781</v>
      </c>
      <c r="F7034" s="1" t="n">
        <v>-5</v>
      </c>
      <c r="G7034" s="0" t="s">
        <v>29</v>
      </c>
      <c r="I7034" s="0" t="s">
        <v>29</v>
      </c>
    </row>
    <row r="7035" customFormat="false" ht="12.75" hidden="false" customHeight="false" outlineLevel="0" collapsed="false">
      <c r="A7035" s="0" t="s">
        <v>5704</v>
      </c>
      <c r="B7035" s="23" t="s">
        <v>13909</v>
      </c>
      <c r="C7035" s="23" t="s">
        <v>13910</v>
      </c>
      <c r="D7035" s="24" t="n">
        <v>45.8183541666669</v>
      </c>
      <c r="E7035" s="24" t="n">
        <v>88.1145425000003</v>
      </c>
      <c r="F7035" s="1" t="n">
        <v>-6</v>
      </c>
      <c r="G7035" s="0" t="s">
        <v>29</v>
      </c>
      <c r="I7035" s="0" t="s">
        <v>29</v>
      </c>
    </row>
    <row r="7036" customFormat="false" ht="12.75" hidden="false" customHeight="false" outlineLevel="0" collapsed="false">
      <c r="A7036" s="0" t="s">
        <v>5704</v>
      </c>
      <c r="B7036" s="23" t="s">
        <v>13911</v>
      </c>
      <c r="C7036" s="23" t="s">
        <v>13912</v>
      </c>
      <c r="D7036" s="24" t="n">
        <v>39.7173291666668</v>
      </c>
      <c r="E7036" s="24" t="n">
        <v>86.294384166667</v>
      </c>
      <c r="F7036" s="1" t="n">
        <v>-5</v>
      </c>
      <c r="G7036" s="0" t="s">
        <v>29</v>
      </c>
      <c r="I7036" s="0" t="s">
        <v>29</v>
      </c>
    </row>
    <row r="7037" customFormat="false" ht="12.75" hidden="false" customHeight="false" outlineLevel="0" collapsed="false">
      <c r="A7037" s="0" t="s">
        <v>5704</v>
      </c>
      <c r="B7037" s="23" t="s">
        <v>13913</v>
      </c>
      <c r="C7037" s="23" t="s">
        <v>13914</v>
      </c>
      <c r="D7037" s="24" t="n">
        <v>31.7796283333334</v>
      </c>
      <c r="E7037" s="24" t="n">
        <v>103.201361944444</v>
      </c>
      <c r="F7037" s="1" t="n">
        <v>-6</v>
      </c>
      <c r="G7037" s="0" t="s">
        <v>29</v>
      </c>
      <c r="I7037" s="0" t="s">
        <v>29</v>
      </c>
    </row>
    <row r="7038" customFormat="false" ht="12.75" hidden="false" customHeight="false" outlineLevel="0" collapsed="false">
      <c r="A7038" s="0" t="s">
        <v>5704</v>
      </c>
      <c r="B7038" s="23" t="s">
        <v>13915</v>
      </c>
      <c r="C7038" s="23" t="s">
        <v>13916</v>
      </c>
      <c r="D7038" s="24" t="n">
        <v>48.5661872222224</v>
      </c>
      <c r="E7038" s="24" t="n">
        <v>93.403066666667</v>
      </c>
      <c r="F7038" s="1" t="n">
        <v>-6</v>
      </c>
      <c r="G7038" s="0" t="s">
        <v>29</v>
      </c>
      <c r="I7038" s="0" t="s">
        <v>29</v>
      </c>
    </row>
    <row r="7039" customFormat="false" ht="12.75" hidden="false" customHeight="false" outlineLevel="0" collapsed="false">
      <c r="A7039" s="0" t="s">
        <v>5704</v>
      </c>
      <c r="B7039" s="23" t="s">
        <v>13917</v>
      </c>
      <c r="C7039" s="23" t="s">
        <v>13918</v>
      </c>
      <c r="D7039" s="24" t="n">
        <v>36.5871830000001</v>
      </c>
      <c r="E7039" s="24" t="n">
        <v>115.673353</v>
      </c>
      <c r="F7039" s="1" t="n">
        <v>-8</v>
      </c>
      <c r="G7039" s="0" t="s">
        <v>29</v>
      </c>
      <c r="I7039" s="0" t="s">
        <v>29</v>
      </c>
    </row>
    <row r="7040" customFormat="false" ht="12.75" hidden="false" customHeight="false" outlineLevel="0" collapsed="false">
      <c r="A7040" s="0" t="s">
        <v>5704</v>
      </c>
      <c r="B7040" s="23" t="s">
        <v>13919</v>
      </c>
      <c r="C7040" s="23" t="s">
        <v>13920</v>
      </c>
      <c r="D7040" s="24" t="n">
        <v>36.1337222222223</v>
      </c>
      <c r="E7040" s="24" t="n">
        <v>80.2220000000003</v>
      </c>
      <c r="F7040" s="1" t="n">
        <v>-5</v>
      </c>
      <c r="G7040" s="0" t="s">
        <v>29</v>
      </c>
      <c r="I7040" s="0" t="s">
        <v>29</v>
      </c>
    </row>
    <row r="7041" customFormat="false" ht="12.75" hidden="false" customHeight="false" outlineLevel="0" collapsed="false">
      <c r="A7041" s="0" t="s">
        <v>5704</v>
      </c>
      <c r="B7041" s="23" t="s">
        <v>13921</v>
      </c>
      <c r="C7041" s="23" t="s">
        <v>13922</v>
      </c>
      <c r="D7041" s="24" t="n">
        <v>35.0219166666668</v>
      </c>
      <c r="E7041" s="24" t="n">
        <v>110.722527777778</v>
      </c>
      <c r="F7041" s="1" t="n">
        <v>-7</v>
      </c>
      <c r="G7041" s="0" t="s">
        <v>29</v>
      </c>
      <c r="I7041" s="0" t="s">
        <v>29</v>
      </c>
    </row>
    <row r="7042" customFormat="false" ht="12.75" hidden="false" customHeight="false" outlineLevel="0" collapsed="false">
      <c r="A7042" s="0" t="s">
        <v>5704</v>
      </c>
      <c r="B7042" s="23" t="s">
        <v>13923</v>
      </c>
      <c r="C7042" s="23" t="s">
        <v>13924</v>
      </c>
      <c r="D7042" s="24" t="n">
        <v>38.058138888889</v>
      </c>
      <c r="E7042" s="24" t="n">
        <v>83.9795833333336</v>
      </c>
      <c r="F7042" s="1" t="n">
        <v>-5</v>
      </c>
      <c r="G7042" s="0" t="s">
        <v>29</v>
      </c>
      <c r="I7042" s="0" t="s">
        <v>29</v>
      </c>
    </row>
    <row r="7043" customFormat="false" ht="12.75" hidden="false" customHeight="false" outlineLevel="0" collapsed="false">
      <c r="A7043" s="0" t="s">
        <v>5704</v>
      </c>
      <c r="B7043" s="23" t="s">
        <v>13925</v>
      </c>
      <c r="C7043" s="23" t="s">
        <v>13926</v>
      </c>
      <c r="D7043" s="24" t="n">
        <v>41.639243888889</v>
      </c>
      <c r="E7043" s="24" t="n">
        <v>91.5465033333336</v>
      </c>
      <c r="F7043" s="1" t="n">
        <v>-6</v>
      </c>
      <c r="G7043" s="0" t="s">
        <v>29</v>
      </c>
      <c r="I7043" s="0" t="s">
        <v>29</v>
      </c>
    </row>
    <row r="7044" customFormat="false" ht="12.75" hidden="false" customHeight="false" outlineLevel="0" collapsed="false">
      <c r="A7044" s="0" t="s">
        <v>5704</v>
      </c>
      <c r="B7044" s="23" t="s">
        <v>13927</v>
      </c>
      <c r="C7044" s="23" t="s">
        <v>13928</v>
      </c>
      <c r="D7044" s="24" t="n">
        <v>35.483328888889</v>
      </c>
      <c r="E7044" s="24" t="n">
        <v>81.1612583333336</v>
      </c>
      <c r="F7044" s="1" t="n">
        <v>-5</v>
      </c>
      <c r="G7044" s="0" t="s">
        <v>29</v>
      </c>
      <c r="I7044" s="0" t="s">
        <v>29</v>
      </c>
    </row>
    <row r="7045" customFormat="false" ht="12.75" hidden="false" customHeight="false" outlineLevel="0" collapsed="false">
      <c r="A7045" s="0" t="s">
        <v>5704</v>
      </c>
      <c r="B7045" s="23" t="s">
        <v>13929</v>
      </c>
      <c r="C7045" s="23" t="s">
        <v>13930</v>
      </c>
      <c r="D7045" s="24" t="n">
        <v>32.8342202777779</v>
      </c>
      <c r="E7045" s="24" t="n">
        <v>115.578745555556</v>
      </c>
      <c r="F7045" s="1" t="n">
        <v>-8</v>
      </c>
      <c r="G7045" s="0" t="s">
        <v>29</v>
      </c>
      <c r="I7045" s="0" t="s">
        <v>29</v>
      </c>
    </row>
    <row r="7046" customFormat="false" ht="12.75" hidden="false" customHeight="false" outlineLevel="0" collapsed="false">
      <c r="A7046" s="0" t="s">
        <v>5704</v>
      </c>
      <c r="B7046" s="23" t="s">
        <v>13931</v>
      </c>
      <c r="C7046" s="23" t="s">
        <v>13932</v>
      </c>
      <c r="D7046" s="24" t="n">
        <v>41.2418358333334</v>
      </c>
      <c r="E7046" s="24" t="n">
        <v>76.9210955555559</v>
      </c>
      <c r="F7046" s="1" t="n">
        <v>-5</v>
      </c>
      <c r="G7046" s="0" t="s">
        <v>29</v>
      </c>
      <c r="I7046" s="0" t="s">
        <v>29</v>
      </c>
    </row>
    <row r="7047" customFormat="false" ht="12.75" hidden="false" customHeight="false" outlineLevel="0" collapsed="false">
      <c r="A7047" s="0" t="s">
        <v>5704</v>
      </c>
      <c r="B7047" s="23" t="s">
        <v>13933</v>
      </c>
      <c r="C7047" s="23" t="s">
        <v>13934</v>
      </c>
      <c r="D7047" s="24" t="n">
        <v>40.0936444444445</v>
      </c>
      <c r="E7047" s="24" t="n">
        <v>92.544969166667</v>
      </c>
      <c r="F7047" s="1" t="n">
        <v>-6</v>
      </c>
      <c r="G7047" s="0" t="s">
        <v>29</v>
      </c>
      <c r="I7047" s="0" t="s">
        <v>29</v>
      </c>
    </row>
    <row r="7048" customFormat="false" ht="12.75" hidden="false" customHeight="false" outlineLevel="0" collapsed="false">
      <c r="A7048" s="0" t="s">
        <v>5704</v>
      </c>
      <c r="B7048" s="23" t="s">
        <v>13935</v>
      </c>
      <c r="C7048" s="23" t="s">
        <v>13936</v>
      </c>
      <c r="D7048" s="24" t="n">
        <v>41.8128725000001</v>
      </c>
      <c r="E7048" s="24" t="n">
        <v>85.4390611111114</v>
      </c>
      <c r="F7048" s="1" t="n">
        <v>-5</v>
      </c>
      <c r="G7048" s="0" t="s">
        <v>29</v>
      </c>
      <c r="I7048" s="0" t="s">
        <v>29</v>
      </c>
    </row>
    <row r="7049" customFormat="false" ht="12.75" hidden="false" customHeight="false" outlineLevel="0" collapsed="false">
      <c r="A7049" s="0" t="s">
        <v>5704</v>
      </c>
      <c r="B7049" s="23" t="s">
        <v>13937</v>
      </c>
      <c r="C7049" s="23" t="s">
        <v>13938</v>
      </c>
      <c r="D7049" s="24" t="n">
        <v>43.3694861111112</v>
      </c>
      <c r="E7049" s="24" t="n">
        <v>95.7597500000003</v>
      </c>
      <c r="F7049" s="1" t="n">
        <v>-6</v>
      </c>
      <c r="G7049" s="0" t="s">
        <v>29</v>
      </c>
      <c r="I7049" s="0" t="s">
        <v>29</v>
      </c>
    </row>
    <row r="7050" customFormat="false" ht="12.75" hidden="false" customHeight="false" outlineLevel="0" collapsed="false">
      <c r="A7050" s="0" t="s">
        <v>5704</v>
      </c>
      <c r="B7050" s="23" t="s">
        <v>13939</v>
      </c>
      <c r="C7050" s="23" t="s">
        <v>13940</v>
      </c>
      <c r="D7050" s="24" t="n">
        <v>28.2898055555557</v>
      </c>
      <c r="E7050" s="24" t="n">
        <v>81.4370833333336</v>
      </c>
      <c r="F7050" s="1" t="n">
        <v>-5</v>
      </c>
      <c r="G7050" s="0" t="s">
        <v>29</v>
      </c>
      <c r="I7050" s="0" t="s">
        <v>29</v>
      </c>
    </row>
    <row r="7051" customFormat="false" ht="12.75" hidden="false" customHeight="false" outlineLevel="0" collapsed="false">
      <c r="A7051" s="0" t="s">
        <v>5704</v>
      </c>
      <c r="B7051" s="23" t="s">
        <v>13941</v>
      </c>
      <c r="C7051" s="23" t="s">
        <v>13942</v>
      </c>
      <c r="D7051" s="24" t="n">
        <v>48.1779386111113</v>
      </c>
      <c r="E7051" s="24" t="n">
        <v>103.642346666667</v>
      </c>
      <c r="F7051" s="1" t="n">
        <v>-6</v>
      </c>
      <c r="G7051" s="0" t="s">
        <v>29</v>
      </c>
      <c r="I7051" s="0" t="s">
        <v>29</v>
      </c>
    </row>
    <row r="7052" customFormat="false" ht="12.75" hidden="false" customHeight="false" outlineLevel="0" collapsed="false">
      <c r="A7052" s="0" t="s">
        <v>5704</v>
      </c>
      <c r="B7052" s="23" t="s">
        <v>13943</v>
      </c>
      <c r="C7052" s="23" t="s">
        <v>13944</v>
      </c>
      <c r="D7052" s="24" t="n">
        <v>35.3284091666668</v>
      </c>
      <c r="E7052" s="24" t="n">
        <v>77.6120508333336</v>
      </c>
      <c r="F7052" s="1" t="n">
        <v>-5</v>
      </c>
      <c r="G7052" s="0" t="s">
        <v>29</v>
      </c>
      <c r="I7052" s="0" t="s">
        <v>29</v>
      </c>
    </row>
    <row r="7053" customFormat="false" ht="12.75" hidden="false" customHeight="false" outlineLevel="0" collapsed="false">
      <c r="A7053" s="0" t="s">
        <v>5704</v>
      </c>
      <c r="B7053" s="23" t="s">
        <v>13945</v>
      </c>
      <c r="C7053" s="23" t="s">
        <v>13946</v>
      </c>
      <c r="D7053" s="24" t="n">
        <v>40.7952425000001</v>
      </c>
      <c r="E7053" s="24" t="n">
        <v>73.1002119444446</v>
      </c>
      <c r="F7053" s="1" t="n">
        <v>-5</v>
      </c>
      <c r="G7053" s="0" t="s">
        <v>29</v>
      </c>
      <c r="I7053" s="0" t="s">
        <v>29</v>
      </c>
    </row>
    <row r="7054" customFormat="false" ht="12.75" hidden="false" customHeight="false" outlineLevel="0" collapsed="false">
      <c r="A7054" s="0" t="s">
        <v>5704</v>
      </c>
      <c r="B7054" s="23" t="s">
        <v>13947</v>
      </c>
      <c r="C7054" s="23" t="s">
        <v>13948</v>
      </c>
      <c r="D7054" s="24" t="n">
        <v>45.9746405555558</v>
      </c>
      <c r="E7054" s="24" t="n">
        <v>86.1718305555559</v>
      </c>
      <c r="F7054" s="1" t="n">
        <v>-5</v>
      </c>
      <c r="G7054" s="0" t="s">
        <v>29</v>
      </c>
      <c r="I7054" s="0" t="s">
        <v>29</v>
      </c>
    </row>
    <row r="7055" customFormat="false" ht="12.75" hidden="false" customHeight="false" outlineLevel="0" collapsed="false">
      <c r="A7055" s="0" t="s">
        <v>5704</v>
      </c>
      <c r="B7055" s="23" t="s">
        <v>13949</v>
      </c>
      <c r="C7055" s="23" t="s">
        <v>13950</v>
      </c>
      <c r="D7055" s="24" t="n">
        <v>44.3603383333335</v>
      </c>
      <c r="E7055" s="24" t="n">
        <v>89.8389705555558</v>
      </c>
      <c r="F7055" s="1" t="n">
        <v>-6</v>
      </c>
      <c r="G7055" s="0" t="s">
        <v>29</v>
      </c>
      <c r="I7055" s="0" t="s">
        <v>29</v>
      </c>
    </row>
    <row r="7056" customFormat="false" ht="12.75" hidden="false" customHeight="false" outlineLevel="0" collapsed="false">
      <c r="A7056" s="0" t="s">
        <v>5704</v>
      </c>
      <c r="B7056" s="23" t="s">
        <v>13951</v>
      </c>
      <c r="C7056" s="23" t="s">
        <v>13952</v>
      </c>
      <c r="D7056" s="24" t="n">
        <v>39.2466944444445</v>
      </c>
      <c r="E7056" s="24" t="n">
        <v>84.3889722222225</v>
      </c>
      <c r="F7056" s="1" t="n">
        <v>-5</v>
      </c>
      <c r="G7056" s="0" t="s">
        <v>29</v>
      </c>
      <c r="I7056" s="0" t="s">
        <v>29</v>
      </c>
    </row>
    <row r="7057" customFormat="false" ht="12.75" hidden="false" customHeight="false" outlineLevel="0" collapsed="false">
      <c r="A7057" s="0" t="s">
        <v>5704</v>
      </c>
      <c r="B7057" s="23" t="s">
        <v>13953</v>
      </c>
      <c r="C7057" s="23" t="s">
        <v>13954</v>
      </c>
      <c r="D7057" s="24" t="n">
        <v>42.4910277777779</v>
      </c>
      <c r="E7057" s="24" t="n">
        <v>76.4584444444447</v>
      </c>
      <c r="F7057" s="1" t="n">
        <v>-5</v>
      </c>
      <c r="G7057" s="0" t="s">
        <v>29</v>
      </c>
      <c r="I7057" s="0" t="s">
        <v>29</v>
      </c>
    </row>
    <row r="7058" customFormat="false" ht="12.75" hidden="false" customHeight="false" outlineLevel="0" collapsed="false">
      <c r="A7058" s="0" t="s">
        <v>5704</v>
      </c>
      <c r="B7058" s="23" t="s">
        <v>13955</v>
      </c>
      <c r="C7058" s="23" t="s">
        <v>13956</v>
      </c>
      <c r="D7058" s="24" t="n">
        <v>39.2425000000001</v>
      </c>
      <c r="E7058" s="24" t="n">
        <v>102.285388888889</v>
      </c>
      <c r="F7058" s="1" t="n">
        <v>-7</v>
      </c>
      <c r="G7058" s="0" t="s">
        <v>29</v>
      </c>
      <c r="I7058" s="0" t="s">
        <v>29</v>
      </c>
    </row>
    <row r="7059" customFormat="false" ht="12.75" hidden="false" customHeight="false" outlineLevel="0" collapsed="false">
      <c r="A7059" s="0" t="s">
        <v>5704</v>
      </c>
      <c r="B7059" s="23" t="s">
        <v>13957</v>
      </c>
      <c r="C7059" s="23" t="s">
        <v>13958</v>
      </c>
      <c r="D7059" s="24" t="n">
        <v>33.3078333333334</v>
      </c>
      <c r="E7059" s="24" t="n">
        <v>111.655472222222</v>
      </c>
      <c r="F7059" s="1" t="n">
        <v>-7</v>
      </c>
      <c r="G7059" s="0" t="s">
        <v>29</v>
      </c>
      <c r="I7059" s="0" t="s">
        <v>29</v>
      </c>
    </row>
    <row r="7060" customFormat="false" ht="12.75" hidden="false" customHeight="false" outlineLevel="0" collapsed="false">
      <c r="A7060" s="0" t="s">
        <v>5704</v>
      </c>
      <c r="B7060" s="23" t="s">
        <v>13959</v>
      </c>
      <c r="C7060" s="23" t="s">
        <v>13960</v>
      </c>
      <c r="D7060" s="24" t="n">
        <v>46.5274747222224</v>
      </c>
      <c r="E7060" s="24" t="n">
        <v>90.131396666667</v>
      </c>
      <c r="F7060" s="1" t="n">
        <v>-5</v>
      </c>
      <c r="G7060" s="0" t="s">
        <v>29</v>
      </c>
      <c r="I7060" s="0" t="s">
        <v>29</v>
      </c>
    </row>
    <row r="7061" customFormat="false" ht="12.75" hidden="false" customHeight="false" outlineLevel="0" collapsed="false">
      <c r="A7061" s="0" t="s">
        <v>5704</v>
      </c>
      <c r="B7061" s="23" t="s">
        <v>13961</v>
      </c>
      <c r="C7061" s="23" t="s">
        <v>13962</v>
      </c>
      <c r="D7061" s="24" t="n">
        <v>40.7619722222223</v>
      </c>
      <c r="E7061" s="24" t="n">
        <v>85.7987500000003</v>
      </c>
      <c r="F7061" s="1" t="n">
        <v>-5</v>
      </c>
      <c r="G7061" s="0" t="s">
        <v>29</v>
      </c>
      <c r="I7061" s="0" t="s">
        <v>29</v>
      </c>
    </row>
    <row r="7062" customFormat="false" ht="12.75" hidden="false" customHeight="false" outlineLevel="0" collapsed="false">
      <c r="A7062" s="0" t="s">
        <v>5704</v>
      </c>
      <c r="B7062" s="23" t="s">
        <v>13963</v>
      </c>
      <c r="C7062" s="23" t="s">
        <v>13964</v>
      </c>
      <c r="D7062" s="24" t="n">
        <v>43.9614166666668</v>
      </c>
      <c r="E7062" s="24" t="n">
        <v>69.7125555555558</v>
      </c>
      <c r="F7062" s="1" t="n">
        <v>-5</v>
      </c>
      <c r="G7062" s="0" t="s">
        <v>29</v>
      </c>
      <c r="I7062" s="0" t="s">
        <v>29</v>
      </c>
    </row>
    <row r="7063" customFormat="false" ht="12.75" hidden="false" customHeight="false" outlineLevel="0" collapsed="false">
      <c r="A7063" s="0" t="s">
        <v>5704</v>
      </c>
      <c r="B7063" s="23" t="s">
        <v>13965</v>
      </c>
      <c r="C7063" s="23" t="s">
        <v>13966</v>
      </c>
      <c r="D7063" s="24" t="n">
        <v>29.8181944444445</v>
      </c>
      <c r="E7063" s="24" t="n">
        <v>95.6726111111114</v>
      </c>
      <c r="F7063" s="1" t="n">
        <v>-6</v>
      </c>
      <c r="G7063" s="0" t="s">
        <v>29</v>
      </c>
      <c r="I7063" s="0" t="s">
        <v>29</v>
      </c>
    </row>
    <row r="7064" customFormat="false" ht="12.75" hidden="false" customHeight="false" outlineLevel="0" collapsed="false">
      <c r="A7064" s="0" t="s">
        <v>5704</v>
      </c>
      <c r="B7064" s="23" t="s">
        <v>13967</v>
      </c>
      <c r="C7064" s="23" t="s">
        <v>13968</v>
      </c>
      <c r="D7064" s="24" t="n">
        <v>38.8309047222223</v>
      </c>
      <c r="E7064" s="24" t="n">
        <v>94.8903033333336</v>
      </c>
      <c r="F7064" s="1" t="n">
        <v>-6</v>
      </c>
      <c r="G7064" s="0" t="s">
        <v>29</v>
      </c>
      <c r="I7064" s="0" t="s">
        <v>29</v>
      </c>
    </row>
    <row r="7065" customFormat="false" ht="12.75" hidden="false" customHeight="false" outlineLevel="0" collapsed="false">
      <c r="A7065" s="0" t="s">
        <v>5704</v>
      </c>
      <c r="B7065" s="23" t="s">
        <v>13969</v>
      </c>
      <c r="C7065" s="23" t="s">
        <v>13970</v>
      </c>
      <c r="D7065" s="24" t="n">
        <v>35.6588430555557</v>
      </c>
      <c r="E7065" s="24" t="n">
        <v>117.829512222222</v>
      </c>
      <c r="F7065" s="1" t="n">
        <v>-8</v>
      </c>
      <c r="G7065" s="0" t="s">
        <v>29</v>
      </c>
      <c r="I7065" s="0" t="s">
        <v>29</v>
      </c>
    </row>
    <row r="7066" customFormat="false" ht="12.75" hidden="false" customHeight="false" outlineLevel="0" collapsed="false">
      <c r="A7066" s="0" t="s">
        <v>5704</v>
      </c>
      <c r="B7066" s="23" t="s">
        <v>13971</v>
      </c>
      <c r="C7066" s="23" t="s">
        <v>13972</v>
      </c>
      <c r="D7066" s="24" t="n">
        <v>34.6068202777779</v>
      </c>
      <c r="E7066" s="24" t="n">
        <v>120.075561666667</v>
      </c>
      <c r="F7066" s="1" t="n">
        <v>-8</v>
      </c>
      <c r="G7066" s="0" t="s">
        <v>29</v>
      </c>
      <c r="I7066" s="0" t="s">
        <v>29</v>
      </c>
    </row>
    <row r="7067" customFormat="false" ht="12.75" hidden="false" customHeight="false" outlineLevel="0" collapsed="false">
      <c r="A7067" s="0" t="s">
        <v>5704</v>
      </c>
      <c r="B7067" s="23" t="s">
        <v>13973</v>
      </c>
      <c r="C7067" s="23" t="s">
        <v>13974</v>
      </c>
      <c r="D7067" s="24" t="n">
        <v>43.9911447222223</v>
      </c>
      <c r="E7067" s="24" t="n">
        <v>70.9478744444446</v>
      </c>
      <c r="F7067" s="1" t="n">
        <v>-5</v>
      </c>
      <c r="G7067" s="0" t="s">
        <v>29</v>
      </c>
      <c r="I7067" s="0" t="s">
        <v>29</v>
      </c>
    </row>
    <row r="7068" customFormat="false" ht="12.75" hidden="false" customHeight="false" outlineLevel="0" collapsed="false">
      <c r="A7068" s="0" t="s">
        <v>5704</v>
      </c>
      <c r="B7068" s="23" t="s">
        <v>13975</v>
      </c>
      <c r="C7068" s="23" t="s">
        <v>13976</v>
      </c>
      <c r="D7068" s="24" t="n">
        <v>43.6073241666668</v>
      </c>
      <c r="E7068" s="24" t="n">
        <v>110.737738888889</v>
      </c>
      <c r="F7068" s="1" t="n">
        <v>-7</v>
      </c>
      <c r="G7068" s="0" t="s">
        <v>29</v>
      </c>
      <c r="I7068" s="0" t="s">
        <v>29</v>
      </c>
    </row>
    <row r="7069" customFormat="false" ht="12.75" hidden="false" customHeight="false" outlineLevel="0" collapsed="false">
      <c r="A7069" s="0" t="s">
        <v>5704</v>
      </c>
      <c r="B7069" s="23" t="s">
        <v>13977</v>
      </c>
      <c r="C7069" s="23" t="s">
        <v>13978</v>
      </c>
      <c r="D7069" s="24" t="n">
        <v>32.3111666666668</v>
      </c>
      <c r="E7069" s="24" t="n">
        <v>90.0758888888892</v>
      </c>
      <c r="F7069" s="1" t="n">
        <v>-6</v>
      </c>
      <c r="G7069" s="0" t="s">
        <v>29</v>
      </c>
      <c r="I7069" s="0" t="s">
        <v>29</v>
      </c>
    </row>
    <row r="7070" customFormat="false" ht="12.75" hidden="false" customHeight="false" outlineLevel="0" collapsed="false">
      <c r="A7070" s="0" t="s">
        <v>5704</v>
      </c>
      <c r="B7070" s="23" t="s">
        <v>13979</v>
      </c>
      <c r="C7070" s="23" t="s">
        <v>13980</v>
      </c>
      <c r="D7070" s="24" t="n">
        <v>30.8857083333334</v>
      </c>
      <c r="E7070" s="24" t="n">
        <v>94.0349361111114</v>
      </c>
      <c r="F7070" s="1" t="n">
        <v>-6</v>
      </c>
      <c r="G7070" s="0" t="s">
        <v>29</v>
      </c>
      <c r="I7070" s="0" t="s">
        <v>29</v>
      </c>
    </row>
    <row r="7071" customFormat="false" ht="12.75" hidden="false" customHeight="false" outlineLevel="0" collapsed="false">
      <c r="A7071" s="0" t="s">
        <v>5704</v>
      </c>
      <c r="B7071" s="23" t="s">
        <v>13981</v>
      </c>
      <c r="C7071" s="23" t="s">
        <v>13982</v>
      </c>
      <c r="D7071" s="24" t="n">
        <v>36.3345755555557</v>
      </c>
      <c r="E7071" s="24" t="n">
        <v>84.1623447222225</v>
      </c>
      <c r="F7071" s="1" t="n">
        <v>-5</v>
      </c>
      <c r="G7071" s="0" t="s">
        <v>29</v>
      </c>
      <c r="I7071" s="0" t="s">
        <v>29</v>
      </c>
    </row>
    <row r="7072" customFormat="false" ht="12.75" hidden="false" customHeight="false" outlineLevel="0" collapsed="false">
      <c r="A7072" s="0" t="s">
        <v>5704</v>
      </c>
      <c r="B7072" s="23" t="s">
        <v>13983</v>
      </c>
      <c r="C7072" s="23" t="s">
        <v>13984</v>
      </c>
      <c r="D7072" s="24" t="n">
        <v>30.4940555555557</v>
      </c>
      <c r="E7072" s="24" t="n">
        <v>81.6878611111114</v>
      </c>
      <c r="F7072" s="1" t="n">
        <v>-5</v>
      </c>
      <c r="G7072" s="0" t="s">
        <v>29</v>
      </c>
      <c r="I7072" s="0" t="s">
        <v>29</v>
      </c>
    </row>
    <row r="7073" customFormat="false" ht="12.75" hidden="false" customHeight="false" outlineLevel="0" collapsed="false">
      <c r="A7073" s="0" t="s">
        <v>5704</v>
      </c>
      <c r="B7073" s="23" t="s">
        <v>13985</v>
      </c>
      <c r="C7073" s="23" t="s">
        <v>13986</v>
      </c>
      <c r="D7073" s="24" t="n">
        <v>35.8318611111112</v>
      </c>
      <c r="E7073" s="24" t="n">
        <v>90.646166666667</v>
      </c>
      <c r="F7073" s="1" t="n">
        <v>-6</v>
      </c>
      <c r="G7073" s="0" t="s">
        <v>29</v>
      </c>
      <c r="I7073" s="0" t="s">
        <v>29</v>
      </c>
    </row>
    <row r="7074" customFormat="false" ht="12.75" hidden="false" customHeight="false" outlineLevel="0" collapsed="false">
      <c r="A7074" s="0" t="s">
        <v>5704</v>
      </c>
      <c r="B7074" s="23" t="s">
        <v>13987</v>
      </c>
      <c r="C7074" s="23" t="s">
        <v>13988</v>
      </c>
      <c r="D7074" s="24" t="n">
        <v>30.5112600000001</v>
      </c>
      <c r="E7074" s="24" t="n">
        <v>99.7634552777781</v>
      </c>
      <c r="F7074" s="1" t="n">
        <v>-6</v>
      </c>
      <c r="G7074" s="0" t="s">
        <v>29</v>
      </c>
      <c r="I7074" s="0" t="s">
        <v>29</v>
      </c>
    </row>
    <row r="7075" customFormat="false" ht="12.75" hidden="false" customHeight="false" outlineLevel="0" collapsed="false">
      <c r="A7075" s="0" t="s">
        <v>5704</v>
      </c>
      <c r="B7075" s="23" t="s">
        <v>13989</v>
      </c>
      <c r="C7075" s="23" t="s">
        <v>13990</v>
      </c>
      <c r="D7075" s="24" t="n">
        <v>47.3333341666669</v>
      </c>
      <c r="E7075" s="24" t="n">
        <v>106.933956388889</v>
      </c>
      <c r="F7075" s="1" t="n">
        <v>-7</v>
      </c>
      <c r="G7075" s="0" t="s">
        <v>29</v>
      </c>
      <c r="I7075" s="0" t="s">
        <v>29</v>
      </c>
    </row>
    <row r="7076" customFormat="false" ht="12.75" hidden="false" customHeight="false" outlineLevel="0" collapsed="false">
      <c r="A7076" s="0" t="s">
        <v>5704</v>
      </c>
      <c r="B7076" s="23" t="s">
        <v>13991</v>
      </c>
      <c r="C7076" s="23" t="s">
        <v>13992</v>
      </c>
      <c r="D7076" s="24" t="n">
        <v>38.5911791666668</v>
      </c>
      <c r="E7076" s="24" t="n">
        <v>92.1561438888892</v>
      </c>
      <c r="F7076" s="1" t="n">
        <v>-6</v>
      </c>
      <c r="G7076" s="0" t="s">
        <v>29</v>
      </c>
      <c r="I7076" s="0" t="s">
        <v>29</v>
      </c>
    </row>
    <row r="7077" customFormat="false" ht="12.75" hidden="false" customHeight="false" outlineLevel="0" collapsed="false">
      <c r="A7077" s="0" t="s">
        <v>5704</v>
      </c>
      <c r="B7077" s="23" t="s">
        <v>13993</v>
      </c>
      <c r="C7077" s="23" t="s">
        <v>13994</v>
      </c>
      <c r="D7077" s="24" t="n">
        <v>42.726636388889</v>
      </c>
      <c r="E7077" s="24" t="n">
        <v>114.457150555556</v>
      </c>
      <c r="F7077" s="1" t="n">
        <v>-7</v>
      </c>
      <c r="G7077" s="0" t="s">
        <v>29</v>
      </c>
      <c r="I7077" s="0" t="s">
        <v>29</v>
      </c>
    </row>
    <row r="7078" customFormat="false" ht="12.75" hidden="false" customHeight="false" outlineLevel="0" collapsed="false">
      <c r="A7078" s="0" t="s">
        <v>5704</v>
      </c>
      <c r="B7078" s="23" t="s">
        <v>13995</v>
      </c>
      <c r="C7078" s="23" t="s">
        <v>13996</v>
      </c>
      <c r="D7078" s="24" t="n">
        <v>31.5539861111112</v>
      </c>
      <c r="E7078" s="24" t="n">
        <v>81.8827750000003</v>
      </c>
      <c r="F7078" s="1" t="n">
        <v>-5</v>
      </c>
      <c r="G7078" s="0" t="s">
        <v>29</v>
      </c>
      <c r="I7078" s="0" t="s">
        <v>29</v>
      </c>
    </row>
    <row r="7079" customFormat="false" ht="12.75" hidden="false" customHeight="false" outlineLevel="0" collapsed="false">
      <c r="A7079" s="0" t="s">
        <v>5704</v>
      </c>
      <c r="B7079" s="23" t="s">
        <v>13997</v>
      </c>
      <c r="C7079" s="23" t="s">
        <v>13998</v>
      </c>
      <c r="D7079" s="24" t="n">
        <v>40.6397511111112</v>
      </c>
      <c r="E7079" s="24" t="n">
        <v>73.7789255555557</v>
      </c>
      <c r="F7079" s="1" t="n">
        <v>-5</v>
      </c>
      <c r="G7079" s="0" t="s">
        <v>29</v>
      </c>
      <c r="I7079" s="0" t="s">
        <v>29</v>
      </c>
    </row>
    <row r="7080" customFormat="false" ht="12.75" hidden="false" customHeight="false" outlineLevel="0" collapsed="false">
      <c r="A7080" s="0" t="s">
        <v>5704</v>
      </c>
      <c r="B7080" s="23" t="s">
        <v>13999</v>
      </c>
      <c r="C7080" s="23" t="s">
        <v>14000</v>
      </c>
      <c r="D7080" s="24" t="n">
        <v>33.9019952777779</v>
      </c>
      <c r="E7080" s="24" t="n">
        <v>87.3141663888892</v>
      </c>
      <c r="F7080" s="1" t="n">
        <v>-6</v>
      </c>
      <c r="G7080" s="0" t="s">
        <v>29</v>
      </c>
      <c r="I7080" s="0" t="s">
        <v>29</v>
      </c>
    </row>
    <row r="7081" customFormat="false" ht="12.75" hidden="false" customHeight="false" outlineLevel="0" collapsed="false">
      <c r="A7081" s="0" t="s">
        <v>5704</v>
      </c>
      <c r="B7081" s="23" t="s">
        <v>14001</v>
      </c>
      <c r="C7081" s="23" t="s">
        <v>14002</v>
      </c>
      <c r="D7081" s="24" t="n">
        <v>37.2391747222223</v>
      </c>
      <c r="E7081" s="24" t="n">
        <v>76.7160961111114</v>
      </c>
      <c r="F7081" s="1" t="n">
        <v>-5</v>
      </c>
      <c r="G7081" s="0" t="s">
        <v>29</v>
      </c>
      <c r="I7081" s="0" t="s">
        <v>29</v>
      </c>
    </row>
    <row r="7082" customFormat="false" ht="12.75" hidden="false" customHeight="false" outlineLevel="0" collapsed="false">
      <c r="A7082" s="0" t="s">
        <v>5704</v>
      </c>
      <c r="B7082" s="23" t="s">
        <v>14003</v>
      </c>
      <c r="C7082" s="23" t="s">
        <v>14004</v>
      </c>
      <c r="D7082" s="24" t="n">
        <v>42.153388888889</v>
      </c>
      <c r="E7082" s="24" t="n">
        <v>79.2580277777781</v>
      </c>
      <c r="F7082" s="1" t="n">
        <v>-5</v>
      </c>
      <c r="G7082" s="0" t="s">
        <v>29</v>
      </c>
      <c r="I7082" s="0" t="s">
        <v>29</v>
      </c>
    </row>
    <row r="7083" customFormat="false" ht="12.75" hidden="false" customHeight="false" outlineLevel="0" collapsed="false">
      <c r="A7083" s="0" t="s">
        <v>5704</v>
      </c>
      <c r="B7083" s="23" t="s">
        <v>14005</v>
      </c>
      <c r="C7083" s="23" t="s">
        <v>14006</v>
      </c>
      <c r="D7083" s="24" t="n">
        <v>30.2895166666668</v>
      </c>
      <c r="E7083" s="24" t="n">
        <v>87.6737147222225</v>
      </c>
      <c r="F7083" s="1" t="n">
        <v>-6</v>
      </c>
      <c r="G7083" s="0" t="s">
        <v>29</v>
      </c>
      <c r="I7083" s="0" t="s">
        <v>29</v>
      </c>
    </row>
    <row r="7084" customFormat="false" ht="12.75" hidden="false" customHeight="false" outlineLevel="0" collapsed="false">
      <c r="A7084" s="0" t="s">
        <v>5704</v>
      </c>
      <c r="B7084" s="23" t="s">
        <v>14007</v>
      </c>
      <c r="C7084" s="23" t="s">
        <v>14008</v>
      </c>
      <c r="D7084" s="24" t="n">
        <v>46.8391919444446</v>
      </c>
      <c r="E7084" s="24" t="n">
        <v>96.6631302777781</v>
      </c>
      <c r="F7084" s="1" t="n">
        <v>-6</v>
      </c>
      <c r="G7084" s="0" t="s">
        <v>29</v>
      </c>
      <c r="I7084" s="0" t="s">
        <v>29</v>
      </c>
    </row>
    <row r="7085" customFormat="false" ht="12.75" hidden="false" customHeight="false" outlineLevel="0" collapsed="false">
      <c r="A7085" s="0" t="s">
        <v>5704</v>
      </c>
      <c r="B7085" s="23" t="s">
        <v>14009</v>
      </c>
      <c r="C7085" s="23" t="s">
        <v>14010</v>
      </c>
      <c r="D7085" s="24" t="n">
        <v>37.5938611111112</v>
      </c>
      <c r="E7085" s="24" t="n">
        <v>83.3172500000003</v>
      </c>
      <c r="F7085" s="1" t="n">
        <v>-5</v>
      </c>
      <c r="G7085" s="0" t="s">
        <v>29</v>
      </c>
      <c r="I7085" s="0" t="s">
        <v>29</v>
      </c>
    </row>
    <row r="7086" customFormat="false" ht="12.75" hidden="false" customHeight="false" outlineLevel="0" collapsed="false">
      <c r="A7086" s="0" t="s">
        <v>5704</v>
      </c>
      <c r="B7086" s="23" t="s">
        <v>14011</v>
      </c>
      <c r="C7086" s="23" t="s">
        <v>14012</v>
      </c>
      <c r="D7086" s="24" t="n">
        <v>37.1518136111112</v>
      </c>
      <c r="E7086" s="24" t="n">
        <v>94.4982683333336</v>
      </c>
      <c r="F7086" s="1" t="n">
        <v>-6</v>
      </c>
      <c r="G7086" s="0" t="s">
        <v>29</v>
      </c>
      <c r="I7086" s="0" t="s">
        <v>29</v>
      </c>
    </row>
    <row r="7087" customFormat="false" ht="12.75" hidden="false" customHeight="false" outlineLevel="0" collapsed="false">
      <c r="A7087" s="0" t="s">
        <v>5704</v>
      </c>
      <c r="B7087" s="23" t="s">
        <v>14013</v>
      </c>
      <c r="C7087" s="23" t="s">
        <v>14014</v>
      </c>
      <c r="D7087" s="24" t="n">
        <v>45.8860972222223</v>
      </c>
      <c r="E7087" s="24" t="n">
        <v>93.2717783333336</v>
      </c>
      <c r="F7087" s="1" t="n">
        <v>-6</v>
      </c>
      <c r="G7087" s="0" t="s">
        <v>29</v>
      </c>
      <c r="I7087" s="0" t="s">
        <v>29</v>
      </c>
    </row>
    <row r="7088" customFormat="false" ht="12.75" hidden="false" customHeight="false" outlineLevel="0" collapsed="false">
      <c r="A7088" s="0" t="s">
        <v>5704</v>
      </c>
      <c r="B7088" s="23" t="s">
        <v>14015</v>
      </c>
      <c r="C7088" s="23" t="s">
        <v>14016</v>
      </c>
      <c r="D7088" s="24" t="n">
        <v>46.9297194444446</v>
      </c>
      <c r="E7088" s="24" t="n">
        <v>98.6781952777781</v>
      </c>
      <c r="F7088" s="1" t="n">
        <v>-6</v>
      </c>
      <c r="G7088" s="0" t="s">
        <v>29</v>
      </c>
      <c r="I7088" s="0" t="s">
        <v>29</v>
      </c>
    </row>
    <row r="7089" customFormat="false" ht="12.75" hidden="false" customHeight="false" outlineLevel="0" collapsed="false">
      <c r="A7089" s="0" t="s">
        <v>5704</v>
      </c>
      <c r="B7089" s="23" t="s">
        <v>14017</v>
      </c>
      <c r="C7089" s="23" t="s">
        <v>14018</v>
      </c>
      <c r="D7089" s="24" t="n">
        <v>35.540941388889</v>
      </c>
      <c r="E7089" s="24" t="n">
        <v>78.3903294444447</v>
      </c>
      <c r="F7089" s="1" t="n">
        <v>-5</v>
      </c>
      <c r="G7089" s="0" t="s">
        <v>29</v>
      </c>
      <c r="I7089" s="0" t="s">
        <v>29</v>
      </c>
    </row>
    <row r="7090" customFormat="false" ht="12.75" hidden="false" customHeight="false" outlineLevel="0" collapsed="false">
      <c r="A7090" s="0" t="s">
        <v>5704</v>
      </c>
      <c r="B7090" s="23" t="s">
        <v>14019</v>
      </c>
      <c r="C7090" s="23" t="s">
        <v>14020</v>
      </c>
      <c r="D7090" s="24" t="n">
        <v>41.5178055555557</v>
      </c>
      <c r="E7090" s="24" t="n">
        <v>88.1755277777781</v>
      </c>
      <c r="F7090" s="1" t="n">
        <v>-6</v>
      </c>
      <c r="G7090" s="0" t="s">
        <v>29</v>
      </c>
      <c r="I7090" s="0" t="s">
        <v>29</v>
      </c>
    </row>
    <row r="7091" customFormat="false" ht="12.75" hidden="false" customHeight="false" outlineLevel="0" collapsed="false">
      <c r="A7091" s="0" t="s">
        <v>5704</v>
      </c>
      <c r="B7091" s="23" t="s">
        <v>14021</v>
      </c>
      <c r="C7091" s="23" t="s">
        <v>14022</v>
      </c>
      <c r="D7091" s="24" t="n">
        <v>35.3852069444445</v>
      </c>
      <c r="E7091" s="24" t="n">
        <v>80.7097138888892</v>
      </c>
      <c r="F7091" s="1" t="n">
        <v>-5</v>
      </c>
      <c r="G7091" s="0" t="s">
        <v>29</v>
      </c>
      <c r="I7091" s="0" t="s">
        <v>29</v>
      </c>
    </row>
    <row r="7092" customFormat="false" ht="12.75" hidden="false" customHeight="false" outlineLevel="0" collapsed="false">
      <c r="A7092" s="0" t="s">
        <v>5704</v>
      </c>
      <c r="B7092" s="23" t="s">
        <v>14023</v>
      </c>
      <c r="C7092" s="23" t="s">
        <v>7883</v>
      </c>
      <c r="D7092" s="24" t="n">
        <v>31.8693366666668</v>
      </c>
      <c r="E7092" s="24" t="n">
        <v>95.2173902777781</v>
      </c>
      <c r="F7092" s="1" t="n">
        <v>-6</v>
      </c>
      <c r="G7092" s="0" t="s">
        <v>29</v>
      </c>
      <c r="I7092" s="0" t="s">
        <v>29</v>
      </c>
    </row>
    <row r="7093" customFormat="false" ht="12.75" hidden="false" customHeight="false" outlineLevel="0" collapsed="false">
      <c r="A7093" s="0" t="s">
        <v>5704</v>
      </c>
      <c r="B7093" s="23" t="s">
        <v>14024</v>
      </c>
      <c r="C7093" s="23" t="s">
        <v>14025</v>
      </c>
      <c r="D7093" s="24" t="n">
        <v>40.3161111111112</v>
      </c>
      <c r="E7093" s="24" t="n">
        <v>78.8339444444447</v>
      </c>
      <c r="F7093" s="1" t="n">
        <v>-5</v>
      </c>
      <c r="G7093" s="0" t="s">
        <v>29</v>
      </c>
      <c r="I7093" s="0" t="s">
        <v>29</v>
      </c>
    </row>
    <row r="7094" customFormat="false" ht="12.75" hidden="false" customHeight="false" outlineLevel="0" collapsed="false">
      <c r="A7094" s="0" t="s">
        <v>5704</v>
      </c>
      <c r="B7094" s="23" t="s">
        <v>14026</v>
      </c>
      <c r="C7094" s="23" t="s">
        <v>14027</v>
      </c>
      <c r="D7094" s="24" t="n">
        <v>35.4381666666668</v>
      </c>
      <c r="E7094" s="24" t="n">
        <v>94.8027777777781</v>
      </c>
      <c r="F7094" s="1" t="n">
        <v>-6</v>
      </c>
      <c r="G7094" s="0" t="s">
        <v>29</v>
      </c>
      <c r="I7094" s="0" t="s">
        <v>29</v>
      </c>
    </row>
    <row r="7095" customFormat="false" ht="12.75" hidden="false" customHeight="false" outlineLevel="0" collapsed="false">
      <c r="A7095" s="0" t="s">
        <v>5704</v>
      </c>
      <c r="B7095" s="23" t="s">
        <v>14028</v>
      </c>
      <c r="C7095" s="23" t="s">
        <v>14029</v>
      </c>
      <c r="D7095" s="24" t="n">
        <v>42.6195822222223</v>
      </c>
      <c r="E7095" s="24" t="n">
        <v>89.0403402777781</v>
      </c>
      <c r="F7095" s="1" t="n">
        <v>-6</v>
      </c>
      <c r="G7095" s="0" t="s">
        <v>29</v>
      </c>
      <c r="I7095" s="0" t="s">
        <v>29</v>
      </c>
    </row>
    <row r="7096" customFormat="false" ht="12.75" hidden="false" customHeight="false" outlineLevel="0" collapsed="false">
      <c r="A7096" s="0" t="s">
        <v>5704</v>
      </c>
      <c r="B7096" s="23" t="s">
        <v>14030</v>
      </c>
      <c r="C7096" s="23" t="s">
        <v>9583</v>
      </c>
      <c r="D7096" s="24" t="n">
        <v>38.3656227777779</v>
      </c>
      <c r="E7096" s="24" t="n">
        <v>85.7382963888892</v>
      </c>
      <c r="F7096" s="1" t="n">
        <v>-5</v>
      </c>
      <c r="G7096" s="0" t="s">
        <v>29</v>
      </c>
      <c r="I7096" s="0" t="s">
        <v>29</v>
      </c>
    </row>
    <row r="7097" customFormat="false" ht="12.75" hidden="false" customHeight="false" outlineLevel="0" collapsed="false">
      <c r="A7097" s="0" t="s">
        <v>5704</v>
      </c>
      <c r="B7097" s="23" t="s">
        <v>14031</v>
      </c>
      <c r="C7097" s="23" t="s">
        <v>14032</v>
      </c>
      <c r="D7097" s="24" t="n">
        <v>35.8646944444445</v>
      </c>
      <c r="E7097" s="24" t="n">
        <v>98.4207500000003</v>
      </c>
      <c r="F7097" s="1" t="n">
        <v>-6</v>
      </c>
      <c r="G7097" s="0" t="s">
        <v>29</v>
      </c>
      <c r="I7097" s="0" t="s">
        <v>29</v>
      </c>
    </row>
    <row r="7098" customFormat="false" ht="12.75" hidden="false" customHeight="false" outlineLevel="0" collapsed="false">
      <c r="A7098" s="0" t="s">
        <v>5704</v>
      </c>
      <c r="B7098" s="23" t="s">
        <v>14033</v>
      </c>
      <c r="C7098" s="23" t="s">
        <v>14034</v>
      </c>
      <c r="D7098" s="24" t="n">
        <v>36.1823619444445</v>
      </c>
      <c r="E7098" s="24" t="n">
        <v>86.8867227777781</v>
      </c>
      <c r="F7098" s="1" t="n">
        <v>-6</v>
      </c>
      <c r="G7098" s="0" t="s">
        <v>29</v>
      </c>
      <c r="I7098" s="0" t="s">
        <v>29</v>
      </c>
    </row>
    <row r="7099" customFormat="false" ht="12.75" hidden="false" customHeight="false" outlineLevel="0" collapsed="false">
      <c r="A7099" s="0" t="s">
        <v>5704</v>
      </c>
      <c r="B7099" s="23" t="s">
        <v>14035</v>
      </c>
      <c r="C7099" s="23" t="s">
        <v>14036</v>
      </c>
      <c r="D7099" s="24" t="n">
        <v>42.2597855555557</v>
      </c>
      <c r="E7099" s="24" t="n">
        <v>84.4594036111114</v>
      </c>
      <c r="F7099" s="1" t="n">
        <v>-5</v>
      </c>
      <c r="G7099" s="0" t="s">
        <v>29</v>
      </c>
      <c r="I7099" s="0" t="s">
        <v>29</v>
      </c>
    </row>
    <row r="7100" customFormat="false" ht="12.75" hidden="false" customHeight="false" outlineLevel="0" collapsed="false">
      <c r="A7100" s="0" t="s">
        <v>5704</v>
      </c>
      <c r="B7100" s="23" t="s">
        <v>14037</v>
      </c>
      <c r="C7100" s="23" t="s">
        <v>14038</v>
      </c>
      <c r="D7100" s="24" t="n">
        <v>43.9863183333334</v>
      </c>
      <c r="E7100" s="24" t="n">
        <v>94.5579372222225</v>
      </c>
      <c r="F7100" s="1" t="n">
        <v>-6</v>
      </c>
      <c r="G7100" s="0" t="s">
        <v>29</v>
      </c>
      <c r="I7100" s="0" t="s">
        <v>29</v>
      </c>
    </row>
    <row r="7101" customFormat="false" ht="12.75" hidden="false" customHeight="false" outlineLevel="0" collapsed="false">
      <c r="A7101" s="0" t="s">
        <v>5704</v>
      </c>
      <c r="B7101" s="23" t="s">
        <v>14039</v>
      </c>
      <c r="C7101" s="23" t="s">
        <v>14040</v>
      </c>
      <c r="D7101" s="24" t="n">
        <v>32.6454486111112</v>
      </c>
      <c r="E7101" s="24" t="n">
        <v>81.5964972222225</v>
      </c>
      <c r="F7101" s="1" t="n">
        <v>-5</v>
      </c>
      <c r="G7101" s="0" t="s">
        <v>29</v>
      </c>
      <c r="I7101" s="0" t="s">
        <v>29</v>
      </c>
    </row>
    <row r="7102" customFormat="false" ht="12.75" hidden="false" customHeight="false" outlineLevel="0" collapsed="false">
      <c r="A7102" s="0" t="s">
        <v>5704</v>
      </c>
      <c r="B7102" s="23" t="s">
        <v>14041</v>
      </c>
      <c r="C7102" s="23" t="s">
        <v>14042</v>
      </c>
      <c r="D7102" s="24" t="n">
        <v>41.9212608333334</v>
      </c>
      <c r="E7102" s="24" t="n">
        <v>84.5857625000003</v>
      </c>
      <c r="F7102" s="1" t="n">
        <v>-5</v>
      </c>
      <c r="G7102" s="0" t="s">
        <v>29</v>
      </c>
      <c r="I7102" s="0" t="s">
        <v>29</v>
      </c>
    </row>
    <row r="7103" customFormat="false" ht="12.75" hidden="false" customHeight="false" outlineLevel="0" collapsed="false">
      <c r="A7103" s="0" t="s">
        <v>5704</v>
      </c>
      <c r="B7103" s="23" t="s">
        <v>14043</v>
      </c>
      <c r="C7103" s="23" t="s">
        <v>14044</v>
      </c>
      <c r="D7103" s="24" t="n">
        <v>39.0779722222223</v>
      </c>
      <c r="E7103" s="24" t="n">
        <v>77.5575000000003</v>
      </c>
      <c r="F7103" s="1" t="n">
        <v>-5</v>
      </c>
      <c r="G7103" s="0" t="s">
        <v>29</v>
      </c>
      <c r="I7103" s="0" t="s">
        <v>29</v>
      </c>
    </row>
    <row r="7104" customFormat="false" ht="12.75" hidden="false" customHeight="false" outlineLevel="0" collapsed="false">
      <c r="A7104" s="0" t="s">
        <v>5704</v>
      </c>
      <c r="B7104" s="23" t="s">
        <v>14045</v>
      </c>
      <c r="C7104" s="23" t="s">
        <v>14046</v>
      </c>
      <c r="D7104" s="24" t="n">
        <v>40.8967500000001</v>
      </c>
      <c r="E7104" s="24" t="n">
        <v>97.6227777777781</v>
      </c>
      <c r="F7104" s="1" t="n">
        <v>-6</v>
      </c>
      <c r="G7104" s="0" t="s">
        <v>29</v>
      </c>
      <c r="I7104" s="0" t="s">
        <v>29</v>
      </c>
    </row>
    <row r="7105" customFormat="false" ht="12.75" hidden="false" customHeight="false" outlineLevel="0" collapsed="false">
      <c r="A7105" s="0" t="s">
        <v>5704</v>
      </c>
      <c r="B7105" s="23" t="s">
        <v>14047</v>
      </c>
      <c r="C7105" s="23" t="s">
        <v>14048</v>
      </c>
      <c r="D7105" s="24" t="n">
        <v>32.7008611111112</v>
      </c>
      <c r="E7105" s="24" t="n">
        <v>80.002916666667</v>
      </c>
      <c r="F7105" s="1" t="n">
        <v>-5</v>
      </c>
      <c r="G7105" s="0" t="s">
        <v>29</v>
      </c>
      <c r="I7105" s="0" t="s">
        <v>29</v>
      </c>
    </row>
    <row r="7106" customFormat="false" ht="12.75" hidden="false" customHeight="false" outlineLevel="0" collapsed="false">
      <c r="A7106" s="0" t="s">
        <v>5704</v>
      </c>
      <c r="B7106" s="23" t="s">
        <v>14049</v>
      </c>
      <c r="C7106" s="23" t="s">
        <v>14050</v>
      </c>
      <c r="D7106" s="24" t="n">
        <v>34.4533736111112</v>
      </c>
      <c r="E7106" s="24" t="n">
        <v>84.457366666667</v>
      </c>
      <c r="F7106" s="1" t="n">
        <v>-5</v>
      </c>
      <c r="G7106" s="0" t="s">
        <v>29</v>
      </c>
      <c r="I7106" s="0" t="s">
        <v>29</v>
      </c>
    </row>
    <row r="7107" customFormat="false" ht="12.75" hidden="false" customHeight="false" outlineLevel="0" collapsed="false">
      <c r="A7107" s="0" t="s">
        <v>5704</v>
      </c>
      <c r="B7107" s="23" t="s">
        <v>14051</v>
      </c>
      <c r="C7107" s="23" t="s">
        <v>14052</v>
      </c>
      <c r="D7107" s="24" t="n">
        <v>58.1909461111113</v>
      </c>
      <c r="E7107" s="24" t="n">
        <v>152.3704875</v>
      </c>
      <c r="F7107" s="1" t="n">
        <v>-9</v>
      </c>
      <c r="G7107" s="0" t="s">
        <v>29</v>
      </c>
      <c r="I7107" s="0" t="s">
        <v>29</v>
      </c>
    </row>
    <row r="7108" customFormat="false" ht="12.75" hidden="false" customHeight="false" outlineLevel="0" collapsed="false">
      <c r="A7108" s="0" t="s">
        <v>5704</v>
      </c>
      <c r="B7108" s="23" t="s">
        <v>14053</v>
      </c>
      <c r="C7108" s="23" t="s">
        <v>14054</v>
      </c>
      <c r="D7108" s="24" t="n">
        <v>60.9078647222224</v>
      </c>
      <c r="E7108" s="24" t="n">
        <v>161.435077222223</v>
      </c>
      <c r="F7108" s="1" t="n">
        <v>-9</v>
      </c>
      <c r="G7108" s="0" t="s">
        <v>29</v>
      </c>
      <c r="I7108" s="0" t="s">
        <v>29</v>
      </c>
    </row>
    <row r="7109" customFormat="false" ht="12.75" hidden="false" customHeight="false" outlineLevel="0" collapsed="false">
      <c r="A7109" s="0" t="s">
        <v>5704</v>
      </c>
      <c r="B7109" s="23" t="s">
        <v>14055</v>
      </c>
      <c r="C7109" s="23" t="s">
        <v>14056</v>
      </c>
      <c r="D7109" s="24" t="n">
        <v>36.228021388889</v>
      </c>
      <c r="E7109" s="24" t="n">
        <v>121.121861388889</v>
      </c>
      <c r="F7109" s="1" t="n">
        <v>-8</v>
      </c>
      <c r="G7109" s="0" t="s">
        <v>29</v>
      </c>
      <c r="I7109" s="0" t="s">
        <v>29</v>
      </c>
    </row>
    <row r="7110" customFormat="false" ht="12.75" hidden="false" customHeight="false" outlineLevel="0" collapsed="false">
      <c r="A7110" s="0" t="s">
        <v>5704</v>
      </c>
      <c r="B7110" s="23" t="s">
        <v>14057</v>
      </c>
      <c r="C7110" s="23" t="s">
        <v>14058</v>
      </c>
      <c r="D7110" s="24" t="n">
        <v>57.3670358333335</v>
      </c>
      <c r="E7110" s="24" t="n">
        <v>154.027591111112</v>
      </c>
      <c r="F7110" s="1" t="n">
        <v>-9</v>
      </c>
      <c r="G7110" s="0" t="s">
        <v>29</v>
      </c>
      <c r="I7110" s="0" t="s">
        <v>29</v>
      </c>
    </row>
    <row r="7111" customFormat="false" ht="12.75" hidden="false" customHeight="false" outlineLevel="0" collapsed="false">
      <c r="A7111" s="0" t="s">
        <v>5704</v>
      </c>
      <c r="B7111" s="23" t="s">
        <v>14059</v>
      </c>
      <c r="C7111" s="23" t="s">
        <v>14060</v>
      </c>
      <c r="D7111" s="24" t="n">
        <v>46.1180000000002</v>
      </c>
      <c r="E7111" s="24" t="n">
        <v>122.898388888889</v>
      </c>
      <c r="F7111" s="1" t="n">
        <v>-8</v>
      </c>
      <c r="G7111" s="0" t="s">
        <v>29</v>
      </c>
      <c r="I7111" s="0" t="s">
        <v>29</v>
      </c>
    </row>
    <row r="7112" customFormat="false" ht="12.75" hidden="false" customHeight="false" outlineLevel="0" collapsed="false">
      <c r="A7112" s="0" t="s">
        <v>5704</v>
      </c>
      <c r="B7112" s="23" t="s">
        <v>14061</v>
      </c>
      <c r="C7112" s="23" t="s">
        <v>14062</v>
      </c>
      <c r="D7112" s="24" t="n">
        <v>37.0111058333334</v>
      </c>
      <c r="E7112" s="24" t="n">
        <v>112.531193611111</v>
      </c>
      <c r="F7112" s="1" t="n">
        <v>-7</v>
      </c>
      <c r="G7112" s="0" t="s">
        <v>29</v>
      </c>
      <c r="I7112" s="0" t="s">
        <v>29</v>
      </c>
    </row>
    <row r="7113" customFormat="false" ht="12.75" hidden="false" customHeight="false" outlineLevel="0" collapsed="false">
      <c r="A7113" s="0" t="s">
        <v>5704</v>
      </c>
      <c r="B7113" s="23" t="s">
        <v>14063</v>
      </c>
      <c r="C7113" s="23" t="s">
        <v>14064</v>
      </c>
      <c r="D7113" s="24" t="n">
        <v>38.0696944444445</v>
      </c>
      <c r="E7113" s="24" t="n">
        <v>102.6885</v>
      </c>
      <c r="F7113" s="1" t="n">
        <v>-7</v>
      </c>
      <c r="G7113" s="0" t="s">
        <v>29</v>
      </c>
      <c r="I7113" s="0" t="s">
        <v>29</v>
      </c>
    </row>
    <row r="7114" customFormat="false" ht="12.75" hidden="false" customHeight="false" outlineLevel="0" collapsed="false">
      <c r="A7114" s="0" t="s">
        <v>5704</v>
      </c>
      <c r="B7114" s="23" t="s">
        <v>14065</v>
      </c>
      <c r="C7114" s="23" t="s">
        <v>14066</v>
      </c>
      <c r="D7114" s="24" t="n">
        <v>40.4123169444445</v>
      </c>
      <c r="E7114" s="24" t="n">
        <v>86.9368988888892</v>
      </c>
      <c r="F7114" s="1" t="n">
        <v>-5</v>
      </c>
      <c r="G7114" s="0" t="s">
        <v>29</v>
      </c>
      <c r="I7114" s="0" t="s">
        <v>29</v>
      </c>
    </row>
    <row r="7115" customFormat="false" ht="12.75" hidden="false" customHeight="false" outlineLevel="0" collapsed="false">
      <c r="A7115" s="0" t="s">
        <v>5704</v>
      </c>
      <c r="B7115" s="23" t="s">
        <v>14067</v>
      </c>
      <c r="C7115" s="23" t="s">
        <v>14068</v>
      </c>
      <c r="D7115" s="24" t="n">
        <v>27.9889166666668</v>
      </c>
      <c r="E7115" s="24" t="n">
        <v>82.0185555555559</v>
      </c>
      <c r="F7115" s="1" t="n">
        <v>-5</v>
      </c>
      <c r="G7115" s="0" t="s">
        <v>29</v>
      </c>
      <c r="I7115" s="0" t="s">
        <v>29</v>
      </c>
    </row>
    <row r="7116" customFormat="false" ht="12.75" hidden="false" customHeight="false" outlineLevel="0" collapsed="false">
      <c r="A7116" s="0" t="s">
        <v>5704</v>
      </c>
      <c r="B7116" s="23" t="s">
        <v>14069</v>
      </c>
      <c r="C7116" s="23" t="s">
        <v>14070</v>
      </c>
      <c r="D7116" s="24" t="n">
        <v>35.8798019444445</v>
      </c>
      <c r="E7116" s="24" t="n">
        <v>106.269415277778</v>
      </c>
      <c r="F7116" s="1" t="n">
        <v>-7</v>
      </c>
      <c r="G7116" s="0" t="s">
        <v>29</v>
      </c>
      <c r="I7116" s="0" t="s">
        <v>29</v>
      </c>
    </row>
    <row r="7117" customFormat="false" ht="12.75" hidden="false" customHeight="false" outlineLevel="0" collapsed="false">
      <c r="A7117" s="0" t="s">
        <v>5704</v>
      </c>
      <c r="B7117" s="23" t="s">
        <v>14071</v>
      </c>
      <c r="C7117" s="23" t="s">
        <v>12813</v>
      </c>
      <c r="D7117" s="24" t="n">
        <v>42.7787000000001</v>
      </c>
      <c r="E7117" s="24" t="n">
        <v>84.5873580555559</v>
      </c>
      <c r="F7117" s="1" t="n">
        <v>-5</v>
      </c>
      <c r="G7117" s="0" t="s">
        <v>29</v>
      </c>
      <c r="I7117" s="0" t="s">
        <v>29</v>
      </c>
    </row>
    <row r="7118" customFormat="false" ht="12.75" hidden="false" customHeight="false" outlineLevel="0" collapsed="false">
      <c r="A7118" s="0" t="s">
        <v>5704</v>
      </c>
      <c r="B7118" s="23" t="s">
        <v>14072</v>
      </c>
      <c r="C7118" s="23" t="s">
        <v>14073</v>
      </c>
      <c r="D7118" s="24" t="n">
        <v>41.3120500000001</v>
      </c>
      <c r="E7118" s="24" t="n">
        <v>105.674986388889</v>
      </c>
      <c r="F7118" s="1" t="n">
        <v>-7</v>
      </c>
      <c r="G7118" s="0" t="s">
        <v>29</v>
      </c>
      <c r="I7118" s="0" t="s">
        <v>29</v>
      </c>
    </row>
    <row r="7119" customFormat="false" ht="12.75" hidden="false" customHeight="false" outlineLevel="0" collapsed="false">
      <c r="A7119" s="0" t="s">
        <v>5704</v>
      </c>
      <c r="B7119" s="23" t="s">
        <v>14074</v>
      </c>
      <c r="C7119" s="23" t="s">
        <v>14075</v>
      </c>
      <c r="D7119" s="24" t="n">
        <v>36.0803611111112</v>
      </c>
      <c r="E7119" s="24" t="n">
        <v>115.152333333333</v>
      </c>
      <c r="F7119" s="1" t="n">
        <v>-8</v>
      </c>
      <c r="G7119" s="0" t="s">
        <v>29</v>
      </c>
      <c r="I7119" s="0" t="s">
        <v>29</v>
      </c>
    </row>
    <row r="7120" customFormat="false" ht="12.75" hidden="false" customHeight="false" outlineLevel="0" collapsed="false">
      <c r="A7120" s="0" t="s">
        <v>5704</v>
      </c>
      <c r="B7120" s="23" t="s">
        <v>14076</v>
      </c>
      <c r="C7120" s="23" t="s">
        <v>14077</v>
      </c>
      <c r="D7120" s="24" t="n">
        <v>34.5677144444445</v>
      </c>
      <c r="E7120" s="24" t="n">
        <v>98.416636666667</v>
      </c>
      <c r="F7120" s="1" t="n">
        <v>-6</v>
      </c>
      <c r="G7120" s="0" t="s">
        <v>29</v>
      </c>
      <c r="I7120" s="0" t="s">
        <v>29</v>
      </c>
    </row>
    <row r="7121" customFormat="false" ht="12.75" hidden="false" customHeight="false" outlineLevel="0" collapsed="false">
      <c r="A7121" s="0" t="s">
        <v>5704</v>
      </c>
      <c r="B7121" s="23" t="s">
        <v>14078</v>
      </c>
      <c r="C7121" s="23" t="s">
        <v>14079</v>
      </c>
      <c r="D7121" s="24" t="n">
        <v>33.9425361111112</v>
      </c>
      <c r="E7121" s="24" t="n">
        <v>118.408074444444</v>
      </c>
      <c r="F7121" s="1" t="n">
        <v>-8</v>
      </c>
      <c r="G7121" s="0" t="s">
        <v>29</v>
      </c>
      <c r="I7121" s="0" t="s">
        <v>29</v>
      </c>
    </row>
    <row r="7122" customFormat="false" ht="12.75" hidden="false" customHeight="false" outlineLevel="0" collapsed="false">
      <c r="A7122" s="0" t="s">
        <v>5704</v>
      </c>
      <c r="B7122" s="23" t="s">
        <v>14080</v>
      </c>
      <c r="C7122" s="23" t="s">
        <v>14081</v>
      </c>
      <c r="D7122" s="24" t="n">
        <v>33.663638888889</v>
      </c>
      <c r="E7122" s="24" t="n">
        <v>101.822777777778</v>
      </c>
      <c r="F7122" s="1" t="n">
        <v>-6</v>
      </c>
      <c r="G7122" s="0" t="s">
        <v>29</v>
      </c>
      <c r="I7122" s="0" t="s">
        <v>29</v>
      </c>
    </row>
    <row r="7123" customFormat="false" ht="12.75" hidden="false" customHeight="false" outlineLevel="0" collapsed="false">
      <c r="A7123" s="0" t="s">
        <v>5704</v>
      </c>
      <c r="B7123" s="23" t="s">
        <v>14082</v>
      </c>
      <c r="C7123" s="23" t="s">
        <v>14083</v>
      </c>
      <c r="D7123" s="24" t="n">
        <v>40.2759400000001</v>
      </c>
      <c r="E7123" s="24" t="n">
        <v>79.4047972222225</v>
      </c>
      <c r="F7123" s="1" t="n">
        <v>-5</v>
      </c>
      <c r="G7123" s="0" t="s">
        <v>29</v>
      </c>
      <c r="I7123" s="0" t="s">
        <v>29</v>
      </c>
    </row>
    <row r="7124" customFormat="false" ht="12.75" hidden="false" customHeight="false" outlineLevel="0" collapsed="false">
      <c r="A7124" s="0" t="s">
        <v>5704</v>
      </c>
      <c r="B7124" s="23" t="s">
        <v>14084</v>
      </c>
      <c r="C7124" s="23" t="s">
        <v>14085</v>
      </c>
      <c r="D7124" s="24" t="n">
        <v>41.1262119444445</v>
      </c>
      <c r="E7124" s="24" t="n">
        <v>100.683654166667</v>
      </c>
      <c r="F7124" s="1" t="n">
        <v>-6</v>
      </c>
      <c r="G7124" s="0" t="s">
        <v>29</v>
      </c>
      <c r="I7124" s="0" t="s">
        <v>29</v>
      </c>
    </row>
    <row r="7125" customFormat="false" ht="12.75" hidden="false" customHeight="false" outlineLevel="0" collapsed="false">
      <c r="A7125" s="0" t="s">
        <v>5704</v>
      </c>
      <c r="B7125" s="23" t="s">
        <v>14086</v>
      </c>
      <c r="C7125" s="23" t="s">
        <v>14087</v>
      </c>
      <c r="D7125" s="24" t="n">
        <v>37.0442094444445</v>
      </c>
      <c r="E7125" s="24" t="n">
        <v>100.959861111111</v>
      </c>
      <c r="F7125" s="1" t="n">
        <v>-6</v>
      </c>
      <c r="G7125" s="0" t="s">
        <v>29</v>
      </c>
      <c r="I7125" s="0" t="s">
        <v>29</v>
      </c>
    </row>
    <row r="7126" customFormat="false" ht="12.75" hidden="false" customHeight="false" outlineLevel="0" collapsed="false">
      <c r="A7126" s="0" t="s">
        <v>5704</v>
      </c>
      <c r="B7126" s="23" t="s">
        <v>14088</v>
      </c>
      <c r="C7126" s="23" t="s">
        <v>14089</v>
      </c>
      <c r="D7126" s="24" t="n">
        <v>37.6471805555557</v>
      </c>
      <c r="E7126" s="24" t="n">
        <v>92.6537577777781</v>
      </c>
      <c r="F7126" s="1" t="n">
        <v>-6</v>
      </c>
      <c r="G7126" s="0" t="s">
        <v>29</v>
      </c>
      <c r="I7126" s="0" t="s">
        <v>29</v>
      </c>
    </row>
    <row r="7127" customFormat="false" ht="12.75" hidden="false" customHeight="false" outlineLevel="0" collapsed="false">
      <c r="A7127" s="0" t="s">
        <v>5704</v>
      </c>
      <c r="B7127" s="23" t="s">
        <v>14090</v>
      </c>
      <c r="C7127" s="23" t="s">
        <v>14091</v>
      </c>
      <c r="D7127" s="24" t="n">
        <v>34.6099166666668</v>
      </c>
      <c r="E7127" s="24" t="n">
        <v>79.0594444444447</v>
      </c>
      <c r="F7127" s="1" t="n">
        <v>-5</v>
      </c>
      <c r="G7127" s="0" t="s">
        <v>29</v>
      </c>
      <c r="I7127" s="0" t="s">
        <v>29</v>
      </c>
    </row>
    <row r="7128" customFormat="false" ht="12.75" hidden="false" customHeight="false" outlineLevel="0" collapsed="false">
      <c r="A7128" s="0" t="s">
        <v>5704</v>
      </c>
      <c r="B7128" s="23" t="s">
        <v>14092</v>
      </c>
      <c r="C7128" s="23" t="s">
        <v>14093</v>
      </c>
      <c r="D7128" s="24" t="n">
        <v>29.108638888889</v>
      </c>
      <c r="E7128" s="24" t="n">
        <v>95.4620805555559</v>
      </c>
      <c r="F7128" s="1" t="n">
        <v>-6</v>
      </c>
      <c r="G7128" s="0" t="s">
        <v>29</v>
      </c>
      <c r="I7128" s="0" t="s">
        <v>29</v>
      </c>
    </row>
    <row r="7129" customFormat="false" ht="12.75" hidden="false" customHeight="false" outlineLevel="0" collapsed="false">
      <c r="A7129" s="0" t="s">
        <v>5704</v>
      </c>
      <c r="B7129" s="23" t="s">
        <v>14094</v>
      </c>
      <c r="C7129" s="23" t="s">
        <v>14095</v>
      </c>
      <c r="D7129" s="24" t="n">
        <v>42.241888888889</v>
      </c>
      <c r="E7129" s="24" t="n">
        <v>96.981416666667</v>
      </c>
      <c r="F7129" s="1" t="n">
        <v>-6</v>
      </c>
      <c r="G7129" s="0" t="s">
        <v>29</v>
      </c>
      <c r="I7129" s="0" t="s">
        <v>29</v>
      </c>
    </row>
    <row r="7130" customFormat="false" ht="12.75" hidden="false" customHeight="false" outlineLevel="0" collapsed="false">
      <c r="A7130" s="0" t="s">
        <v>5704</v>
      </c>
      <c r="B7130" s="23" t="s">
        <v>14096</v>
      </c>
      <c r="C7130" s="23" t="s">
        <v>14097</v>
      </c>
      <c r="D7130" s="24" t="n">
        <v>30.1260975000001</v>
      </c>
      <c r="E7130" s="24" t="n">
        <v>93.2234036111114</v>
      </c>
      <c r="F7130" s="1" t="n">
        <v>-6</v>
      </c>
      <c r="G7130" s="0" t="s">
        <v>29</v>
      </c>
      <c r="I7130" s="0" t="s">
        <v>29</v>
      </c>
    </row>
    <row r="7131" customFormat="false" ht="12.75" hidden="false" customHeight="false" outlineLevel="0" collapsed="false">
      <c r="A7131" s="0" t="s">
        <v>5704</v>
      </c>
      <c r="B7131" s="23" t="s">
        <v>14098</v>
      </c>
      <c r="C7131" s="23" t="s">
        <v>14099</v>
      </c>
      <c r="D7131" s="24" t="n">
        <v>43.5727280555557</v>
      </c>
      <c r="E7131" s="24" t="n">
        <v>71.418900277778</v>
      </c>
      <c r="F7131" s="1" t="n">
        <v>-5</v>
      </c>
      <c r="G7131" s="0" t="s">
        <v>29</v>
      </c>
      <c r="I7131" s="0" t="s">
        <v>29</v>
      </c>
    </row>
    <row r="7132" customFormat="false" ht="12.75" hidden="false" customHeight="false" outlineLevel="0" collapsed="false">
      <c r="A7132" s="0" t="s">
        <v>5704</v>
      </c>
      <c r="B7132" s="23" t="s">
        <v>14100</v>
      </c>
      <c r="C7132" s="23" t="s">
        <v>14101</v>
      </c>
      <c r="D7132" s="24" t="n">
        <v>39.8137858333334</v>
      </c>
      <c r="E7132" s="24" t="n">
        <v>82.9278227777781</v>
      </c>
      <c r="F7132" s="1" t="n">
        <v>-5</v>
      </c>
      <c r="G7132" s="0" t="s">
        <v>29</v>
      </c>
      <c r="I7132" s="0" t="s">
        <v>29</v>
      </c>
    </row>
    <row r="7133" customFormat="false" ht="12.75" hidden="false" customHeight="false" outlineLevel="0" collapsed="false">
      <c r="A7133" s="0" t="s">
        <v>5704</v>
      </c>
      <c r="B7133" s="23" t="s">
        <v>14102</v>
      </c>
      <c r="C7133" s="23" t="s">
        <v>14103</v>
      </c>
      <c r="D7133" s="24" t="n">
        <v>30.1820555555557</v>
      </c>
      <c r="E7133" s="24" t="n">
        <v>82.5768611111114</v>
      </c>
      <c r="F7133" s="1" t="n">
        <v>-5</v>
      </c>
      <c r="G7133" s="0" t="s">
        <v>29</v>
      </c>
      <c r="I7133" s="0" t="s">
        <v>29</v>
      </c>
    </row>
    <row r="7134" customFormat="false" ht="12.75" hidden="false" customHeight="false" outlineLevel="0" collapsed="false">
      <c r="A7134" s="0" t="s">
        <v>5704</v>
      </c>
      <c r="B7134" s="23" t="s">
        <v>14104</v>
      </c>
      <c r="C7134" s="23" t="s">
        <v>14105</v>
      </c>
      <c r="D7134" s="24" t="n">
        <v>40.6174472222223</v>
      </c>
      <c r="E7134" s="24" t="n">
        <v>74.2445941666669</v>
      </c>
      <c r="F7134" s="1" t="n">
        <v>-5</v>
      </c>
      <c r="G7134" s="0" t="s">
        <v>29</v>
      </c>
      <c r="I7134" s="0" t="s">
        <v>29</v>
      </c>
    </row>
    <row r="7135" customFormat="false" ht="12.75" hidden="false" customHeight="false" outlineLevel="0" collapsed="false">
      <c r="A7135" s="0" t="s">
        <v>5704</v>
      </c>
      <c r="B7135" s="23" t="s">
        <v>14106</v>
      </c>
      <c r="C7135" s="23" t="s">
        <v>7534</v>
      </c>
      <c r="D7135" s="24" t="n">
        <v>43.9625327777779</v>
      </c>
      <c r="E7135" s="24" t="n">
        <v>86.4079152777781</v>
      </c>
      <c r="F7135" s="1" t="n">
        <v>-5</v>
      </c>
      <c r="G7135" s="0" t="s">
        <v>29</v>
      </c>
      <c r="I7135" s="0" t="s">
        <v>29</v>
      </c>
    </row>
    <row r="7136" customFormat="false" ht="12.75" hidden="false" customHeight="false" outlineLevel="0" collapsed="false">
      <c r="A7136" s="0" t="s">
        <v>5704</v>
      </c>
      <c r="B7136" s="23" t="s">
        <v>14107</v>
      </c>
      <c r="C7136" s="23" t="s">
        <v>14108</v>
      </c>
      <c r="D7136" s="24" t="n">
        <v>43.6261111111112</v>
      </c>
      <c r="E7136" s="24" t="n">
        <v>72.3041944444446</v>
      </c>
      <c r="F7136" s="1" t="n">
        <v>-5</v>
      </c>
      <c r="G7136" s="0" t="s">
        <v>29</v>
      </c>
      <c r="I7136" s="0" t="s">
        <v>29</v>
      </c>
    </row>
    <row r="7137" customFormat="false" ht="12.75" hidden="false" customHeight="false" outlineLevel="0" collapsed="false">
      <c r="A7137" s="0" t="s">
        <v>5704</v>
      </c>
      <c r="B7137" s="23" t="s">
        <v>14109</v>
      </c>
      <c r="C7137" s="23" t="s">
        <v>14110</v>
      </c>
      <c r="D7137" s="24" t="n">
        <v>28.8227441666668</v>
      </c>
      <c r="E7137" s="24" t="n">
        <v>81.8090072222225</v>
      </c>
      <c r="F7137" s="1" t="n">
        <v>-5</v>
      </c>
      <c r="G7137" s="0" t="s">
        <v>29</v>
      </c>
      <c r="I7137" s="0" t="s">
        <v>29</v>
      </c>
    </row>
    <row r="7138" customFormat="false" ht="12.75" hidden="false" customHeight="false" outlineLevel="0" collapsed="false">
      <c r="A7138" s="0" t="s">
        <v>5704</v>
      </c>
      <c r="B7138" s="23" t="s">
        <v>14111</v>
      </c>
      <c r="C7138" s="23" t="s">
        <v>14112</v>
      </c>
      <c r="D7138" s="24" t="n">
        <v>45.9186972222224</v>
      </c>
      <c r="E7138" s="24" t="n">
        <v>102.106177777778</v>
      </c>
      <c r="F7138" s="1" t="n">
        <v>-7</v>
      </c>
      <c r="G7138" s="0" t="s">
        <v>29</v>
      </c>
      <c r="I7138" s="0" t="s">
        <v>29</v>
      </c>
    </row>
    <row r="7139" customFormat="false" ht="12.75" hidden="false" customHeight="false" outlineLevel="0" collapsed="false">
      <c r="A7139" s="0" t="s">
        <v>5704</v>
      </c>
      <c r="B7139" s="23" t="s">
        <v>14113</v>
      </c>
      <c r="C7139" s="23" t="s">
        <v>14114</v>
      </c>
      <c r="D7139" s="24" t="n">
        <v>44.0484727777779</v>
      </c>
      <c r="E7139" s="24" t="n">
        <v>70.2835075000002</v>
      </c>
      <c r="F7139" s="1" t="n">
        <v>-5</v>
      </c>
      <c r="G7139" s="0" t="s">
        <v>29</v>
      </c>
      <c r="I7139" s="0" t="s">
        <v>29</v>
      </c>
    </row>
    <row r="7140" customFormat="false" ht="12.75" hidden="false" customHeight="false" outlineLevel="0" collapsed="false">
      <c r="A7140" s="0" t="s">
        <v>5704</v>
      </c>
      <c r="B7140" s="23" t="s">
        <v>14115</v>
      </c>
      <c r="C7140" s="23" t="s">
        <v>14116</v>
      </c>
      <c r="D7140" s="24" t="n">
        <v>38.0369722222223</v>
      </c>
      <c r="E7140" s="24" t="n">
        <v>84.6053888888892</v>
      </c>
      <c r="F7140" s="1" t="n">
        <v>-5</v>
      </c>
      <c r="G7140" s="0" t="s">
        <v>29</v>
      </c>
      <c r="I7140" s="0" t="s">
        <v>29</v>
      </c>
    </row>
    <row r="7141" customFormat="false" ht="12.75" hidden="false" customHeight="false" outlineLevel="0" collapsed="false">
      <c r="A7141" s="0" t="s">
        <v>5704</v>
      </c>
      <c r="B7141" s="23" t="s">
        <v>14117</v>
      </c>
      <c r="C7141" s="23" t="s">
        <v>14118</v>
      </c>
      <c r="D7141" s="24" t="n">
        <v>37.0828810000001</v>
      </c>
      <c r="E7141" s="24" t="n">
        <v>76.3605470000002</v>
      </c>
      <c r="F7141" s="1" t="n">
        <v>-5</v>
      </c>
      <c r="G7141" s="0" t="s">
        <v>29</v>
      </c>
      <c r="I7141" s="0" t="s">
        <v>29</v>
      </c>
    </row>
    <row r="7142" customFormat="false" ht="12.75" hidden="false" customHeight="false" outlineLevel="0" collapsed="false">
      <c r="A7142" s="0" t="s">
        <v>5704</v>
      </c>
      <c r="B7142" s="23" t="s">
        <v>14119</v>
      </c>
      <c r="C7142" s="23" t="s">
        <v>14120</v>
      </c>
      <c r="D7142" s="24" t="n">
        <v>31.234013888889</v>
      </c>
      <c r="E7142" s="24" t="n">
        <v>94.7500000000003</v>
      </c>
      <c r="F7142" s="1" t="n">
        <v>-6</v>
      </c>
      <c r="G7142" s="0" t="s">
        <v>29</v>
      </c>
      <c r="I7142" s="0" t="s">
        <v>29</v>
      </c>
    </row>
    <row r="7143" customFormat="false" ht="12.75" hidden="false" customHeight="false" outlineLevel="0" collapsed="false">
      <c r="A7143" s="0" t="s">
        <v>5704</v>
      </c>
      <c r="B7143" s="23" t="s">
        <v>14121</v>
      </c>
      <c r="C7143" s="23" t="s">
        <v>14122</v>
      </c>
      <c r="D7143" s="24" t="n">
        <v>30.2052797222223</v>
      </c>
      <c r="E7143" s="24" t="n">
        <v>91.9876550000003</v>
      </c>
      <c r="F7143" s="1" t="n">
        <v>-6</v>
      </c>
      <c r="G7143" s="0" t="s">
        <v>29</v>
      </c>
      <c r="I7143" s="0" t="s">
        <v>29</v>
      </c>
    </row>
    <row r="7144" customFormat="false" ht="12.75" hidden="false" customHeight="false" outlineLevel="0" collapsed="false">
      <c r="A7144" s="0" t="s">
        <v>5704</v>
      </c>
      <c r="B7144" s="23" t="s">
        <v>14123</v>
      </c>
      <c r="C7144" s="23" t="s">
        <v>14124</v>
      </c>
      <c r="D7144" s="24" t="n">
        <v>61.5362738888891</v>
      </c>
      <c r="E7144" s="24" t="n">
        <v>160.341330555557</v>
      </c>
      <c r="F7144" s="1" t="n">
        <v>-9</v>
      </c>
      <c r="G7144" s="0" t="s">
        <v>29</v>
      </c>
      <c r="I7144" s="0" t="s">
        <v>29</v>
      </c>
    </row>
    <row r="7145" customFormat="false" ht="12.75" hidden="false" customHeight="false" outlineLevel="0" collapsed="false">
      <c r="A7145" s="0" t="s">
        <v>5704</v>
      </c>
      <c r="B7145" s="23" t="s">
        <v>14125</v>
      </c>
      <c r="C7145" s="23" t="s">
        <v>14126</v>
      </c>
      <c r="D7145" s="24" t="n">
        <v>40.7772430555557</v>
      </c>
      <c r="E7145" s="24" t="n">
        <v>73.872609166667</v>
      </c>
      <c r="F7145" s="1" t="n">
        <v>-5</v>
      </c>
      <c r="G7145" s="0" t="s">
        <v>29</v>
      </c>
      <c r="I7145" s="0" t="s">
        <v>29</v>
      </c>
    </row>
    <row r="7146" customFormat="false" ht="12.75" hidden="false" customHeight="false" outlineLevel="0" collapsed="false">
      <c r="A7146" s="0" t="s">
        <v>5704</v>
      </c>
      <c r="B7146" s="23" t="s">
        <v>14127</v>
      </c>
      <c r="C7146" s="23" t="s">
        <v>14128</v>
      </c>
      <c r="D7146" s="24" t="n">
        <v>33.8177222222223</v>
      </c>
      <c r="E7146" s="24" t="n">
        <v>118.151611111111</v>
      </c>
      <c r="F7146" s="1" t="n">
        <v>-8</v>
      </c>
      <c r="G7146" s="0" t="s">
        <v>29</v>
      </c>
      <c r="I7146" s="0" t="s">
        <v>29</v>
      </c>
    </row>
    <row r="7147" customFormat="false" ht="12.75" hidden="false" customHeight="false" outlineLevel="0" collapsed="false">
      <c r="A7147" s="0" t="s">
        <v>5704</v>
      </c>
      <c r="B7147" s="23" t="s">
        <v>14129</v>
      </c>
      <c r="C7147" s="23" t="s">
        <v>14130</v>
      </c>
      <c r="D7147" s="24" t="n">
        <v>33.0088469444445</v>
      </c>
      <c r="E7147" s="24" t="n">
        <v>85.0726055555559</v>
      </c>
      <c r="F7147" s="1" t="n">
        <v>-5</v>
      </c>
      <c r="G7147" s="0" t="s">
        <v>29</v>
      </c>
      <c r="I7147" s="0" t="s">
        <v>29</v>
      </c>
    </row>
    <row r="7148" customFormat="false" ht="12.75" hidden="false" customHeight="false" outlineLevel="0" collapsed="false">
      <c r="A7148" s="0" t="s">
        <v>5704</v>
      </c>
      <c r="B7148" s="23" t="s">
        <v>14131</v>
      </c>
      <c r="C7148" s="23" t="s">
        <v>14132</v>
      </c>
      <c r="D7148" s="24" t="n">
        <v>45.2902094444446</v>
      </c>
      <c r="E7148" s="24" t="n">
        <v>118.007110833333</v>
      </c>
      <c r="F7148" s="1" t="n">
        <v>-8</v>
      </c>
      <c r="G7148" s="0" t="s">
        <v>29</v>
      </c>
      <c r="I7148" s="0" t="s">
        <v>29</v>
      </c>
    </row>
    <row r="7149" customFormat="false" ht="12.75" hidden="false" customHeight="false" outlineLevel="0" collapsed="false">
      <c r="A7149" s="0" t="s">
        <v>5704</v>
      </c>
      <c r="B7149" s="23" t="s">
        <v>14133</v>
      </c>
      <c r="C7149" s="23" t="s">
        <v>14134</v>
      </c>
      <c r="D7149" s="24" t="n">
        <v>32.8600000000001</v>
      </c>
      <c r="E7149" s="24" t="n">
        <v>114.396667</v>
      </c>
      <c r="F7149" s="1" t="n">
        <v>-7</v>
      </c>
      <c r="G7149" s="0" t="s">
        <v>29</v>
      </c>
      <c r="I7149" s="0" t="s">
        <v>29</v>
      </c>
    </row>
    <row r="7150" customFormat="false" ht="12.75" hidden="false" customHeight="false" outlineLevel="0" collapsed="false">
      <c r="A7150" s="0" t="s">
        <v>5704</v>
      </c>
      <c r="B7150" s="23" t="s">
        <v>14135</v>
      </c>
      <c r="C7150" s="23" t="s">
        <v>14136</v>
      </c>
      <c r="D7150" s="24" t="n">
        <v>41.7877308333334</v>
      </c>
      <c r="E7150" s="24" t="n">
        <v>111.852682222222</v>
      </c>
      <c r="F7150" s="1" t="n">
        <v>-7</v>
      </c>
      <c r="G7150" s="0" t="s">
        <v>29</v>
      </c>
      <c r="I7150" s="0" t="s">
        <v>29</v>
      </c>
    </row>
    <row r="7151" customFormat="false" ht="12.75" hidden="false" customHeight="false" outlineLevel="0" collapsed="false">
      <c r="A7151" s="0" t="s">
        <v>5704</v>
      </c>
      <c r="B7151" s="23" t="s">
        <v>14137</v>
      </c>
      <c r="C7151" s="23" t="s">
        <v>14138</v>
      </c>
      <c r="D7151" s="24" t="n">
        <v>38.9171297222223</v>
      </c>
      <c r="E7151" s="24" t="n">
        <v>121.354011944444</v>
      </c>
      <c r="F7151" s="1" t="n">
        <v>-8</v>
      </c>
      <c r="G7151" s="0" t="s">
        <v>29</v>
      </c>
      <c r="I7151" s="0" t="s">
        <v>29</v>
      </c>
    </row>
    <row r="7152" customFormat="false" ht="12.75" hidden="false" customHeight="false" outlineLevel="0" collapsed="false">
      <c r="A7152" s="0" t="s">
        <v>5704</v>
      </c>
      <c r="B7152" s="23" t="s">
        <v>14139</v>
      </c>
      <c r="C7152" s="23" t="s">
        <v>13235</v>
      </c>
      <c r="D7152" s="24" t="n">
        <v>39.7556472222223</v>
      </c>
      <c r="E7152" s="24" t="n">
        <v>82.6571100000003</v>
      </c>
      <c r="F7152" s="1" t="n">
        <v>-5</v>
      </c>
      <c r="G7152" s="0" t="s">
        <v>29</v>
      </c>
      <c r="I7152" s="0" t="s">
        <v>29</v>
      </c>
    </row>
    <row r="7153" customFormat="false" ht="12.75" hidden="false" customHeight="false" outlineLevel="0" collapsed="false">
      <c r="A7153" s="0" t="s">
        <v>5704</v>
      </c>
      <c r="B7153" s="23" t="s">
        <v>14140</v>
      </c>
      <c r="C7153" s="23" t="s">
        <v>14141</v>
      </c>
      <c r="D7153" s="24" t="n">
        <v>41.1361802777779</v>
      </c>
      <c r="E7153" s="24" t="n">
        <v>77.4205355555559</v>
      </c>
      <c r="F7153" s="1" t="n">
        <v>-5</v>
      </c>
      <c r="G7153" s="0" t="s">
        <v>29</v>
      </c>
      <c r="I7153" s="0" t="s">
        <v>29</v>
      </c>
    </row>
    <row r="7154" customFormat="false" ht="12.75" hidden="false" customHeight="false" outlineLevel="0" collapsed="false">
      <c r="A7154" s="0" t="s">
        <v>5704</v>
      </c>
      <c r="B7154" s="23" t="s">
        <v>14142</v>
      </c>
      <c r="C7154" s="23" t="s">
        <v>14143</v>
      </c>
      <c r="D7154" s="24" t="n">
        <v>31.8890970000001</v>
      </c>
      <c r="E7154" s="24" t="n">
        <v>81.5623330000003</v>
      </c>
      <c r="F7154" s="1" t="n">
        <v>-5</v>
      </c>
      <c r="G7154" s="0" t="s">
        <v>29</v>
      </c>
      <c r="I7154" s="0" t="s">
        <v>29</v>
      </c>
    </row>
    <row r="7155" customFormat="false" ht="12.75" hidden="false" customHeight="false" outlineLevel="0" collapsed="false">
      <c r="A7155" s="0" t="s">
        <v>5704</v>
      </c>
      <c r="B7155" s="23" t="s">
        <v>14144</v>
      </c>
      <c r="C7155" s="23" t="s">
        <v>14145</v>
      </c>
      <c r="D7155" s="24" t="n">
        <v>38.0513411111112</v>
      </c>
      <c r="E7155" s="24" t="n">
        <v>103.510690833333</v>
      </c>
      <c r="F7155" s="1" t="n">
        <v>-7</v>
      </c>
      <c r="G7155" s="0" t="s">
        <v>29</v>
      </c>
      <c r="I7155" s="0" t="s">
        <v>29</v>
      </c>
    </row>
    <row r="7156" customFormat="false" ht="12.75" hidden="false" customHeight="false" outlineLevel="0" collapsed="false">
      <c r="A7156" s="0" t="s">
        <v>5704</v>
      </c>
      <c r="B7156" s="23" t="s">
        <v>14146</v>
      </c>
      <c r="C7156" s="23" t="s">
        <v>6364</v>
      </c>
      <c r="D7156" s="24" t="n">
        <v>36.0233452777779</v>
      </c>
      <c r="E7156" s="24" t="n">
        <v>78.3302713888892</v>
      </c>
      <c r="F7156" s="1" t="n">
        <v>-5</v>
      </c>
      <c r="G7156" s="0" t="s">
        <v>29</v>
      </c>
      <c r="I7156" s="0" t="s">
        <v>29</v>
      </c>
    </row>
    <row r="7157" customFormat="false" ht="12.75" hidden="false" customHeight="false" outlineLevel="0" collapsed="false">
      <c r="A7157" s="0" t="s">
        <v>5704</v>
      </c>
      <c r="B7157" s="23" t="s">
        <v>14147</v>
      </c>
      <c r="C7157" s="23" t="s">
        <v>14148</v>
      </c>
      <c r="D7157" s="24" t="n">
        <v>39.2727650000001</v>
      </c>
      <c r="E7157" s="24" t="n">
        <v>103.666339166667</v>
      </c>
      <c r="F7157" s="1" t="n">
        <v>-7</v>
      </c>
      <c r="G7157" s="0" t="s">
        <v>29</v>
      </c>
      <c r="I7157" s="0" t="s">
        <v>29</v>
      </c>
    </row>
    <row r="7158" customFormat="false" ht="12.75" hidden="false" customHeight="false" outlineLevel="0" collapsed="false">
      <c r="A7158" s="0" t="s">
        <v>5704</v>
      </c>
      <c r="B7158" s="23" t="s">
        <v>14149</v>
      </c>
      <c r="C7158" s="23" t="s">
        <v>14150</v>
      </c>
      <c r="D7158" s="24" t="n">
        <v>34.7294444444445</v>
      </c>
      <c r="E7158" s="24" t="n">
        <v>92.2243055555559</v>
      </c>
      <c r="F7158" s="1" t="n">
        <v>-6</v>
      </c>
      <c r="G7158" s="0" t="s">
        <v>29</v>
      </c>
      <c r="I7158" s="0" t="s">
        <v>29</v>
      </c>
    </row>
    <row r="7159" customFormat="false" ht="12.75" hidden="false" customHeight="false" outlineLevel="0" collapsed="false">
      <c r="A7159" s="0" t="s">
        <v>5704</v>
      </c>
      <c r="B7159" s="23" t="s">
        <v>14151</v>
      </c>
      <c r="C7159" s="23" t="s">
        <v>7575</v>
      </c>
      <c r="D7159" s="24" t="n">
        <v>45.097128888889</v>
      </c>
      <c r="E7159" s="24" t="n">
        <v>94.5072683333336</v>
      </c>
      <c r="F7159" s="1" t="n">
        <v>-6</v>
      </c>
      <c r="G7159" s="0" t="s">
        <v>29</v>
      </c>
      <c r="I7159" s="0" t="s">
        <v>29</v>
      </c>
    </row>
    <row r="7160" customFormat="false" ht="12.75" hidden="false" customHeight="false" outlineLevel="0" collapsed="false">
      <c r="A7160" s="0" t="s">
        <v>5704</v>
      </c>
      <c r="B7160" s="23" t="s">
        <v>14152</v>
      </c>
      <c r="C7160" s="23" t="s">
        <v>14153</v>
      </c>
      <c r="D7160" s="24" t="n">
        <v>44.2644736111112</v>
      </c>
      <c r="E7160" s="24" t="n">
        <v>73.9618663888891</v>
      </c>
      <c r="F7160" s="1" t="n">
        <v>-5</v>
      </c>
      <c r="G7160" s="0" t="s">
        <v>29</v>
      </c>
      <c r="I7160" s="0" t="s">
        <v>29</v>
      </c>
    </row>
    <row r="7161" customFormat="false" ht="12.75" hidden="false" customHeight="false" outlineLevel="0" collapsed="false">
      <c r="A7161" s="0" t="s">
        <v>5704</v>
      </c>
      <c r="B7161" s="23" t="s">
        <v>14154</v>
      </c>
      <c r="C7161" s="23" t="s">
        <v>14155</v>
      </c>
      <c r="D7161" s="24" t="n">
        <v>34.7229166666668</v>
      </c>
      <c r="E7161" s="24" t="n">
        <v>80.8545833333336</v>
      </c>
      <c r="F7161" s="1" t="n">
        <v>-5</v>
      </c>
      <c r="G7161" s="0" t="s">
        <v>29</v>
      </c>
      <c r="I7161" s="0" t="s">
        <v>29</v>
      </c>
    </row>
    <row r="7162" customFormat="false" ht="12.75" hidden="false" customHeight="false" outlineLevel="0" collapsed="false">
      <c r="A7162" s="0" t="s">
        <v>5704</v>
      </c>
      <c r="B7162" s="23" t="s">
        <v>14156</v>
      </c>
      <c r="C7162" s="23" t="s">
        <v>14157</v>
      </c>
      <c r="D7162" s="24" t="n">
        <v>38.0098333333334</v>
      </c>
      <c r="E7162" s="24" t="n">
        <v>77.9701388888891</v>
      </c>
      <c r="F7162" s="1" t="n">
        <v>-5</v>
      </c>
      <c r="G7162" s="0" t="s">
        <v>29</v>
      </c>
      <c r="I7162" s="0" t="s">
        <v>29</v>
      </c>
    </row>
    <row r="7163" customFormat="false" ht="12.75" hidden="false" customHeight="false" outlineLevel="0" collapsed="false">
      <c r="A7163" s="0" t="s">
        <v>5704</v>
      </c>
      <c r="B7163" s="23" t="s">
        <v>14158</v>
      </c>
      <c r="C7163" s="23" t="s">
        <v>14159</v>
      </c>
      <c r="D7163" s="24" t="n">
        <v>42.1611111111112</v>
      </c>
      <c r="E7163" s="24" t="n">
        <v>120.399070277778</v>
      </c>
      <c r="F7163" s="1" t="n">
        <v>-8</v>
      </c>
      <c r="G7163" s="0" t="s">
        <v>29</v>
      </c>
      <c r="I7163" s="0" t="s">
        <v>29</v>
      </c>
    </row>
    <row r="7164" customFormat="false" ht="12.75" hidden="false" customHeight="false" outlineLevel="0" collapsed="false">
      <c r="A7164" s="0" t="s">
        <v>5704</v>
      </c>
      <c r="B7164" s="23" t="s">
        <v>14160</v>
      </c>
      <c r="C7164" s="23" t="s">
        <v>10033</v>
      </c>
      <c r="D7164" s="24" t="n">
        <v>59.1181647222224</v>
      </c>
      <c r="E7164" s="24" t="n">
        <v>156.865216944444</v>
      </c>
      <c r="F7164" s="1" t="n">
        <v>-9</v>
      </c>
      <c r="G7164" s="0" t="s">
        <v>29</v>
      </c>
      <c r="I7164" s="0" t="s">
        <v>29</v>
      </c>
    </row>
    <row r="7165" customFormat="false" ht="12.75" hidden="false" customHeight="false" outlineLevel="0" collapsed="false">
      <c r="A7165" s="0" t="s">
        <v>5704</v>
      </c>
      <c r="B7165" s="23" t="s">
        <v>14161</v>
      </c>
      <c r="C7165" s="23" t="s">
        <v>14162</v>
      </c>
      <c r="D7165" s="24" t="n">
        <v>44.5229780555557</v>
      </c>
      <c r="E7165" s="24" t="n">
        <v>114.217564166667</v>
      </c>
      <c r="F7165" s="1" t="n">
        <v>-7</v>
      </c>
      <c r="G7165" s="0" t="s">
        <v>29</v>
      </c>
      <c r="I7165" s="0" t="s">
        <v>29</v>
      </c>
    </row>
    <row r="7166" customFormat="false" ht="12.75" hidden="false" customHeight="false" outlineLevel="0" collapsed="false">
      <c r="A7166" s="0" t="s">
        <v>5704</v>
      </c>
      <c r="B7166" s="23" t="s">
        <v>14163</v>
      </c>
      <c r="C7166" s="23" t="s">
        <v>14164</v>
      </c>
      <c r="D7166" s="24" t="n">
        <v>33.6385525000001</v>
      </c>
      <c r="E7166" s="24" t="n">
        <v>91.7510183333336</v>
      </c>
      <c r="F7166" s="1" t="n">
        <v>-6</v>
      </c>
      <c r="G7166" s="0" t="s">
        <v>29</v>
      </c>
      <c r="I7166" s="0" t="s">
        <v>29</v>
      </c>
    </row>
    <row r="7167" customFormat="false" ht="12.75" hidden="false" customHeight="false" outlineLevel="0" collapsed="false">
      <c r="A7167" s="0" t="s">
        <v>5704</v>
      </c>
      <c r="B7167" s="23" t="s">
        <v>14165</v>
      </c>
      <c r="C7167" s="23" t="s">
        <v>14064</v>
      </c>
      <c r="D7167" s="24" t="n">
        <v>37.4894925000001</v>
      </c>
      <c r="E7167" s="24" t="n">
        <v>94.3115044444448</v>
      </c>
      <c r="F7167" s="1" t="n">
        <v>-6</v>
      </c>
      <c r="G7167" s="0" t="s">
        <v>29</v>
      </c>
      <c r="I7167" s="0" t="s">
        <v>29</v>
      </c>
    </row>
    <row r="7168" customFormat="false" ht="12.75" hidden="false" customHeight="false" outlineLevel="0" collapsed="false">
      <c r="A7168" s="0" t="s">
        <v>5704</v>
      </c>
      <c r="B7168" s="23" t="s">
        <v>14166</v>
      </c>
      <c r="C7168" s="23" t="s">
        <v>14167</v>
      </c>
      <c r="D7168" s="24" t="n">
        <v>33.1462094444445</v>
      </c>
      <c r="E7168" s="24" t="n">
        <v>89.062479166667</v>
      </c>
      <c r="F7168" s="1" t="n">
        <v>-6</v>
      </c>
      <c r="G7168" s="0" t="s">
        <v>29</v>
      </c>
      <c r="I7168" s="0" t="s">
        <v>29</v>
      </c>
    </row>
    <row r="7169" customFormat="false" ht="12.75" hidden="false" customHeight="false" outlineLevel="0" collapsed="false">
      <c r="A7169" s="0" t="s">
        <v>5704</v>
      </c>
      <c r="B7169" s="23" t="s">
        <v>14168</v>
      </c>
      <c r="C7169" s="23" t="s">
        <v>14169</v>
      </c>
      <c r="D7169" s="24" t="n">
        <v>42.1561436111112</v>
      </c>
      <c r="E7169" s="24" t="n">
        <v>121.733208055556</v>
      </c>
      <c r="F7169" s="1" t="n">
        <v>-8</v>
      </c>
      <c r="G7169" s="0" t="s">
        <v>29</v>
      </c>
      <c r="I7169" s="0" t="s">
        <v>29</v>
      </c>
    </row>
    <row r="7170" customFormat="false" ht="12.75" hidden="false" customHeight="false" outlineLevel="0" collapsed="false">
      <c r="A7170" s="0" t="s">
        <v>5704</v>
      </c>
      <c r="B7170" s="23" t="s">
        <v>14170</v>
      </c>
      <c r="C7170" s="23" t="s">
        <v>14171</v>
      </c>
      <c r="D7170" s="24" t="n">
        <v>26.5930000000001</v>
      </c>
      <c r="E7170" s="24" t="n">
        <v>80.0850555555559</v>
      </c>
      <c r="F7170" s="1" t="n">
        <v>-5</v>
      </c>
      <c r="G7170" s="0" t="s">
        <v>29</v>
      </c>
      <c r="I7170" s="0" t="s">
        <v>29</v>
      </c>
    </row>
    <row r="7171" customFormat="false" ht="12.75" hidden="false" customHeight="false" outlineLevel="0" collapsed="false">
      <c r="A7171" s="0" t="s">
        <v>5704</v>
      </c>
      <c r="B7171" s="23" t="s">
        <v>14172</v>
      </c>
      <c r="C7171" s="23" t="s">
        <v>14173</v>
      </c>
      <c r="D7171" s="24" t="n">
        <v>32.5791911111112</v>
      </c>
      <c r="E7171" s="24" t="n">
        <v>96.7190511111114</v>
      </c>
      <c r="F7171" s="1" t="n">
        <v>-6</v>
      </c>
      <c r="G7171" s="0" t="s">
        <v>29</v>
      </c>
      <c r="I7171" s="0" t="s">
        <v>29</v>
      </c>
    </row>
    <row r="7172" customFormat="false" ht="12.75" hidden="false" customHeight="false" outlineLevel="0" collapsed="false">
      <c r="A7172" s="0" t="s">
        <v>5704</v>
      </c>
      <c r="B7172" s="23" t="s">
        <v>14174</v>
      </c>
      <c r="C7172" s="23" t="s">
        <v>14175</v>
      </c>
      <c r="D7172" s="24" t="n">
        <v>42.8152361111112</v>
      </c>
      <c r="E7172" s="24" t="n">
        <v>108.729839166667</v>
      </c>
      <c r="F7172" s="1" t="n">
        <v>-7</v>
      </c>
      <c r="G7172" s="0" t="s">
        <v>29</v>
      </c>
      <c r="I7172" s="0" t="s">
        <v>29</v>
      </c>
    </row>
    <row r="7173" customFormat="false" ht="12.75" hidden="false" customHeight="false" outlineLevel="0" collapsed="false">
      <c r="A7173" s="0" t="s">
        <v>5704</v>
      </c>
      <c r="B7173" s="23" t="s">
        <v>14176</v>
      </c>
      <c r="C7173" s="23" t="s">
        <v>6107</v>
      </c>
      <c r="D7173" s="24" t="n">
        <v>40.8509722222223</v>
      </c>
      <c r="E7173" s="24" t="n">
        <v>96.7592500000003</v>
      </c>
      <c r="F7173" s="1" t="n">
        <v>-6</v>
      </c>
      <c r="G7173" s="0" t="s">
        <v>29</v>
      </c>
      <c r="I7173" s="0" t="s">
        <v>29</v>
      </c>
    </row>
    <row r="7174" customFormat="false" ht="12.75" hidden="false" customHeight="false" outlineLevel="0" collapsed="false">
      <c r="A7174" s="0" t="s">
        <v>5704</v>
      </c>
      <c r="B7174" s="23" t="s">
        <v>14177</v>
      </c>
      <c r="C7174" s="23" t="s">
        <v>14178</v>
      </c>
      <c r="D7174" s="24" t="n">
        <v>46.1542897222224</v>
      </c>
      <c r="E7174" s="24" t="n">
        <v>89.2116925000003</v>
      </c>
      <c r="F7174" s="1" t="n">
        <v>-5</v>
      </c>
      <c r="G7174" s="0" t="s">
        <v>29</v>
      </c>
      <c r="I7174" s="0" t="s">
        <v>29</v>
      </c>
    </row>
    <row r="7175" customFormat="false" ht="12.75" hidden="false" customHeight="false" outlineLevel="0" collapsed="false">
      <c r="A7175" s="0" t="s">
        <v>5704</v>
      </c>
      <c r="B7175" s="23" t="s">
        <v>14179</v>
      </c>
      <c r="C7175" s="23" t="s">
        <v>14180</v>
      </c>
      <c r="D7175" s="24" t="n">
        <v>41.6840277777779</v>
      </c>
      <c r="E7175" s="24" t="n">
        <v>81.3897500000003</v>
      </c>
      <c r="F7175" s="1" t="n">
        <v>-5</v>
      </c>
      <c r="G7175" s="0" t="s">
        <v>29</v>
      </c>
      <c r="I7175" s="0" t="s">
        <v>29</v>
      </c>
    </row>
    <row r="7176" customFormat="false" ht="12.75" hidden="false" customHeight="false" outlineLevel="0" collapsed="false">
      <c r="A7176" s="0" t="s">
        <v>5704</v>
      </c>
      <c r="B7176" s="23" t="s">
        <v>14181</v>
      </c>
      <c r="C7176" s="23" t="s">
        <v>14182</v>
      </c>
      <c r="D7176" s="24" t="n">
        <v>36.9875277777779</v>
      </c>
      <c r="E7176" s="24" t="n">
        <v>82.5300000000003</v>
      </c>
      <c r="F7176" s="1" t="n">
        <v>-5</v>
      </c>
      <c r="G7176" s="0" t="s">
        <v>29</v>
      </c>
      <c r="I7176" s="0" t="s">
        <v>29</v>
      </c>
    </row>
    <row r="7177" customFormat="false" ht="12.75" hidden="false" customHeight="false" outlineLevel="0" collapsed="false">
      <c r="A7177" s="0" t="s">
        <v>5704</v>
      </c>
      <c r="B7177" s="23" t="s">
        <v>14183</v>
      </c>
      <c r="C7177" s="23" t="s">
        <v>14184</v>
      </c>
      <c r="D7177" s="24" t="n">
        <v>43.2117441666668</v>
      </c>
      <c r="E7177" s="24" t="n">
        <v>90.181556666667</v>
      </c>
      <c r="F7177" s="1" t="n">
        <v>-6</v>
      </c>
      <c r="G7177" s="0" t="s">
        <v>29</v>
      </c>
      <c r="I7177" s="0" t="s">
        <v>29</v>
      </c>
    </row>
    <row r="7178" customFormat="false" ht="12.75" hidden="false" customHeight="false" outlineLevel="0" collapsed="false">
      <c r="A7178" s="0" t="s">
        <v>5704</v>
      </c>
      <c r="B7178" s="23" t="s">
        <v>14185</v>
      </c>
      <c r="C7178" s="23" t="s">
        <v>14173</v>
      </c>
      <c r="D7178" s="24" t="n">
        <v>40.1217152777779</v>
      </c>
      <c r="E7178" s="24" t="n">
        <v>76.296097777778</v>
      </c>
      <c r="F7178" s="1" t="n">
        <v>-5</v>
      </c>
      <c r="G7178" s="0" t="s">
        <v>29</v>
      </c>
      <c r="I7178" s="0" t="s">
        <v>29</v>
      </c>
    </row>
    <row r="7179" customFormat="false" ht="12.75" hidden="false" customHeight="false" outlineLevel="0" collapsed="false">
      <c r="A7179" s="0" t="s">
        <v>5704</v>
      </c>
      <c r="B7179" s="23" t="s">
        <v>14186</v>
      </c>
      <c r="C7179" s="23" t="s">
        <v>14187</v>
      </c>
      <c r="D7179" s="24" t="n">
        <v>40.0664050000001</v>
      </c>
      <c r="E7179" s="24" t="n">
        <v>118.565166388889</v>
      </c>
      <c r="F7179" s="1" t="n">
        <v>-8</v>
      </c>
      <c r="G7179" s="0" t="s">
        <v>29</v>
      </c>
      <c r="I7179" s="0" t="s">
        <v>29</v>
      </c>
    </row>
    <row r="7180" customFormat="false" ht="12.75" hidden="false" customHeight="false" outlineLevel="0" collapsed="false">
      <c r="A7180" s="0" t="s">
        <v>5704</v>
      </c>
      <c r="B7180" s="23" t="s">
        <v>14188</v>
      </c>
      <c r="C7180" s="23" t="s">
        <v>14189</v>
      </c>
      <c r="D7180" s="24" t="n">
        <v>31.3557860000001</v>
      </c>
      <c r="E7180" s="24" t="n">
        <v>85.7512080000003</v>
      </c>
      <c r="F7180" s="1" t="n">
        <v>-6</v>
      </c>
      <c r="G7180" s="0" t="s">
        <v>29</v>
      </c>
      <c r="I7180" s="0" t="s">
        <v>29</v>
      </c>
    </row>
    <row r="7181" customFormat="false" ht="12.75" hidden="false" customHeight="false" outlineLevel="0" collapsed="false">
      <c r="A7181" s="0" t="s">
        <v>5704</v>
      </c>
      <c r="B7181" s="23" t="s">
        <v>14190</v>
      </c>
      <c r="C7181" s="23" t="s">
        <v>14191</v>
      </c>
      <c r="D7181" s="24" t="n">
        <v>41.6083466666668</v>
      </c>
      <c r="E7181" s="24" t="n">
        <v>88.0940425000003</v>
      </c>
      <c r="F7181" s="1" t="n">
        <v>-6</v>
      </c>
      <c r="G7181" s="0" t="s">
        <v>29</v>
      </c>
      <c r="I7181" s="0" t="s">
        <v>29</v>
      </c>
    </row>
    <row r="7182" customFormat="false" ht="12.75" hidden="false" customHeight="false" outlineLevel="0" collapsed="false">
      <c r="A7182" s="0" t="s">
        <v>5704</v>
      </c>
      <c r="B7182" s="23" t="s">
        <v>14192</v>
      </c>
      <c r="C7182" s="23" t="s">
        <v>7713</v>
      </c>
      <c r="D7182" s="24" t="n">
        <v>38.2280000000001</v>
      </c>
      <c r="E7182" s="24" t="n">
        <v>85.6637222222225</v>
      </c>
      <c r="F7182" s="1" t="n">
        <v>-5</v>
      </c>
      <c r="G7182" s="0" t="s">
        <v>29</v>
      </c>
      <c r="I7182" s="0" t="s">
        <v>29</v>
      </c>
    </row>
    <row r="7183" customFormat="false" ht="12.75" hidden="false" customHeight="false" outlineLevel="0" collapsed="false">
      <c r="A7183" s="0" t="s">
        <v>5704</v>
      </c>
      <c r="B7183" s="23" t="s">
        <v>14193</v>
      </c>
      <c r="C7183" s="23" t="s">
        <v>14194</v>
      </c>
      <c r="D7183" s="24" t="n">
        <v>37.0872777777779</v>
      </c>
      <c r="E7183" s="24" t="n">
        <v>84.0767777777781</v>
      </c>
      <c r="F7183" s="1" t="n">
        <v>-5</v>
      </c>
      <c r="G7183" s="0" t="s">
        <v>29</v>
      </c>
      <c r="I7183" s="0" t="s">
        <v>29</v>
      </c>
    </row>
    <row r="7184" customFormat="false" ht="12.75" hidden="false" customHeight="false" outlineLevel="0" collapsed="false">
      <c r="A7184" s="0" t="s">
        <v>5704</v>
      </c>
      <c r="B7184" s="23" t="s">
        <v>14195</v>
      </c>
      <c r="C7184" s="23" t="s">
        <v>14196</v>
      </c>
      <c r="D7184" s="24" t="n">
        <v>34.6656102777779</v>
      </c>
      <c r="E7184" s="24" t="n">
        <v>120.466788333333</v>
      </c>
      <c r="F7184" s="1" t="n">
        <v>-8</v>
      </c>
      <c r="G7184" s="0" t="s">
        <v>29</v>
      </c>
      <c r="I7184" s="0" t="s">
        <v>29</v>
      </c>
    </row>
    <row r="7185" customFormat="false" ht="12.75" hidden="false" customHeight="false" outlineLevel="0" collapsed="false">
      <c r="A7185" s="0" t="s">
        <v>5704</v>
      </c>
      <c r="B7185" s="23" t="s">
        <v>14197</v>
      </c>
      <c r="C7185" s="23" t="s">
        <v>14198</v>
      </c>
      <c r="D7185" s="24" t="n">
        <v>41.3442777777779</v>
      </c>
      <c r="E7185" s="24" t="n">
        <v>82.1776388888892</v>
      </c>
      <c r="F7185" s="1" t="n">
        <v>-5</v>
      </c>
      <c r="G7185" s="0" t="s">
        <v>29</v>
      </c>
      <c r="I7185" s="0" t="s">
        <v>29</v>
      </c>
    </row>
    <row r="7186" customFormat="false" ht="12.75" hidden="false" customHeight="false" outlineLevel="0" collapsed="false">
      <c r="A7186" s="0" t="s">
        <v>5704</v>
      </c>
      <c r="B7186" s="23" t="s">
        <v>14199</v>
      </c>
      <c r="C7186" s="23" t="s">
        <v>14050</v>
      </c>
      <c r="D7186" s="24" t="n">
        <v>34.8099722222223</v>
      </c>
      <c r="E7186" s="24" t="n">
        <v>82.7028888888892</v>
      </c>
      <c r="F7186" s="1" t="n">
        <v>-5</v>
      </c>
      <c r="G7186" s="0" t="s">
        <v>29</v>
      </c>
      <c r="I7186" s="0" t="s">
        <v>29</v>
      </c>
    </row>
    <row r="7187" customFormat="false" ht="12.75" hidden="false" customHeight="false" outlineLevel="0" collapsed="false">
      <c r="A7187" s="0" t="s">
        <v>5704</v>
      </c>
      <c r="B7187" s="23" t="s">
        <v>14200</v>
      </c>
      <c r="C7187" s="23" t="s">
        <v>14201</v>
      </c>
      <c r="D7187" s="24" t="n">
        <v>38.2080966666668</v>
      </c>
      <c r="E7187" s="24" t="n">
        <v>99.0860730555559</v>
      </c>
      <c r="F7187" s="1" t="n">
        <v>-6</v>
      </c>
      <c r="G7187" s="0" t="s">
        <v>29</v>
      </c>
      <c r="I7187" s="0" t="s">
        <v>29</v>
      </c>
    </row>
    <row r="7188" customFormat="false" ht="12.75" hidden="false" customHeight="false" outlineLevel="0" collapsed="false">
      <c r="A7188" s="0" t="s">
        <v>5704</v>
      </c>
      <c r="B7188" s="23" t="s">
        <v>14202</v>
      </c>
      <c r="C7188" s="23" t="s">
        <v>14203</v>
      </c>
      <c r="D7188" s="24" t="n">
        <v>27.5437386111112</v>
      </c>
      <c r="E7188" s="24" t="n">
        <v>99.4615436111114</v>
      </c>
      <c r="F7188" s="1" t="n">
        <v>-6</v>
      </c>
      <c r="G7188" s="0" t="s">
        <v>29</v>
      </c>
      <c r="I7188" s="0" t="s">
        <v>29</v>
      </c>
    </row>
    <row r="7189" customFormat="false" ht="12.75" hidden="false" customHeight="false" outlineLevel="0" collapsed="false">
      <c r="A7189" s="0" t="s">
        <v>5704</v>
      </c>
      <c r="B7189" s="23" t="s">
        <v>14204</v>
      </c>
      <c r="C7189" s="23" t="s">
        <v>14205</v>
      </c>
      <c r="D7189" s="24" t="n">
        <v>34.9181670000001</v>
      </c>
      <c r="E7189" s="24" t="n">
        <v>92.1465530000003</v>
      </c>
      <c r="F7189" s="1" t="n">
        <v>-6</v>
      </c>
      <c r="G7189" s="0" t="s">
        <v>29</v>
      </c>
      <c r="I7189" s="0" t="s">
        <v>29</v>
      </c>
    </row>
    <row r="7190" customFormat="false" ht="12.75" hidden="false" customHeight="false" outlineLevel="0" collapsed="false">
      <c r="A7190" s="0" t="s">
        <v>5704</v>
      </c>
      <c r="B7190" s="23" t="s">
        <v>14206</v>
      </c>
      <c r="C7190" s="23" t="s">
        <v>14207</v>
      </c>
      <c r="D7190" s="24" t="n">
        <v>45.3621608333334</v>
      </c>
      <c r="E7190" s="24" t="n">
        <v>68.5347469444446</v>
      </c>
      <c r="F7190" s="1" t="n">
        <v>-5</v>
      </c>
      <c r="G7190" s="0" t="s">
        <v>29</v>
      </c>
      <c r="I7190" s="0" t="s">
        <v>29</v>
      </c>
    </row>
    <row r="7191" customFormat="false" ht="12.75" hidden="false" customHeight="false" outlineLevel="0" collapsed="false">
      <c r="A7191" s="0" t="s">
        <v>5704</v>
      </c>
      <c r="B7191" s="23" t="s">
        <v>14208</v>
      </c>
      <c r="C7191" s="23" t="s">
        <v>14209</v>
      </c>
      <c r="D7191" s="24" t="n">
        <v>42.7779572222223</v>
      </c>
      <c r="E7191" s="24" t="n">
        <v>96.1937013888892</v>
      </c>
      <c r="F7191" s="1" t="n">
        <v>-6</v>
      </c>
      <c r="G7191" s="0" t="s">
        <v>29</v>
      </c>
      <c r="I7191" s="0" t="s">
        <v>29</v>
      </c>
    </row>
    <row r="7192" customFormat="false" ht="12.75" hidden="false" customHeight="false" outlineLevel="0" collapsed="false">
      <c r="A7192" s="0" t="s">
        <v>5704</v>
      </c>
      <c r="B7192" s="23" t="s">
        <v>14210</v>
      </c>
      <c r="C7192" s="23" t="s">
        <v>14211</v>
      </c>
      <c r="D7192" s="24" t="n">
        <v>32.2894166666668</v>
      </c>
      <c r="E7192" s="24" t="n">
        <v>106.921972222222</v>
      </c>
      <c r="F7192" s="1" t="n">
        <v>-7</v>
      </c>
      <c r="G7192" s="0" t="s">
        <v>29</v>
      </c>
      <c r="I7192" s="0" t="s">
        <v>29</v>
      </c>
    </row>
    <row r="7193" customFormat="false" ht="12.75" hidden="false" customHeight="false" outlineLevel="0" collapsed="false">
      <c r="A7193" s="0" t="s">
        <v>5704</v>
      </c>
      <c r="B7193" s="23" t="s">
        <v>14212</v>
      </c>
      <c r="C7193" s="23" t="s">
        <v>14213</v>
      </c>
      <c r="D7193" s="24" t="n">
        <v>32.3327808333334</v>
      </c>
      <c r="E7193" s="24" t="n">
        <v>108.690974166667</v>
      </c>
      <c r="F7193" s="1" t="n">
        <v>-7</v>
      </c>
      <c r="G7193" s="0" t="s">
        <v>29</v>
      </c>
      <c r="I7193" s="0" t="s">
        <v>29</v>
      </c>
    </row>
    <row r="7194" customFormat="false" ht="12.75" hidden="false" customHeight="false" outlineLevel="0" collapsed="false">
      <c r="A7194" s="0" t="s">
        <v>5704</v>
      </c>
      <c r="B7194" s="23" t="s">
        <v>14214</v>
      </c>
      <c r="C7194" s="23" t="s">
        <v>14215</v>
      </c>
      <c r="D7194" s="24" t="n">
        <v>43.8789869444445</v>
      </c>
      <c r="E7194" s="24" t="n">
        <v>91.2567105555559</v>
      </c>
      <c r="F7194" s="1" t="n">
        <v>-6</v>
      </c>
      <c r="G7194" s="0" t="s">
        <v>29</v>
      </c>
      <c r="I7194" s="0" t="s">
        <v>29</v>
      </c>
    </row>
    <row r="7195" customFormat="false" ht="12.75" hidden="false" customHeight="false" outlineLevel="0" collapsed="false">
      <c r="A7195" s="0" t="s">
        <v>5704</v>
      </c>
      <c r="B7195" s="23" t="s">
        <v>14216</v>
      </c>
      <c r="C7195" s="23" t="s">
        <v>14217</v>
      </c>
      <c r="D7195" s="24" t="n">
        <v>32.3373220000001</v>
      </c>
      <c r="E7195" s="24" t="n">
        <v>84.9912830000003</v>
      </c>
      <c r="F7195" s="1" t="n">
        <v>-5</v>
      </c>
      <c r="G7195" s="0" t="s">
        <v>29</v>
      </c>
      <c r="I7195" s="0" t="s">
        <v>29</v>
      </c>
    </row>
    <row r="7196" customFormat="false" ht="12.75" hidden="false" customHeight="false" outlineLevel="0" collapsed="false">
      <c r="A7196" s="0" t="s">
        <v>5704</v>
      </c>
      <c r="B7196" s="23" t="s">
        <v>14218</v>
      </c>
      <c r="C7196" s="23" t="s">
        <v>14219</v>
      </c>
      <c r="D7196" s="24" t="n">
        <v>42.7538080555557</v>
      </c>
      <c r="E7196" s="24" t="n">
        <v>104.404553611111</v>
      </c>
      <c r="F7196" s="1" t="n">
        <v>-7</v>
      </c>
      <c r="G7196" s="0" t="s">
        <v>29</v>
      </c>
      <c r="I7196" s="0" t="s">
        <v>29</v>
      </c>
    </row>
    <row r="7197" customFormat="false" ht="12.75" hidden="false" customHeight="false" outlineLevel="0" collapsed="false">
      <c r="A7197" s="0" t="s">
        <v>5704</v>
      </c>
      <c r="B7197" s="23" t="s">
        <v>14220</v>
      </c>
      <c r="C7197" s="23" t="s">
        <v>14221</v>
      </c>
      <c r="D7197" s="24" t="n">
        <v>37.0629055555557</v>
      </c>
      <c r="E7197" s="24" t="n">
        <v>120.869251111111</v>
      </c>
      <c r="F7197" s="1" t="n">
        <v>-8</v>
      </c>
      <c r="G7197" s="0" t="s">
        <v>29</v>
      </c>
      <c r="I7197" s="0" t="s">
        <v>29</v>
      </c>
    </row>
    <row r="7198" customFormat="false" ht="12.75" hidden="false" customHeight="false" outlineLevel="0" collapsed="false">
      <c r="A7198" s="0" t="s">
        <v>5704</v>
      </c>
      <c r="B7198" s="23" t="s">
        <v>14222</v>
      </c>
      <c r="C7198" s="23" t="s">
        <v>14223</v>
      </c>
      <c r="D7198" s="24" t="n">
        <v>36.2361670000001</v>
      </c>
      <c r="E7198" s="24" t="n">
        <v>115.034167</v>
      </c>
      <c r="F7198" s="1" t="n">
        <v>-8</v>
      </c>
      <c r="G7198" s="0" t="s">
        <v>29</v>
      </c>
      <c r="I7198" s="0" t="s">
        <v>29</v>
      </c>
    </row>
    <row r="7199" customFormat="false" ht="12.75" hidden="false" customHeight="false" outlineLevel="0" collapsed="false">
      <c r="A7199" s="0" t="s">
        <v>5704</v>
      </c>
      <c r="B7199" s="23" t="s">
        <v>14224</v>
      </c>
      <c r="C7199" s="23" t="s">
        <v>14225</v>
      </c>
      <c r="D7199" s="24" t="n">
        <v>34.6670670000001</v>
      </c>
      <c r="E7199" s="24" t="n">
        <v>99.2666810000003</v>
      </c>
      <c r="F7199" s="1" t="n">
        <v>-6</v>
      </c>
      <c r="G7199" s="0" t="s">
        <v>29</v>
      </c>
      <c r="I7199" s="0" t="s">
        <v>29</v>
      </c>
    </row>
    <row r="7200" customFormat="false" ht="12.75" hidden="false" customHeight="false" outlineLevel="0" collapsed="false">
      <c r="A7200" s="0" t="s">
        <v>5704</v>
      </c>
      <c r="B7200" s="23" t="s">
        <v>14226</v>
      </c>
      <c r="C7200" s="23" t="s">
        <v>14227</v>
      </c>
      <c r="D7200" s="24" t="n">
        <v>33.5350000000001</v>
      </c>
      <c r="E7200" s="24" t="n">
        <v>112.383061</v>
      </c>
      <c r="F7200" s="1" t="n">
        <v>-7</v>
      </c>
      <c r="G7200" s="0" t="s">
        <v>29</v>
      </c>
      <c r="I7200" s="0" t="s">
        <v>29</v>
      </c>
    </row>
    <row r="7201" customFormat="false" ht="12.75" hidden="false" customHeight="false" outlineLevel="0" collapsed="false">
      <c r="A7201" s="0" t="s">
        <v>5704</v>
      </c>
      <c r="B7201" s="23" t="s">
        <v>14228</v>
      </c>
      <c r="C7201" s="23" t="s">
        <v>9217</v>
      </c>
      <c r="D7201" s="24" t="n">
        <v>35.5069750000001</v>
      </c>
      <c r="E7201" s="24" t="n">
        <v>86.8038861111114</v>
      </c>
      <c r="F7201" s="1" t="n">
        <v>-6</v>
      </c>
      <c r="G7201" s="0" t="s">
        <v>29</v>
      </c>
      <c r="I7201" s="0" t="s">
        <v>29</v>
      </c>
    </row>
    <row r="7202" customFormat="false" ht="12.75" hidden="false" customHeight="false" outlineLevel="0" collapsed="false">
      <c r="A7202" s="0" t="s">
        <v>5704</v>
      </c>
      <c r="B7202" s="23" t="s">
        <v>14229</v>
      </c>
      <c r="C7202" s="23" t="s">
        <v>14230</v>
      </c>
      <c r="D7202" s="24" t="n">
        <v>39.1033441666668</v>
      </c>
      <c r="E7202" s="24" t="n">
        <v>84.418614166667</v>
      </c>
      <c r="F7202" s="1" t="n">
        <v>-5</v>
      </c>
      <c r="G7202" s="0" t="s">
        <v>29</v>
      </c>
      <c r="I7202" s="0" t="s">
        <v>29</v>
      </c>
    </row>
    <row r="7203" customFormat="false" ht="12.75" hidden="false" customHeight="false" outlineLevel="0" collapsed="false">
      <c r="A7203" s="0" t="s">
        <v>5704</v>
      </c>
      <c r="B7203" s="23" t="s">
        <v>14231</v>
      </c>
      <c r="C7203" s="23" t="s">
        <v>14232</v>
      </c>
      <c r="D7203" s="24" t="n">
        <v>31.672551388889</v>
      </c>
      <c r="E7203" s="24" t="n">
        <v>89.172224166667</v>
      </c>
      <c r="F7203" s="1" t="n">
        <v>-6</v>
      </c>
      <c r="G7203" s="0" t="s">
        <v>29</v>
      </c>
      <c r="I7203" s="0" t="s">
        <v>29</v>
      </c>
    </row>
    <row r="7204" customFormat="false" ht="12.75" hidden="false" customHeight="false" outlineLevel="0" collapsed="false">
      <c r="A7204" s="0" t="s">
        <v>5704</v>
      </c>
      <c r="B7204" s="23" t="s">
        <v>14233</v>
      </c>
      <c r="C7204" s="23" t="s">
        <v>14234</v>
      </c>
      <c r="D7204" s="24" t="n">
        <v>29.5213055555557</v>
      </c>
      <c r="E7204" s="24" t="n">
        <v>95.242166666667</v>
      </c>
      <c r="F7204" s="1" t="n">
        <v>-6</v>
      </c>
      <c r="G7204" s="0" t="s">
        <v>29</v>
      </c>
      <c r="I7204" s="0" t="s">
        <v>29</v>
      </c>
    </row>
    <row r="7205" customFormat="false" ht="12.75" hidden="false" customHeight="false" outlineLevel="0" collapsed="false">
      <c r="A7205" s="0" t="s">
        <v>5704</v>
      </c>
      <c r="B7205" s="23" t="s">
        <v>14235</v>
      </c>
      <c r="C7205" s="23" t="s">
        <v>14236</v>
      </c>
      <c r="D7205" s="24" t="n">
        <v>37.693388888889</v>
      </c>
      <c r="E7205" s="24" t="n">
        <v>121.820361111111</v>
      </c>
      <c r="F7205" s="1" t="n">
        <v>-8</v>
      </c>
      <c r="G7205" s="0" t="s">
        <v>29</v>
      </c>
      <c r="I7205" s="0" t="s">
        <v>29</v>
      </c>
    </row>
    <row r="7206" customFormat="false" ht="12.75" hidden="false" customHeight="false" outlineLevel="0" collapsed="false">
      <c r="A7206" s="0" t="s">
        <v>5704</v>
      </c>
      <c r="B7206" s="23" t="s">
        <v>14237</v>
      </c>
      <c r="C7206" s="23" t="s">
        <v>14238</v>
      </c>
      <c r="D7206" s="24" t="n">
        <v>36.7728333333334</v>
      </c>
      <c r="E7206" s="24" t="n">
        <v>77.7942500000003</v>
      </c>
      <c r="F7206" s="1" t="n">
        <v>-5</v>
      </c>
      <c r="G7206" s="0" t="s">
        <v>29</v>
      </c>
      <c r="I7206" s="0" t="s">
        <v>29</v>
      </c>
    </row>
    <row r="7207" customFormat="false" ht="12.75" hidden="false" customHeight="false" outlineLevel="0" collapsed="false">
      <c r="A7207" s="0" t="s">
        <v>5704</v>
      </c>
      <c r="B7207" s="23" t="s">
        <v>14239</v>
      </c>
      <c r="C7207" s="23" t="s">
        <v>14240</v>
      </c>
      <c r="D7207" s="24" t="n">
        <v>45.699388888889</v>
      </c>
      <c r="E7207" s="24" t="n">
        <v>110.448305555556</v>
      </c>
      <c r="F7207" s="1" t="n">
        <v>-7</v>
      </c>
      <c r="G7207" s="0" t="s">
        <v>29</v>
      </c>
      <c r="I7207" s="0" t="s">
        <v>29</v>
      </c>
    </row>
    <row r="7208" customFormat="false" ht="12.75" hidden="false" customHeight="false" outlineLevel="0" collapsed="false">
      <c r="A7208" s="0" t="s">
        <v>5704</v>
      </c>
      <c r="B7208" s="23" t="s">
        <v>14241</v>
      </c>
      <c r="C7208" s="23" t="s">
        <v>14242</v>
      </c>
      <c r="D7208" s="24" t="n">
        <v>44.6278536111112</v>
      </c>
      <c r="E7208" s="24" t="n">
        <v>93.2281080555559</v>
      </c>
      <c r="F7208" s="1" t="n">
        <v>-6</v>
      </c>
      <c r="G7208" s="0" t="s">
        <v>29</v>
      </c>
      <c r="I7208" s="0" t="s">
        <v>29</v>
      </c>
    </row>
    <row r="7209" customFormat="false" ht="12.75" hidden="false" customHeight="false" outlineLevel="0" collapsed="false">
      <c r="A7209" s="0" t="s">
        <v>5704</v>
      </c>
      <c r="B7209" s="23" t="s">
        <v>14243</v>
      </c>
      <c r="C7209" s="23" t="s">
        <v>14244</v>
      </c>
      <c r="D7209" s="24" t="n">
        <v>35.6542222222223</v>
      </c>
      <c r="E7209" s="24" t="n">
        <v>105.142388888889</v>
      </c>
      <c r="F7209" s="1" t="n">
        <v>-7</v>
      </c>
      <c r="G7209" s="0" t="s">
        <v>29</v>
      </c>
      <c r="I7209" s="0" t="s">
        <v>29</v>
      </c>
    </row>
    <row r="7210" customFormat="false" ht="12.75" hidden="false" customHeight="false" outlineLevel="0" collapsed="false">
      <c r="A7210" s="0" t="s">
        <v>5704</v>
      </c>
      <c r="B7210" s="23" t="s">
        <v>14245</v>
      </c>
      <c r="C7210" s="23" t="s">
        <v>14246</v>
      </c>
      <c r="D7210" s="24" t="n">
        <v>37.8583055555557</v>
      </c>
      <c r="E7210" s="24" t="n">
        <v>80.3994722222225</v>
      </c>
      <c r="F7210" s="1" t="n">
        <v>-5</v>
      </c>
      <c r="G7210" s="0" t="s">
        <v>29</v>
      </c>
      <c r="I7210" s="0" t="s">
        <v>29</v>
      </c>
    </row>
    <row r="7211" customFormat="false" ht="12.75" hidden="false" customHeight="false" outlineLevel="0" collapsed="false">
      <c r="A7211" s="0" t="s">
        <v>5704</v>
      </c>
      <c r="B7211" s="23" t="s">
        <v>14247</v>
      </c>
      <c r="C7211" s="23" t="s">
        <v>14248</v>
      </c>
      <c r="D7211" s="24" t="n">
        <v>39.0111522222223</v>
      </c>
      <c r="E7211" s="24" t="n">
        <v>95.2165769444448</v>
      </c>
      <c r="F7211" s="1" t="n">
        <v>-6</v>
      </c>
      <c r="G7211" s="0" t="s">
        <v>29</v>
      </c>
      <c r="I7211" s="0" t="s">
        <v>29</v>
      </c>
    </row>
    <row r="7212" customFormat="false" ht="12.75" hidden="false" customHeight="false" outlineLevel="0" collapsed="false">
      <c r="A7212" s="0" t="s">
        <v>5704</v>
      </c>
      <c r="B7212" s="23" t="s">
        <v>14249</v>
      </c>
      <c r="C7212" s="23" t="s">
        <v>14250</v>
      </c>
      <c r="D7212" s="24" t="n">
        <v>40.6333330555557</v>
      </c>
      <c r="E7212" s="24" t="n">
        <v>93.9021702777781</v>
      </c>
      <c r="F7212" s="1" t="n">
        <v>-6</v>
      </c>
      <c r="G7212" s="0" t="s">
        <v>29</v>
      </c>
      <c r="I7212" s="0" t="s">
        <v>29</v>
      </c>
    </row>
    <row r="7213" customFormat="false" ht="12.75" hidden="false" customHeight="false" outlineLevel="0" collapsed="false">
      <c r="A7213" s="0" t="s">
        <v>5704</v>
      </c>
      <c r="B7213" s="23" t="s">
        <v>14251</v>
      </c>
      <c r="C7213" s="23" t="s">
        <v>14252</v>
      </c>
      <c r="D7213" s="24" t="n">
        <v>41.1185330555557</v>
      </c>
      <c r="E7213" s="24" t="n">
        <v>114.922266111111</v>
      </c>
      <c r="F7213" s="1" t="n">
        <v>-8</v>
      </c>
      <c r="G7213" s="0" t="s">
        <v>29</v>
      </c>
      <c r="I7213" s="0" t="s">
        <v>29</v>
      </c>
    </row>
    <row r="7214" customFormat="false" ht="12.75" hidden="false" customHeight="false" outlineLevel="0" collapsed="false">
      <c r="A7214" s="0" t="s">
        <v>5704</v>
      </c>
      <c r="B7214" s="23" t="s">
        <v>14253</v>
      </c>
      <c r="C7214" s="23" t="s">
        <v>14248</v>
      </c>
      <c r="D7214" s="24" t="n">
        <v>42.7172094444445</v>
      </c>
      <c r="E7214" s="24" t="n">
        <v>71.1234300000002</v>
      </c>
      <c r="F7214" s="1" t="n">
        <v>-5</v>
      </c>
      <c r="G7214" s="0" t="s">
        <v>29</v>
      </c>
      <c r="I7214" s="0" t="s">
        <v>29</v>
      </c>
    </row>
    <row r="7215" customFormat="false" ht="12.75" hidden="false" customHeight="false" outlineLevel="0" collapsed="false">
      <c r="A7215" s="0" t="s">
        <v>5704</v>
      </c>
      <c r="B7215" s="23" t="s">
        <v>14254</v>
      </c>
      <c r="C7215" s="23" t="s">
        <v>14255</v>
      </c>
      <c r="D7215" s="24" t="n">
        <v>46.3744980555558</v>
      </c>
      <c r="E7215" s="24" t="n">
        <v>117.015394444444</v>
      </c>
      <c r="F7215" s="1" t="n">
        <v>-8</v>
      </c>
      <c r="G7215" s="0" t="s">
        <v>29</v>
      </c>
      <c r="I7215" s="0" t="s">
        <v>29</v>
      </c>
    </row>
    <row r="7216" customFormat="false" ht="12.75" hidden="false" customHeight="false" outlineLevel="0" collapsed="false">
      <c r="A7216" s="0" t="s">
        <v>5704</v>
      </c>
      <c r="B7216" s="23" t="s">
        <v>14256</v>
      </c>
      <c r="C7216" s="23" t="s">
        <v>14257</v>
      </c>
      <c r="D7216" s="24" t="n">
        <v>47.0492500000002</v>
      </c>
      <c r="E7216" s="24" t="n">
        <v>109.466694444444</v>
      </c>
      <c r="F7216" s="1" t="n">
        <v>-7</v>
      </c>
      <c r="G7216" s="0" t="s">
        <v>29</v>
      </c>
      <c r="I7216" s="0" t="s">
        <v>29</v>
      </c>
    </row>
    <row r="7217" customFormat="false" ht="12.75" hidden="false" customHeight="false" outlineLevel="0" collapsed="false">
      <c r="A7217" s="0" t="s">
        <v>5704</v>
      </c>
      <c r="B7217" s="23" t="s">
        <v>14258</v>
      </c>
      <c r="C7217" s="23" t="s">
        <v>14259</v>
      </c>
      <c r="D7217" s="24" t="n">
        <v>38.764296388889</v>
      </c>
      <c r="E7217" s="24" t="n">
        <v>87.6054955555558</v>
      </c>
      <c r="F7217" s="1" t="n">
        <v>-5</v>
      </c>
      <c r="G7217" s="0" t="s">
        <v>29</v>
      </c>
      <c r="I7217" s="0" t="s">
        <v>29</v>
      </c>
    </row>
    <row r="7218" customFormat="false" ht="12.75" hidden="false" customHeight="false" outlineLevel="0" collapsed="false">
      <c r="A7218" s="0" t="s">
        <v>5704</v>
      </c>
      <c r="B7218" s="23" t="s">
        <v>14260</v>
      </c>
      <c r="C7218" s="23" t="s">
        <v>14261</v>
      </c>
      <c r="D7218" s="24" t="n">
        <v>45.9496638888891</v>
      </c>
      <c r="E7218" s="24" t="n">
        <v>94.3474083333336</v>
      </c>
      <c r="F7218" s="1" t="n">
        <v>-6</v>
      </c>
      <c r="G7218" s="0" t="s">
        <v>29</v>
      </c>
      <c r="I7218" s="0" t="s">
        <v>29</v>
      </c>
    </row>
    <row r="7219" customFormat="false" ht="12.75" hidden="false" customHeight="false" outlineLevel="0" collapsed="false">
      <c r="A7219" s="0" t="s">
        <v>5704</v>
      </c>
      <c r="B7219" s="23" t="s">
        <v>14262</v>
      </c>
      <c r="C7219" s="23" t="s">
        <v>14263</v>
      </c>
      <c r="D7219" s="24" t="n">
        <v>40.7910000000001</v>
      </c>
      <c r="E7219" s="24" t="n">
        <v>99.7772777777781</v>
      </c>
      <c r="F7219" s="1" t="n">
        <v>-6</v>
      </c>
      <c r="G7219" s="0" t="s">
        <v>29</v>
      </c>
      <c r="I7219" s="0" t="s">
        <v>29</v>
      </c>
    </row>
    <row r="7220" customFormat="false" ht="12.75" hidden="false" customHeight="false" outlineLevel="0" collapsed="false">
      <c r="A7220" s="0" t="s">
        <v>5704</v>
      </c>
      <c r="B7220" s="23" t="s">
        <v>14264</v>
      </c>
      <c r="C7220" s="23" t="s">
        <v>14265</v>
      </c>
      <c r="D7220" s="24" t="n">
        <v>38.9597500000001</v>
      </c>
      <c r="E7220" s="24" t="n">
        <v>94.3715833333336</v>
      </c>
      <c r="F7220" s="1" t="n">
        <v>-6</v>
      </c>
      <c r="G7220" s="0" t="s">
        <v>29</v>
      </c>
      <c r="I7220" s="0" t="s">
        <v>29</v>
      </c>
    </row>
    <row r="7221" customFormat="false" ht="12.75" hidden="false" customHeight="false" outlineLevel="0" collapsed="false">
      <c r="A7221" s="0" t="s">
        <v>5704</v>
      </c>
      <c r="B7221" s="23" t="s">
        <v>14266</v>
      </c>
      <c r="C7221" s="23" t="s">
        <v>14159</v>
      </c>
      <c r="D7221" s="24" t="n">
        <v>39.2202675000001</v>
      </c>
      <c r="E7221" s="24" t="n">
        <v>106.316690555556</v>
      </c>
      <c r="F7221" s="1" t="n">
        <v>-7</v>
      </c>
      <c r="G7221" s="0" t="s">
        <v>29</v>
      </c>
      <c r="I7221" s="0" t="s">
        <v>29</v>
      </c>
    </row>
    <row r="7222" customFormat="false" ht="12.75" hidden="false" customHeight="false" outlineLevel="0" collapsed="false">
      <c r="A7222" s="0" t="s">
        <v>5704</v>
      </c>
      <c r="B7222" s="23" t="s">
        <v>14267</v>
      </c>
      <c r="C7222" s="23" t="s">
        <v>14268</v>
      </c>
      <c r="D7222" s="24" t="n">
        <v>31.6398347222223</v>
      </c>
      <c r="E7222" s="24" t="n">
        <v>96.5147222222225</v>
      </c>
      <c r="F7222" s="1" t="n">
        <v>-6</v>
      </c>
      <c r="G7222" s="0" t="s">
        <v>29</v>
      </c>
      <c r="I7222" s="0" t="s">
        <v>29</v>
      </c>
    </row>
    <row r="7223" customFormat="false" ht="12.75" hidden="false" customHeight="false" outlineLevel="0" collapsed="false">
      <c r="A7223" s="0" t="s">
        <v>5704</v>
      </c>
      <c r="B7223" s="23" t="s">
        <v>14269</v>
      </c>
      <c r="C7223" s="23" t="s">
        <v>14270</v>
      </c>
      <c r="D7223" s="24" t="n">
        <v>37.3266852777779</v>
      </c>
      <c r="E7223" s="24" t="n">
        <v>79.2004305555559</v>
      </c>
      <c r="F7223" s="1" t="n">
        <v>-5</v>
      </c>
      <c r="G7223" s="0" t="s">
        <v>29</v>
      </c>
      <c r="I7223" s="0" t="s">
        <v>29</v>
      </c>
    </row>
    <row r="7224" customFormat="false" ht="12.75" hidden="false" customHeight="false" outlineLevel="0" collapsed="false">
      <c r="A7224" s="0" t="s">
        <v>5704</v>
      </c>
      <c r="B7224" s="23" t="s">
        <v>14271</v>
      </c>
      <c r="C7224" s="23" t="s">
        <v>14272</v>
      </c>
      <c r="D7224" s="24" t="n">
        <v>38.3426147222223</v>
      </c>
      <c r="E7224" s="24" t="n">
        <v>98.2270963888892</v>
      </c>
      <c r="F7224" s="1" t="n">
        <v>-6</v>
      </c>
      <c r="G7224" s="0" t="s">
        <v>29</v>
      </c>
      <c r="I7224" s="0" t="s">
        <v>29</v>
      </c>
    </row>
    <row r="7225" customFormat="false" ht="12.75" hidden="false" customHeight="false" outlineLevel="0" collapsed="false">
      <c r="A7225" s="0" t="s">
        <v>5704</v>
      </c>
      <c r="B7225" s="23" t="s">
        <v>14273</v>
      </c>
      <c r="C7225" s="23" t="s">
        <v>14274</v>
      </c>
      <c r="D7225" s="24" t="n">
        <v>33.9780761111112</v>
      </c>
      <c r="E7225" s="24" t="n">
        <v>83.9623772222225</v>
      </c>
      <c r="F7225" s="1" t="n">
        <v>-5</v>
      </c>
      <c r="G7225" s="0" t="s">
        <v>29</v>
      </c>
      <c r="I7225" s="0" t="s">
        <v>29</v>
      </c>
    </row>
    <row r="7226" customFormat="false" ht="12.75" hidden="false" customHeight="false" outlineLevel="0" collapsed="false">
      <c r="A7226" s="0" t="s">
        <v>5704</v>
      </c>
      <c r="B7226" s="23" t="s">
        <v>14275</v>
      </c>
      <c r="C7226" s="23" t="s">
        <v>14276</v>
      </c>
      <c r="D7226" s="24" t="n">
        <v>32.822138888889</v>
      </c>
      <c r="E7226" s="24" t="n">
        <v>83.5620277777781</v>
      </c>
      <c r="F7226" s="1" t="n">
        <v>-5</v>
      </c>
      <c r="G7226" s="0" t="s">
        <v>29</v>
      </c>
      <c r="I7226" s="0" t="s">
        <v>29</v>
      </c>
    </row>
    <row r="7227" customFormat="false" ht="12.75" hidden="false" customHeight="false" outlineLevel="0" collapsed="false">
      <c r="A7227" s="0" t="s">
        <v>5704</v>
      </c>
      <c r="B7227" s="23" t="s">
        <v>14277</v>
      </c>
      <c r="C7227" s="23" t="s">
        <v>14278</v>
      </c>
      <c r="D7227" s="24" t="n">
        <v>36.9857175000001</v>
      </c>
      <c r="E7227" s="24" t="n">
        <v>120.111984444444</v>
      </c>
      <c r="F7227" s="1" t="n">
        <v>-8</v>
      </c>
      <c r="G7227" s="0" t="s">
        <v>29</v>
      </c>
      <c r="I7227" s="0" t="s">
        <v>29</v>
      </c>
    </row>
    <row r="7228" customFormat="false" ht="12.75" hidden="false" customHeight="false" outlineLevel="0" collapsed="false">
      <c r="A7228" s="0" t="s">
        <v>5704</v>
      </c>
      <c r="B7228" s="23" t="s">
        <v>14279</v>
      </c>
      <c r="C7228" s="23" t="s">
        <v>14280</v>
      </c>
      <c r="D7228" s="24" t="n">
        <v>31.9425277777779</v>
      </c>
      <c r="E7228" s="24" t="n">
        <v>102.201913888889</v>
      </c>
      <c r="F7228" s="1" t="n">
        <v>-6</v>
      </c>
      <c r="G7228" s="0" t="s">
        <v>29</v>
      </c>
      <c r="I7228" s="0" t="s">
        <v>29</v>
      </c>
    </row>
    <row r="7229" customFormat="false" ht="12.75" hidden="false" customHeight="false" outlineLevel="0" collapsed="false">
      <c r="A7229" s="0" t="s">
        <v>5704</v>
      </c>
      <c r="B7229" s="23" t="s">
        <v>14281</v>
      </c>
      <c r="C7229" s="23" t="s">
        <v>14282</v>
      </c>
      <c r="D7229" s="24" t="n">
        <v>30.8378055555557</v>
      </c>
      <c r="E7229" s="24" t="n">
        <v>85.1818888888892</v>
      </c>
      <c r="F7229" s="1" t="n">
        <v>-6</v>
      </c>
      <c r="G7229" s="0" t="s">
        <v>29</v>
      </c>
      <c r="I7229" s="0" t="s">
        <v>29</v>
      </c>
    </row>
    <row r="7230" customFormat="false" ht="12.75" hidden="false" customHeight="false" outlineLevel="0" collapsed="false">
      <c r="A7230" s="0" t="s">
        <v>5704</v>
      </c>
      <c r="B7230" s="23" t="s">
        <v>14283</v>
      </c>
      <c r="C7230" s="23" t="s">
        <v>14284</v>
      </c>
      <c r="D7230" s="24" t="n">
        <v>7.06497972222224</v>
      </c>
      <c r="E7230" s="24" t="n">
        <v>-171.272030555557</v>
      </c>
      <c r="F7230" s="1" t="n">
        <v>11</v>
      </c>
      <c r="G7230" s="0" t="s">
        <v>29</v>
      </c>
      <c r="I7230" s="0" t="s">
        <v>29</v>
      </c>
    </row>
    <row r="7231" customFormat="false" ht="12.75" hidden="false" customHeight="false" outlineLevel="0" collapsed="false">
      <c r="A7231" s="0" t="s">
        <v>5704</v>
      </c>
      <c r="B7231" s="23" t="s">
        <v>14285</v>
      </c>
      <c r="C7231" s="23" t="s">
        <v>14286</v>
      </c>
      <c r="D7231" s="24" t="n">
        <v>44.8536572222224</v>
      </c>
      <c r="E7231" s="24" t="n">
        <v>74.3289497222225</v>
      </c>
      <c r="F7231" s="1" t="n">
        <v>-5</v>
      </c>
      <c r="G7231" s="0" t="s">
        <v>29</v>
      </c>
      <c r="I7231" s="0" t="s">
        <v>29</v>
      </c>
    </row>
    <row r="7232" customFormat="false" ht="12.75" hidden="false" customHeight="false" outlineLevel="0" collapsed="false">
      <c r="A7232" s="0" t="s">
        <v>5704</v>
      </c>
      <c r="B7232" s="23" t="s">
        <v>14287</v>
      </c>
      <c r="C7232" s="23" t="s">
        <v>9452</v>
      </c>
      <c r="D7232" s="24" t="n">
        <v>34.1811666666668</v>
      </c>
      <c r="E7232" s="24" t="n">
        <v>79.3347222222225</v>
      </c>
      <c r="F7232" s="1" t="n">
        <v>-5</v>
      </c>
      <c r="G7232" s="0" t="s">
        <v>29</v>
      </c>
      <c r="I7232" s="0" t="s">
        <v>29</v>
      </c>
    </row>
    <row r="7233" customFormat="false" ht="12.75" hidden="false" customHeight="false" outlineLevel="0" collapsed="false">
      <c r="A7233" s="0" t="s">
        <v>5704</v>
      </c>
      <c r="B7233" s="23" t="s">
        <v>14288</v>
      </c>
      <c r="C7233" s="23" t="s">
        <v>14289</v>
      </c>
      <c r="D7233" s="24" t="n">
        <v>36.6005569444445</v>
      </c>
      <c r="E7233" s="24" t="n">
        <v>89.9922027777781</v>
      </c>
      <c r="F7233" s="1" t="n">
        <v>-6</v>
      </c>
      <c r="G7233" s="0" t="s">
        <v>29</v>
      </c>
      <c r="I7233" s="0" t="s">
        <v>29</v>
      </c>
    </row>
    <row r="7234" customFormat="false" ht="12.75" hidden="false" customHeight="false" outlineLevel="0" collapsed="false">
      <c r="A7234" s="0" t="s">
        <v>5704</v>
      </c>
      <c r="B7234" s="23" t="s">
        <v>14290</v>
      </c>
      <c r="C7234" s="23" t="s">
        <v>14291</v>
      </c>
      <c r="D7234" s="24" t="n">
        <v>45.5465036111113</v>
      </c>
      <c r="E7234" s="24" t="n">
        <v>100.407919166667</v>
      </c>
      <c r="F7234" s="1" t="n">
        <v>-6</v>
      </c>
      <c r="G7234" s="0" t="s">
        <v>29</v>
      </c>
      <c r="I7234" s="0" t="s">
        <v>29</v>
      </c>
    </row>
    <row r="7235" customFormat="false" ht="12.75" hidden="false" customHeight="false" outlineLevel="0" collapsed="false">
      <c r="A7235" s="0" t="s">
        <v>5704</v>
      </c>
      <c r="B7235" s="23" t="s">
        <v>14292</v>
      </c>
      <c r="C7235" s="23" t="s">
        <v>14293</v>
      </c>
      <c r="D7235" s="24" t="n">
        <v>44.2724194444445</v>
      </c>
      <c r="E7235" s="24" t="n">
        <v>86.2469200000003</v>
      </c>
      <c r="F7235" s="1" t="n">
        <v>-5</v>
      </c>
      <c r="G7235" s="0" t="s">
        <v>29</v>
      </c>
      <c r="I7235" s="0" t="s">
        <v>29</v>
      </c>
    </row>
    <row r="7236" customFormat="false" ht="12.75" hidden="false" customHeight="false" outlineLevel="0" collapsed="false">
      <c r="A7236" s="0" t="s">
        <v>5704</v>
      </c>
      <c r="B7236" s="23" t="s">
        <v>14294</v>
      </c>
      <c r="C7236" s="23" t="s">
        <v>14295</v>
      </c>
      <c r="D7236" s="24" t="n">
        <v>32.4386644444445</v>
      </c>
      <c r="E7236" s="24" t="n">
        <v>90.1030922222225</v>
      </c>
      <c r="F7236" s="1" t="n">
        <v>-6</v>
      </c>
      <c r="G7236" s="0" t="s">
        <v>29</v>
      </c>
      <c r="I7236" s="0" t="s">
        <v>29</v>
      </c>
    </row>
    <row r="7237" customFormat="false" ht="12.75" hidden="false" customHeight="false" outlineLevel="0" collapsed="false">
      <c r="A7237" s="0" t="s">
        <v>5704</v>
      </c>
      <c r="B7237" s="23" t="s">
        <v>14296</v>
      </c>
      <c r="C7237" s="23" t="s">
        <v>14297</v>
      </c>
      <c r="D7237" s="24" t="n">
        <v>43.5329147222223</v>
      </c>
      <c r="E7237" s="24" t="n">
        <v>84.0796472222225</v>
      </c>
      <c r="F7237" s="1" t="n">
        <v>-5</v>
      </c>
      <c r="G7237" s="0" t="s">
        <v>29</v>
      </c>
      <c r="I7237" s="0" t="s">
        <v>29</v>
      </c>
    </row>
    <row r="7238" customFormat="false" ht="12.75" hidden="false" customHeight="false" outlineLevel="0" collapsed="false">
      <c r="A7238" s="0" t="s">
        <v>5704</v>
      </c>
      <c r="B7238" s="23" t="s">
        <v>14298</v>
      </c>
      <c r="C7238" s="23" t="s">
        <v>14299</v>
      </c>
      <c r="D7238" s="24" t="n">
        <v>35.8774844444445</v>
      </c>
      <c r="E7238" s="24" t="n">
        <v>86.3775322222225</v>
      </c>
      <c r="F7238" s="1" t="n">
        <v>-6</v>
      </c>
      <c r="G7238" s="0" t="s">
        <v>29</v>
      </c>
      <c r="I7238" s="0" t="s">
        <v>29</v>
      </c>
    </row>
    <row r="7239" customFormat="false" ht="12.75" hidden="false" customHeight="false" outlineLevel="0" collapsed="false">
      <c r="A7239" s="0" t="s">
        <v>5704</v>
      </c>
      <c r="B7239" s="23" t="s">
        <v>14300</v>
      </c>
      <c r="C7239" s="23" t="s">
        <v>14301</v>
      </c>
      <c r="D7239" s="24" t="n">
        <v>39.4639258333334</v>
      </c>
      <c r="E7239" s="24" t="n">
        <v>92.4275977777781</v>
      </c>
      <c r="F7239" s="1" t="n">
        <v>-6</v>
      </c>
      <c r="G7239" s="0" t="s">
        <v>29</v>
      </c>
      <c r="I7239" s="0" t="s">
        <v>29</v>
      </c>
    </row>
    <row r="7240" customFormat="false" ht="12.75" hidden="false" customHeight="false" outlineLevel="0" collapsed="false">
      <c r="A7240" s="0" t="s">
        <v>5704</v>
      </c>
      <c r="B7240" s="23" t="s">
        <v>14302</v>
      </c>
      <c r="C7240" s="23" t="s">
        <v>14303</v>
      </c>
      <c r="D7240" s="24" t="n">
        <v>31.1784544444445</v>
      </c>
      <c r="E7240" s="24" t="n">
        <v>90.4718752777781</v>
      </c>
      <c r="F7240" s="1" t="n">
        <v>-6</v>
      </c>
      <c r="G7240" s="0" t="s">
        <v>29</v>
      </c>
      <c r="I7240" s="0" t="s">
        <v>29</v>
      </c>
    </row>
    <row r="7241" customFormat="false" ht="12.75" hidden="false" customHeight="false" outlineLevel="0" collapsed="false">
      <c r="A7241" s="0" t="s">
        <v>5704</v>
      </c>
      <c r="B7241" s="23" t="s">
        <v>14304</v>
      </c>
      <c r="C7241" s="23" t="s">
        <v>14305</v>
      </c>
      <c r="D7241" s="24" t="n">
        <v>38.667623888889</v>
      </c>
      <c r="E7241" s="24" t="n">
        <v>121.400595555556</v>
      </c>
      <c r="F7241" s="1" t="n">
        <v>-8</v>
      </c>
      <c r="G7241" s="0" t="s">
        <v>29</v>
      </c>
      <c r="I7241" s="0" t="s">
        <v>29</v>
      </c>
    </row>
    <row r="7242" customFormat="false" ht="12.75" hidden="false" customHeight="false" outlineLevel="0" collapsed="false">
      <c r="A7242" s="0" t="s">
        <v>5704</v>
      </c>
      <c r="B7242" s="23" t="s">
        <v>14306</v>
      </c>
      <c r="C7242" s="23" t="s">
        <v>14307</v>
      </c>
      <c r="D7242" s="24" t="n">
        <v>45.8649344444446</v>
      </c>
      <c r="E7242" s="24" t="n">
        <v>84.6373444444448</v>
      </c>
      <c r="F7242" s="1" t="n">
        <v>-5</v>
      </c>
      <c r="G7242" s="0" t="s">
        <v>29</v>
      </c>
      <c r="I7242" s="0" t="s">
        <v>29</v>
      </c>
    </row>
    <row r="7243" customFormat="false" ht="12.75" hidden="false" customHeight="false" outlineLevel="0" collapsed="false">
      <c r="A7243" s="0" t="s">
        <v>5704</v>
      </c>
      <c r="B7243" s="23" t="s">
        <v>14308</v>
      </c>
      <c r="C7243" s="23" t="s">
        <v>14309</v>
      </c>
      <c r="D7243" s="24" t="n">
        <v>37.2847286111112</v>
      </c>
      <c r="E7243" s="24" t="n">
        <v>120.513885833333</v>
      </c>
      <c r="F7243" s="1" t="n">
        <v>-8</v>
      </c>
      <c r="G7243" s="0" t="s">
        <v>29</v>
      </c>
      <c r="I7243" s="0" t="s">
        <v>29</v>
      </c>
    </row>
    <row r="7244" customFormat="false" ht="12.75" hidden="false" customHeight="false" outlineLevel="0" collapsed="false">
      <c r="A7244" s="0" t="s">
        <v>5704</v>
      </c>
      <c r="B7244" s="23" t="s">
        <v>14310</v>
      </c>
      <c r="C7244" s="23" t="s">
        <v>14311</v>
      </c>
      <c r="D7244" s="24" t="n">
        <v>27.8491670000001</v>
      </c>
      <c r="E7244" s="24" t="n">
        <v>82.5213890000003</v>
      </c>
      <c r="F7244" s="1" t="n">
        <v>-5</v>
      </c>
      <c r="G7244" s="0" t="s">
        <v>29</v>
      </c>
      <c r="I7244" s="0" t="s">
        <v>29</v>
      </c>
    </row>
    <row r="7245" customFormat="false" ht="12.75" hidden="false" customHeight="false" outlineLevel="0" collapsed="false">
      <c r="A7245" s="0" t="s">
        <v>5704</v>
      </c>
      <c r="B7245" s="23" t="s">
        <v>14312</v>
      </c>
      <c r="C7245" s="23" t="s">
        <v>14313</v>
      </c>
      <c r="D7245" s="24" t="n">
        <v>39.2976052777779</v>
      </c>
      <c r="E7245" s="24" t="n">
        <v>94.7139055555559</v>
      </c>
      <c r="F7245" s="1" t="n">
        <v>-6</v>
      </c>
      <c r="G7245" s="0" t="s">
        <v>29</v>
      </c>
      <c r="I7245" s="0" t="s">
        <v>29</v>
      </c>
    </row>
    <row r="7246" customFormat="false" ht="12.75" hidden="false" customHeight="false" outlineLevel="0" collapsed="false">
      <c r="A7246" s="0" t="s">
        <v>5704</v>
      </c>
      <c r="B7246" s="23" t="s">
        <v>14314</v>
      </c>
      <c r="C7246" s="23" t="s">
        <v>14315</v>
      </c>
      <c r="D7246" s="24" t="n">
        <v>40.2062777777779</v>
      </c>
      <c r="E7246" s="24" t="n">
        <v>100.592083333333</v>
      </c>
      <c r="F7246" s="1" t="n">
        <v>-6</v>
      </c>
      <c r="G7246" s="0" t="s">
        <v>29</v>
      </c>
      <c r="I7246" s="0" t="s">
        <v>29</v>
      </c>
    </row>
    <row r="7247" customFormat="false" ht="12.75" hidden="false" customHeight="false" outlineLevel="0" collapsed="false">
      <c r="A7247" s="0" t="s">
        <v>5704</v>
      </c>
      <c r="B7247" s="23" t="s">
        <v>14316</v>
      </c>
      <c r="C7247" s="23" t="s">
        <v>14317</v>
      </c>
      <c r="D7247" s="24" t="n">
        <v>32.6928494444445</v>
      </c>
      <c r="E7247" s="24" t="n">
        <v>83.6492108333336</v>
      </c>
      <c r="F7247" s="1" t="n">
        <v>-5</v>
      </c>
      <c r="G7247" s="0" t="s">
        <v>29</v>
      </c>
      <c r="I7247" s="0" t="s">
        <v>29</v>
      </c>
    </row>
    <row r="7248" customFormat="false" ht="12.75" hidden="false" customHeight="false" outlineLevel="0" collapsed="false">
      <c r="A7248" s="0" t="s">
        <v>5704</v>
      </c>
      <c r="B7248" s="23" t="s">
        <v>14318</v>
      </c>
      <c r="C7248" s="23" t="s">
        <v>14319</v>
      </c>
      <c r="D7248" s="24" t="n">
        <v>28.428888888889</v>
      </c>
      <c r="E7248" s="24" t="n">
        <v>81.3160277777781</v>
      </c>
      <c r="F7248" s="1" t="n">
        <v>-5</v>
      </c>
      <c r="G7248" s="0" t="s">
        <v>29</v>
      </c>
      <c r="I7248" s="0" t="s">
        <v>29</v>
      </c>
    </row>
    <row r="7249" customFormat="false" ht="12.75" hidden="false" customHeight="false" outlineLevel="0" collapsed="false">
      <c r="A7249" s="0" t="s">
        <v>5704</v>
      </c>
      <c r="B7249" s="23" t="s">
        <v>14320</v>
      </c>
      <c r="C7249" s="23" t="s">
        <v>14321</v>
      </c>
      <c r="D7249" s="24" t="n">
        <v>43.1577925000001</v>
      </c>
      <c r="E7249" s="24" t="n">
        <v>93.3312605555559</v>
      </c>
      <c r="F7249" s="1" t="n">
        <v>-6</v>
      </c>
      <c r="G7249" s="0" t="s">
        <v>29</v>
      </c>
      <c r="I7249" s="0" t="s">
        <v>29</v>
      </c>
    </row>
    <row r="7250" customFormat="false" ht="12.75" hidden="false" customHeight="false" outlineLevel="0" collapsed="false">
      <c r="A7250" s="0" t="s">
        <v>5704</v>
      </c>
      <c r="B7250" s="23" t="s">
        <v>14322</v>
      </c>
      <c r="C7250" s="23" t="s">
        <v>14323</v>
      </c>
      <c r="D7250" s="24" t="n">
        <v>40.708816388889</v>
      </c>
      <c r="E7250" s="24" t="n">
        <v>86.7667613888892</v>
      </c>
      <c r="F7250" s="1" t="n">
        <v>-5</v>
      </c>
      <c r="G7250" s="0" t="s">
        <v>29</v>
      </c>
      <c r="I7250" s="0" t="s">
        <v>29</v>
      </c>
    </row>
    <row r="7251" customFormat="false" ht="12.75" hidden="false" customHeight="false" outlineLevel="0" collapsed="false">
      <c r="A7251" s="0" t="s">
        <v>5704</v>
      </c>
      <c r="B7251" s="23" t="s">
        <v>14324</v>
      </c>
      <c r="C7251" s="23" t="s">
        <v>14325</v>
      </c>
      <c r="D7251" s="24" t="n">
        <v>35.8621930555557</v>
      </c>
      <c r="E7251" s="24" t="n">
        <v>77.178202777778</v>
      </c>
      <c r="F7251" s="1" t="n">
        <v>-5</v>
      </c>
      <c r="G7251" s="0" t="s">
        <v>29</v>
      </c>
      <c r="I7251" s="0" t="s">
        <v>29</v>
      </c>
    </row>
    <row r="7252" customFormat="false" ht="12.75" hidden="false" customHeight="false" outlineLevel="0" collapsed="false">
      <c r="A7252" s="0" t="s">
        <v>5704</v>
      </c>
      <c r="B7252" s="23" t="s">
        <v>14326</v>
      </c>
      <c r="C7252" s="23" t="s">
        <v>14327</v>
      </c>
      <c r="D7252" s="24" t="n">
        <v>29.4313440000001</v>
      </c>
      <c r="E7252" s="24" t="n">
        <v>98.3777920000003</v>
      </c>
      <c r="F7252" s="1" t="n">
        <v>-6</v>
      </c>
      <c r="G7252" s="0" t="s">
        <v>29</v>
      </c>
      <c r="I7252" s="0" t="s">
        <v>29</v>
      </c>
    </row>
    <row r="7253" customFormat="false" ht="12.75" hidden="false" customHeight="false" outlineLevel="0" collapsed="false">
      <c r="A7253" s="0" t="s">
        <v>5704</v>
      </c>
      <c r="B7253" s="23" t="s">
        <v>14328</v>
      </c>
      <c r="C7253" s="23" t="s">
        <v>14329</v>
      </c>
      <c r="D7253" s="24" t="n">
        <v>32.0365244444445</v>
      </c>
      <c r="E7253" s="24" t="n">
        <v>102.101027777778</v>
      </c>
      <c r="F7253" s="1" t="n">
        <v>-6</v>
      </c>
      <c r="G7253" s="0" t="s">
        <v>29</v>
      </c>
      <c r="I7253" s="0" t="s">
        <v>29</v>
      </c>
    </row>
    <row r="7254" customFormat="false" ht="12.75" hidden="false" customHeight="false" outlineLevel="0" collapsed="false">
      <c r="A7254" s="0" t="s">
        <v>5704</v>
      </c>
      <c r="B7254" s="23" t="s">
        <v>14330</v>
      </c>
      <c r="C7254" s="23" t="s">
        <v>14331</v>
      </c>
      <c r="D7254" s="24" t="n">
        <v>36.4847577777779</v>
      </c>
      <c r="E7254" s="24" t="n">
        <v>99.1941577777781</v>
      </c>
      <c r="F7254" s="1" t="n">
        <v>-6</v>
      </c>
      <c r="G7254" s="0" t="s">
        <v>29</v>
      </c>
      <c r="I7254" s="0" t="s">
        <v>29</v>
      </c>
    </row>
    <row r="7255" customFormat="false" ht="12.75" hidden="false" customHeight="false" outlineLevel="0" collapsed="false">
      <c r="A7255" s="0" t="s">
        <v>5704</v>
      </c>
      <c r="B7255" s="23" t="s">
        <v>14332</v>
      </c>
      <c r="C7255" s="23" t="s">
        <v>14333</v>
      </c>
      <c r="D7255" s="24" t="n">
        <v>37.7780958333334</v>
      </c>
      <c r="E7255" s="24" t="n">
        <v>89.2520311111114</v>
      </c>
      <c r="F7255" s="1" t="n">
        <v>-6</v>
      </c>
      <c r="G7255" s="0" t="s">
        <v>29</v>
      </c>
      <c r="I7255" s="0" t="s">
        <v>29</v>
      </c>
    </row>
    <row r="7256" customFormat="false" ht="12.75" hidden="false" customHeight="false" outlineLevel="0" collapsed="false">
      <c r="A7256" s="0" t="s">
        <v>5704</v>
      </c>
      <c r="B7256" s="23" t="s">
        <v>14334</v>
      </c>
      <c r="C7256" s="23" t="s">
        <v>14335</v>
      </c>
      <c r="D7256" s="24" t="n">
        <v>34.8614083333334</v>
      </c>
      <c r="E7256" s="24" t="n">
        <v>86.5574722222225</v>
      </c>
      <c r="F7256" s="1" t="n">
        <v>-6</v>
      </c>
      <c r="G7256" s="0" t="s">
        <v>29</v>
      </c>
      <c r="I7256" s="0" t="s">
        <v>29</v>
      </c>
    </row>
    <row r="7257" customFormat="false" ht="12.75" hidden="false" customHeight="false" outlineLevel="0" collapsed="false">
      <c r="A7257" s="0" t="s">
        <v>5704</v>
      </c>
      <c r="B7257" s="23" t="s">
        <v>14336</v>
      </c>
      <c r="C7257" s="23" t="s">
        <v>8263</v>
      </c>
      <c r="D7257" s="24" t="n">
        <v>44.0159722222223</v>
      </c>
      <c r="E7257" s="24" t="n">
        <v>97.0859333333336</v>
      </c>
      <c r="F7257" s="1" t="n">
        <v>-6</v>
      </c>
      <c r="G7257" s="0" t="s">
        <v>29</v>
      </c>
      <c r="I7257" s="0" t="s">
        <v>29</v>
      </c>
    </row>
    <row r="7258" customFormat="false" ht="12.75" hidden="false" customHeight="false" outlineLevel="0" collapsed="false">
      <c r="A7258" s="0" t="s">
        <v>5704</v>
      </c>
      <c r="B7258" s="23" t="s">
        <v>14337</v>
      </c>
      <c r="C7258" s="23" t="s">
        <v>14338</v>
      </c>
      <c r="D7258" s="24" t="n">
        <v>40.1934952777779</v>
      </c>
      <c r="E7258" s="24" t="n">
        <v>76.7634036111113</v>
      </c>
      <c r="F7258" s="1" t="n">
        <v>-5</v>
      </c>
      <c r="G7258" s="0" t="s">
        <v>29</v>
      </c>
      <c r="I7258" s="0" t="s">
        <v>29</v>
      </c>
    </row>
    <row r="7259" customFormat="false" ht="12.75" hidden="false" customHeight="false" outlineLevel="0" collapsed="false">
      <c r="A7259" s="0" t="s">
        <v>5704</v>
      </c>
      <c r="B7259" s="23" t="s">
        <v>14339</v>
      </c>
      <c r="C7259" s="23" t="s">
        <v>14340</v>
      </c>
      <c r="D7259" s="24" t="n">
        <v>41.7859825000001</v>
      </c>
      <c r="E7259" s="24" t="n">
        <v>87.7524244444447</v>
      </c>
      <c r="F7259" s="1" t="n">
        <v>-6</v>
      </c>
      <c r="G7259" s="0" t="s">
        <v>29</v>
      </c>
      <c r="I7259" s="0" t="s">
        <v>29</v>
      </c>
    </row>
    <row r="7260" customFormat="false" ht="12.75" hidden="false" customHeight="false" outlineLevel="0" collapsed="false">
      <c r="A7260" s="0" t="s">
        <v>5704</v>
      </c>
      <c r="B7260" s="23" t="s">
        <v>14341</v>
      </c>
      <c r="C7260" s="23" t="s">
        <v>11971</v>
      </c>
      <c r="D7260" s="24" t="n">
        <v>45.1009886111112</v>
      </c>
      <c r="E7260" s="24" t="n">
        <v>90.3033397222225</v>
      </c>
      <c r="F7260" s="1" t="n">
        <v>-6</v>
      </c>
      <c r="G7260" s="0" t="s">
        <v>29</v>
      </c>
      <c r="I7260" s="0" t="s">
        <v>29</v>
      </c>
    </row>
    <row r="7261" customFormat="false" ht="12.75" hidden="false" customHeight="false" outlineLevel="0" collapsed="false">
      <c r="A7261" s="0" t="s">
        <v>5704</v>
      </c>
      <c r="B7261" s="23" t="s">
        <v>14342</v>
      </c>
      <c r="C7261" s="23" t="s">
        <v>14343</v>
      </c>
      <c r="D7261" s="24" t="n">
        <v>34.7919391666668</v>
      </c>
      <c r="E7261" s="24" t="n">
        <v>79.3658477777781</v>
      </c>
      <c r="F7261" s="1" t="n">
        <v>-5</v>
      </c>
      <c r="G7261" s="0" t="s">
        <v>29</v>
      </c>
      <c r="I7261" s="0" t="s">
        <v>29</v>
      </c>
    </row>
    <row r="7262" customFormat="false" ht="12.75" hidden="false" customHeight="false" outlineLevel="0" collapsed="false">
      <c r="A7262" s="0" t="s">
        <v>5704</v>
      </c>
      <c r="B7262" s="23" t="s">
        <v>14344</v>
      </c>
      <c r="C7262" s="23" t="s">
        <v>14345</v>
      </c>
      <c r="D7262" s="24" t="n">
        <v>32.3331333333334</v>
      </c>
      <c r="E7262" s="24" t="n">
        <v>88.7512055555559</v>
      </c>
      <c r="F7262" s="1" t="n">
        <v>-6</v>
      </c>
      <c r="G7262" s="0" t="s">
        <v>29</v>
      </c>
      <c r="I7262" s="0" t="s">
        <v>29</v>
      </c>
    </row>
    <row r="7263" customFormat="false" ht="12.75" hidden="false" customHeight="false" outlineLevel="0" collapsed="false">
      <c r="A7263" s="0" t="s">
        <v>5704</v>
      </c>
      <c r="B7263" s="23" t="s">
        <v>14346</v>
      </c>
      <c r="C7263" s="23" t="s">
        <v>14347</v>
      </c>
      <c r="D7263" s="24" t="n">
        <v>37.279388888889</v>
      </c>
      <c r="E7263" s="24" t="n">
        <v>100.356305555556</v>
      </c>
      <c r="F7263" s="1" t="n">
        <v>-6</v>
      </c>
      <c r="G7263" s="0" t="s">
        <v>29</v>
      </c>
      <c r="I7263" s="0" t="s">
        <v>29</v>
      </c>
    </row>
    <row r="7264" customFormat="false" ht="12.75" hidden="false" customHeight="false" outlineLevel="0" collapsed="false">
      <c r="A7264" s="0" t="s">
        <v>5704</v>
      </c>
      <c r="B7264" s="23" t="s">
        <v>14348</v>
      </c>
      <c r="C7264" s="23" t="s">
        <v>14349</v>
      </c>
      <c r="D7264" s="24" t="n">
        <v>35.0424166666668</v>
      </c>
      <c r="E7264" s="24" t="n">
        <v>89.976666666667</v>
      </c>
      <c r="F7264" s="1" t="n">
        <v>-6</v>
      </c>
      <c r="G7264" s="0" t="s">
        <v>29</v>
      </c>
      <c r="I7264" s="0" t="s">
        <v>29</v>
      </c>
    </row>
    <row r="7265" customFormat="false" ht="12.75" hidden="false" customHeight="false" outlineLevel="0" collapsed="false">
      <c r="A7265" s="0" t="s">
        <v>5704</v>
      </c>
      <c r="B7265" s="23" t="s">
        <v>14350</v>
      </c>
      <c r="C7265" s="23" t="s">
        <v>14351</v>
      </c>
      <c r="D7265" s="24" t="n">
        <v>37.3804805555557</v>
      </c>
      <c r="E7265" s="24" t="n">
        <v>120.568188888889</v>
      </c>
      <c r="F7265" s="1" t="n">
        <v>-8</v>
      </c>
      <c r="G7265" s="0" t="s">
        <v>29</v>
      </c>
      <c r="I7265" s="0" t="s">
        <v>29</v>
      </c>
    </row>
    <row r="7266" customFormat="false" ht="12.75" hidden="false" customHeight="false" outlineLevel="0" collapsed="false">
      <c r="A7266" s="0" t="s">
        <v>5704</v>
      </c>
      <c r="B7266" s="23" t="s">
        <v>14352</v>
      </c>
      <c r="C7266" s="23" t="s">
        <v>14353</v>
      </c>
      <c r="D7266" s="24" t="n">
        <v>39.000308888889</v>
      </c>
      <c r="E7266" s="24" t="n">
        <v>119.750806388889</v>
      </c>
      <c r="F7266" s="1" t="n">
        <v>-8</v>
      </c>
      <c r="G7266" s="0" t="s">
        <v>29</v>
      </c>
      <c r="I7266" s="0" t="s">
        <v>29</v>
      </c>
    </row>
    <row r="7267" customFormat="false" ht="12.75" hidden="false" customHeight="false" outlineLevel="0" collapsed="false">
      <c r="A7267" s="0" t="s">
        <v>5704</v>
      </c>
      <c r="B7267" s="23" t="s">
        <v>14354</v>
      </c>
      <c r="C7267" s="23" t="s">
        <v>14355</v>
      </c>
      <c r="D7267" s="24" t="n">
        <v>42.1782950000001</v>
      </c>
      <c r="E7267" s="24" t="n">
        <v>95.7936452777781</v>
      </c>
      <c r="F7267" s="1" t="n">
        <v>-6</v>
      </c>
      <c r="G7267" s="0" t="s">
        <v>29</v>
      </c>
      <c r="I7267" s="0" t="s">
        <v>29</v>
      </c>
    </row>
    <row r="7268" customFormat="false" ht="12.75" hidden="false" customHeight="false" outlineLevel="0" collapsed="false">
      <c r="A7268" s="0" t="s">
        <v>5704</v>
      </c>
      <c r="B7268" s="23" t="s">
        <v>14356</v>
      </c>
      <c r="C7268" s="23" t="s">
        <v>14357</v>
      </c>
      <c r="D7268" s="24" t="n">
        <v>40.8214166666668</v>
      </c>
      <c r="E7268" s="24" t="n">
        <v>82.5166388888892</v>
      </c>
      <c r="F7268" s="1" t="n">
        <v>-5</v>
      </c>
      <c r="G7268" s="0" t="s">
        <v>29</v>
      </c>
      <c r="I7268" s="0" t="s">
        <v>29</v>
      </c>
    </row>
    <row r="7269" customFormat="false" ht="12.75" hidden="false" customHeight="false" outlineLevel="0" collapsed="false">
      <c r="A7269" s="0" t="s">
        <v>5704</v>
      </c>
      <c r="B7269" s="23" t="s">
        <v>14358</v>
      </c>
      <c r="C7269" s="23" t="s">
        <v>14359</v>
      </c>
      <c r="D7269" s="24" t="n">
        <v>26.1758333333334</v>
      </c>
      <c r="E7269" s="24" t="n">
        <v>98.2386111111114</v>
      </c>
      <c r="F7269" s="1" t="n">
        <v>-6</v>
      </c>
      <c r="G7269" s="0" t="s">
        <v>29</v>
      </c>
      <c r="I7269" s="0" t="s">
        <v>29</v>
      </c>
    </row>
    <row r="7270" customFormat="false" ht="12.75" hidden="false" customHeight="false" outlineLevel="0" collapsed="false">
      <c r="A7270" s="0" t="s">
        <v>5704</v>
      </c>
      <c r="B7270" s="23" t="s">
        <v>14360</v>
      </c>
      <c r="C7270" s="23" t="s">
        <v>14361</v>
      </c>
      <c r="D7270" s="24" t="n">
        <v>44.6368797222223</v>
      </c>
      <c r="E7270" s="24" t="n">
        <v>90.189326666667</v>
      </c>
      <c r="F7270" s="1" t="n">
        <v>-6</v>
      </c>
      <c r="G7270" s="0" t="s">
        <v>29</v>
      </c>
      <c r="I7270" s="0" t="s">
        <v>29</v>
      </c>
    </row>
    <row r="7271" customFormat="false" ht="12.75" hidden="false" customHeight="false" outlineLevel="0" collapsed="false">
      <c r="A7271" s="0" t="s">
        <v>5704</v>
      </c>
      <c r="B7271" s="23" t="s">
        <v>14362</v>
      </c>
      <c r="C7271" s="23" t="s">
        <v>14363</v>
      </c>
      <c r="D7271" s="24" t="n">
        <v>42.3742277777779</v>
      </c>
      <c r="E7271" s="24" t="n">
        <v>122.873497777778</v>
      </c>
      <c r="F7271" s="1" t="n">
        <v>-8</v>
      </c>
      <c r="G7271" s="0" t="s">
        <v>29</v>
      </c>
      <c r="I7271" s="0" t="s">
        <v>29</v>
      </c>
    </row>
    <row r="7272" customFormat="false" ht="12.75" hidden="false" customHeight="false" outlineLevel="0" collapsed="false">
      <c r="A7272" s="0" t="s">
        <v>5704</v>
      </c>
      <c r="B7272" s="23" t="s">
        <v>14364</v>
      </c>
      <c r="C7272" s="23" t="s">
        <v>14365</v>
      </c>
      <c r="D7272" s="24" t="n">
        <v>37.646888888889</v>
      </c>
      <c r="E7272" s="24" t="n">
        <v>75.7610555555559</v>
      </c>
      <c r="F7272" s="1" t="n">
        <v>-5</v>
      </c>
      <c r="G7272" s="0" t="s">
        <v>29</v>
      </c>
      <c r="I7272" s="0" t="s">
        <v>29</v>
      </c>
    </row>
    <row r="7273" customFormat="false" ht="12.75" hidden="false" customHeight="false" outlineLevel="0" collapsed="false">
      <c r="A7273" s="0" t="s">
        <v>5704</v>
      </c>
      <c r="B7273" s="23" t="s">
        <v>14366</v>
      </c>
      <c r="C7273" s="23" t="s">
        <v>14367</v>
      </c>
      <c r="D7273" s="24" t="n">
        <v>41.7033169444445</v>
      </c>
      <c r="E7273" s="24" t="n">
        <v>86.821241666667</v>
      </c>
      <c r="F7273" s="1" t="n">
        <v>-6</v>
      </c>
      <c r="G7273" s="0" t="s">
        <v>29</v>
      </c>
      <c r="I7273" s="0" t="s">
        <v>29</v>
      </c>
    </row>
    <row r="7274" customFormat="false" ht="12.75" hidden="false" customHeight="false" outlineLevel="0" collapsed="false">
      <c r="A7274" s="0" t="s">
        <v>5704</v>
      </c>
      <c r="B7274" s="23" t="s">
        <v>14368</v>
      </c>
      <c r="C7274" s="23" t="s">
        <v>14369</v>
      </c>
      <c r="D7274" s="24" t="n">
        <v>33.9153830000001</v>
      </c>
      <c r="E7274" s="24" t="n">
        <v>84.5163190000003</v>
      </c>
      <c r="F7274" s="1" t="n">
        <v>-5</v>
      </c>
      <c r="G7274" s="0" t="s">
        <v>29</v>
      </c>
      <c r="I7274" s="0" t="s">
        <v>29</v>
      </c>
    </row>
    <row r="7275" customFormat="false" ht="12.75" hidden="false" customHeight="false" outlineLevel="0" collapsed="false">
      <c r="A7275" s="0" t="s">
        <v>5704</v>
      </c>
      <c r="B7275" s="23" t="s">
        <v>14370</v>
      </c>
      <c r="C7275" s="23" t="s">
        <v>14371</v>
      </c>
      <c r="D7275" s="24" t="n">
        <v>45.2359927777779</v>
      </c>
      <c r="E7275" s="24" t="n">
        <v>93.9855888888892</v>
      </c>
      <c r="F7275" s="1" t="n">
        <v>-6</v>
      </c>
      <c r="G7275" s="0" t="s">
        <v>29</v>
      </c>
      <c r="I7275" s="0" t="s">
        <v>29</v>
      </c>
    </row>
    <row r="7276" customFormat="false" ht="12.75" hidden="false" customHeight="false" outlineLevel="0" collapsed="false">
      <c r="A7276" s="0" t="s">
        <v>5704</v>
      </c>
      <c r="B7276" s="23" t="s">
        <v>14372</v>
      </c>
      <c r="C7276" s="23" t="s">
        <v>14373</v>
      </c>
      <c r="D7276" s="24" t="n">
        <v>41.5099827777779</v>
      </c>
      <c r="E7276" s="24" t="n">
        <v>74.2646505555559</v>
      </c>
      <c r="F7276" s="1" t="n">
        <v>-5</v>
      </c>
      <c r="G7276" s="0" t="s">
        <v>29</v>
      </c>
      <c r="I7276" s="0" t="s">
        <v>29</v>
      </c>
    </row>
    <row r="7277" customFormat="false" ht="12.75" hidden="false" customHeight="false" outlineLevel="0" collapsed="false">
      <c r="A7277" s="0" t="s">
        <v>5704</v>
      </c>
      <c r="B7277" s="23" t="s">
        <v>14374</v>
      </c>
      <c r="C7277" s="23" t="s">
        <v>14375</v>
      </c>
      <c r="D7277" s="24" t="n">
        <v>32.3006441666668</v>
      </c>
      <c r="E7277" s="24" t="n">
        <v>86.3939761111114</v>
      </c>
      <c r="F7277" s="1" t="n">
        <v>-6</v>
      </c>
      <c r="G7277" s="0" t="s">
        <v>29</v>
      </c>
      <c r="I7277" s="0" t="s">
        <v>29</v>
      </c>
    </row>
    <row r="7278" customFormat="false" ht="12.75" hidden="false" customHeight="false" outlineLevel="0" collapsed="false">
      <c r="A7278" s="0" t="s">
        <v>5704</v>
      </c>
      <c r="B7278" s="23" t="s">
        <v>14376</v>
      </c>
      <c r="C7278" s="23" t="s">
        <v>14377</v>
      </c>
      <c r="D7278" s="24" t="n">
        <v>45.425565277778</v>
      </c>
      <c r="E7278" s="24" t="n">
        <v>84.9133838888892</v>
      </c>
      <c r="F7278" s="1" t="n">
        <v>-5</v>
      </c>
      <c r="G7278" s="0" t="s">
        <v>29</v>
      </c>
      <c r="I7278" s="0" t="s">
        <v>29</v>
      </c>
    </row>
    <row r="7279" customFormat="false" ht="12.75" hidden="false" customHeight="false" outlineLevel="0" collapsed="false">
      <c r="A7279" s="0" t="s">
        <v>5704</v>
      </c>
      <c r="B7279" s="23" t="s">
        <v>14378</v>
      </c>
      <c r="C7279" s="23" t="s">
        <v>14379</v>
      </c>
      <c r="D7279" s="24" t="n">
        <v>31.0849091666668</v>
      </c>
      <c r="E7279" s="24" t="n">
        <v>83.8032552777781</v>
      </c>
      <c r="F7279" s="1" t="n">
        <v>-5</v>
      </c>
      <c r="G7279" s="0" t="s">
        <v>29</v>
      </c>
      <c r="I7279" s="0" t="s">
        <v>29</v>
      </c>
    </row>
    <row r="7280" customFormat="false" ht="12.75" hidden="false" customHeight="false" outlineLevel="0" collapsed="false">
      <c r="A7280" s="0" t="s">
        <v>5704</v>
      </c>
      <c r="B7280" s="23" t="s">
        <v>14380</v>
      </c>
      <c r="C7280" s="23" t="s">
        <v>14381</v>
      </c>
      <c r="D7280" s="24" t="n">
        <v>39.6429075000001</v>
      </c>
      <c r="E7280" s="24" t="n">
        <v>79.916314166667</v>
      </c>
      <c r="F7280" s="1" t="n">
        <v>-5</v>
      </c>
      <c r="G7280" s="0" t="s">
        <v>29</v>
      </c>
      <c r="I7280" s="0" t="s">
        <v>29</v>
      </c>
    </row>
    <row r="7281" customFormat="false" ht="12.75" hidden="false" customHeight="false" outlineLevel="0" collapsed="false">
      <c r="A7281" s="0" t="s">
        <v>5704</v>
      </c>
      <c r="B7281" s="23" t="s">
        <v>14382</v>
      </c>
      <c r="C7281" s="23" t="s">
        <v>14383</v>
      </c>
      <c r="D7281" s="24" t="n">
        <v>39.5889722222223</v>
      </c>
      <c r="E7281" s="24" t="n">
        <v>84.2248611111114</v>
      </c>
      <c r="F7281" s="1" t="n">
        <v>-5</v>
      </c>
      <c r="G7281" s="0" t="s">
        <v>29</v>
      </c>
      <c r="I7281" s="0" t="s">
        <v>29</v>
      </c>
    </row>
    <row r="7282" customFormat="false" ht="12.75" hidden="false" customHeight="false" outlineLevel="0" collapsed="false">
      <c r="A7282" s="0" t="s">
        <v>5704</v>
      </c>
      <c r="B7282" s="23" t="s">
        <v>14384</v>
      </c>
      <c r="C7282" s="23" t="s">
        <v>14385</v>
      </c>
      <c r="D7282" s="24" t="n">
        <v>43.7748333333334</v>
      </c>
      <c r="E7282" s="24" t="n">
        <v>98.0386111111114</v>
      </c>
      <c r="F7282" s="1" t="n">
        <v>-6</v>
      </c>
      <c r="G7282" s="0" t="s">
        <v>29</v>
      </c>
      <c r="I7282" s="0" t="s">
        <v>29</v>
      </c>
    </row>
    <row r="7283" customFormat="false" ht="12.75" hidden="false" customHeight="false" outlineLevel="0" collapsed="false">
      <c r="A7283" s="0" t="s">
        <v>5704</v>
      </c>
      <c r="B7283" s="23" t="s">
        <v>14386</v>
      </c>
      <c r="C7283" s="23" t="s">
        <v>14387</v>
      </c>
      <c r="D7283" s="24" t="n">
        <v>39.1409672222223</v>
      </c>
      <c r="E7283" s="24" t="n">
        <v>96.6708327777781</v>
      </c>
      <c r="F7283" s="1" t="n">
        <v>-6</v>
      </c>
      <c r="G7283" s="0" t="s">
        <v>29</v>
      </c>
      <c r="I7283" s="0" t="s">
        <v>29</v>
      </c>
    </row>
    <row r="7284" customFormat="false" ht="12.75" hidden="false" customHeight="false" outlineLevel="0" collapsed="false">
      <c r="A7284" s="0" t="s">
        <v>5704</v>
      </c>
      <c r="B7284" s="23" t="s">
        <v>14388</v>
      </c>
      <c r="C7284" s="23" t="s">
        <v>14389</v>
      </c>
      <c r="D7284" s="24" t="n">
        <v>39.0957547222223</v>
      </c>
      <c r="E7284" s="24" t="n">
        <v>93.2028788888892</v>
      </c>
      <c r="F7284" s="1" t="n">
        <v>-6</v>
      </c>
      <c r="G7284" s="0" t="s">
        <v>29</v>
      </c>
      <c r="I7284" s="0" t="s">
        <v>29</v>
      </c>
    </row>
    <row r="7285" customFormat="false" ht="12.75" hidden="false" customHeight="false" outlineLevel="0" collapsed="false">
      <c r="A7285" s="0" t="s">
        <v>5704</v>
      </c>
      <c r="B7285" s="23" t="s">
        <v>14390</v>
      </c>
      <c r="C7285" s="23" t="s">
        <v>14391</v>
      </c>
      <c r="D7285" s="24" t="n">
        <v>42.0499972222223</v>
      </c>
      <c r="E7285" s="24" t="n">
        <v>101.067105</v>
      </c>
      <c r="F7285" s="1" t="n">
        <v>-7</v>
      </c>
      <c r="G7285" s="0" t="s">
        <v>29</v>
      </c>
      <c r="I7285" s="0" t="s">
        <v>29</v>
      </c>
    </row>
    <row r="7286" customFormat="false" ht="12.75" hidden="false" customHeight="false" outlineLevel="0" collapsed="false">
      <c r="A7286" s="0" t="s">
        <v>5704</v>
      </c>
      <c r="B7286" s="23" t="s">
        <v>14392</v>
      </c>
      <c r="C7286" s="23" t="s">
        <v>14393</v>
      </c>
      <c r="D7286" s="24" t="n">
        <v>32.373888888889</v>
      </c>
      <c r="E7286" s="24" t="n">
        <v>82.0791944444447</v>
      </c>
      <c r="F7286" s="1" t="n">
        <v>-5</v>
      </c>
      <c r="G7286" s="0" t="s">
        <v>29</v>
      </c>
      <c r="I7286" s="0" t="s">
        <v>29</v>
      </c>
    </row>
    <row r="7287" customFormat="false" ht="12.75" hidden="false" customHeight="false" outlineLevel="0" collapsed="false">
      <c r="A7287" s="0" t="s">
        <v>5704</v>
      </c>
      <c r="B7287" s="23" t="s">
        <v>14394</v>
      </c>
      <c r="C7287" s="23" t="s">
        <v>14395</v>
      </c>
      <c r="D7287" s="24" t="n">
        <v>38.5538969444445</v>
      </c>
      <c r="E7287" s="24" t="n">
        <v>121.297590833333</v>
      </c>
      <c r="F7287" s="1" t="n">
        <v>-8</v>
      </c>
      <c r="G7287" s="0" t="s">
        <v>29</v>
      </c>
      <c r="I7287" s="0" t="s">
        <v>29</v>
      </c>
    </row>
    <row r="7288" customFormat="false" ht="12.75" hidden="false" customHeight="false" outlineLevel="0" collapsed="false">
      <c r="A7288" s="0" t="s">
        <v>5704</v>
      </c>
      <c r="B7288" s="23" t="s">
        <v>14396</v>
      </c>
      <c r="C7288" s="23" t="s">
        <v>1762</v>
      </c>
      <c r="D7288" s="24" t="n">
        <v>42.9343794444445</v>
      </c>
      <c r="E7288" s="24" t="n">
        <v>71.4370030555558</v>
      </c>
      <c r="F7288" s="1" t="n">
        <v>-5</v>
      </c>
      <c r="G7288" s="0" t="s">
        <v>29</v>
      </c>
      <c r="I7288" s="0" t="s">
        <v>29</v>
      </c>
    </row>
    <row r="7289" customFormat="false" ht="12.75" hidden="false" customHeight="false" outlineLevel="0" collapsed="false">
      <c r="A7289" s="0" t="s">
        <v>5704</v>
      </c>
      <c r="B7289" s="23" t="s">
        <v>14397</v>
      </c>
      <c r="C7289" s="23" t="s">
        <v>14398</v>
      </c>
      <c r="D7289" s="24" t="n">
        <v>35.0593647222223</v>
      </c>
      <c r="E7289" s="24" t="n">
        <v>118.151856111111</v>
      </c>
      <c r="F7289" s="1" t="n">
        <v>-8</v>
      </c>
      <c r="G7289" s="0" t="s">
        <v>29</v>
      </c>
      <c r="I7289" s="0" t="s">
        <v>29</v>
      </c>
    </row>
    <row r="7290" customFormat="false" ht="12.75" hidden="false" customHeight="false" outlineLevel="0" collapsed="false">
      <c r="A7290" s="0" t="s">
        <v>5704</v>
      </c>
      <c r="B7290" s="23" t="s">
        <v>14399</v>
      </c>
      <c r="C7290" s="23" t="s">
        <v>14400</v>
      </c>
      <c r="D7290" s="24" t="n">
        <v>25.7932500000001</v>
      </c>
      <c r="E7290" s="24" t="n">
        <v>80.2905555555559</v>
      </c>
      <c r="F7290" s="1" t="n">
        <v>-5</v>
      </c>
      <c r="G7290" s="0" t="s">
        <v>29</v>
      </c>
      <c r="I7290" s="0" t="s">
        <v>29</v>
      </c>
    </row>
    <row r="7291" customFormat="false" ht="12.75" hidden="false" customHeight="false" outlineLevel="0" collapsed="false">
      <c r="A7291" s="0" t="s">
        <v>5704</v>
      </c>
      <c r="B7291" s="23" t="s">
        <v>14401</v>
      </c>
      <c r="C7291" s="23" t="s">
        <v>14402</v>
      </c>
      <c r="D7291" s="24" t="n">
        <v>48.4155720000002</v>
      </c>
      <c r="E7291" s="24" t="n">
        <v>101.357661</v>
      </c>
      <c r="F7291" s="1" t="n">
        <v>-6</v>
      </c>
      <c r="G7291" s="0" t="s">
        <v>29</v>
      </c>
      <c r="I7291" s="0" t="s">
        <v>29</v>
      </c>
    </row>
    <row r="7292" customFormat="false" ht="12.75" hidden="false" customHeight="false" outlineLevel="0" collapsed="false">
      <c r="A7292" s="0" t="s">
        <v>5704</v>
      </c>
      <c r="B7292" s="23" t="s">
        <v>14403</v>
      </c>
      <c r="C7292" s="23" t="s">
        <v>14404</v>
      </c>
      <c r="D7292" s="24" t="n">
        <v>45.0619861111112</v>
      </c>
      <c r="E7292" s="24" t="n">
        <v>93.3539375000003</v>
      </c>
      <c r="F7292" s="1" t="n">
        <v>-6</v>
      </c>
      <c r="G7292" s="0" t="s">
        <v>29</v>
      </c>
      <c r="I7292" s="0" t="s">
        <v>29</v>
      </c>
    </row>
    <row r="7293" customFormat="false" ht="12.75" hidden="false" customHeight="false" outlineLevel="0" collapsed="false">
      <c r="A7293" s="0" t="s">
        <v>5704</v>
      </c>
      <c r="B7293" s="23" t="s">
        <v>14405</v>
      </c>
      <c r="C7293" s="23" t="s">
        <v>14406</v>
      </c>
      <c r="D7293" s="24" t="n">
        <v>40.2423611111112</v>
      </c>
      <c r="E7293" s="24" t="n">
        <v>85.3958611111114</v>
      </c>
      <c r="F7293" s="1" t="n">
        <v>-5</v>
      </c>
      <c r="G7293" s="0" t="s">
        <v>29</v>
      </c>
      <c r="I7293" s="0" t="s">
        <v>29</v>
      </c>
    </row>
    <row r="7294" customFormat="false" ht="12.75" hidden="false" customHeight="false" outlineLevel="0" collapsed="false">
      <c r="A7294" s="0" t="s">
        <v>5704</v>
      </c>
      <c r="B7294" s="23" t="s">
        <v>14407</v>
      </c>
      <c r="C7294" s="23" t="s">
        <v>14408</v>
      </c>
      <c r="D7294" s="24" t="n">
        <v>36.9092208333334</v>
      </c>
      <c r="E7294" s="24" t="n">
        <v>94.8875002777781</v>
      </c>
      <c r="F7294" s="1" t="n">
        <v>-6</v>
      </c>
      <c r="G7294" s="0" t="s">
        <v>29</v>
      </c>
      <c r="I7294" s="0" t="s">
        <v>29</v>
      </c>
    </row>
    <row r="7295" customFormat="false" ht="12.75" hidden="false" customHeight="false" outlineLevel="0" collapsed="false">
      <c r="A7295" s="0" t="s">
        <v>5704</v>
      </c>
      <c r="B7295" s="23" t="s">
        <v>14409</v>
      </c>
      <c r="C7295" s="23" t="s">
        <v>14410</v>
      </c>
      <c r="D7295" s="24" t="n">
        <v>35.5059294444445</v>
      </c>
      <c r="E7295" s="24" t="n">
        <v>119.191523611111</v>
      </c>
      <c r="F7295" s="1" t="n">
        <v>-8</v>
      </c>
      <c r="G7295" s="0" t="s">
        <v>29</v>
      </c>
      <c r="I7295" s="0" t="s">
        <v>29</v>
      </c>
    </row>
    <row r="7296" customFormat="false" ht="12.75" hidden="false" customHeight="false" outlineLevel="0" collapsed="false">
      <c r="A7296" s="0" t="s">
        <v>5704</v>
      </c>
      <c r="B7296" s="23" t="s">
        <v>14411</v>
      </c>
      <c r="C7296" s="23" t="s">
        <v>14412</v>
      </c>
      <c r="D7296" s="24" t="n">
        <v>39.3678055555557</v>
      </c>
      <c r="E7296" s="24" t="n">
        <v>75.0722222222224</v>
      </c>
      <c r="F7296" s="1" t="n">
        <v>-5</v>
      </c>
      <c r="G7296" s="0" t="s">
        <v>29</v>
      </c>
      <c r="I7296" s="0" t="s">
        <v>29</v>
      </c>
    </row>
    <row r="7297" customFormat="false" ht="12.75" hidden="false" customHeight="false" outlineLevel="0" collapsed="false">
      <c r="A7297" s="0" t="s">
        <v>5704</v>
      </c>
      <c r="B7297" s="23" t="s">
        <v>14413</v>
      </c>
      <c r="C7297" s="23" t="s">
        <v>14414</v>
      </c>
      <c r="D7297" s="24" t="n">
        <v>42.112726388889</v>
      </c>
      <c r="E7297" s="24" t="n">
        <v>92.9177877777781</v>
      </c>
      <c r="F7297" s="1" t="n">
        <v>-6</v>
      </c>
      <c r="G7297" s="0" t="s">
        <v>29</v>
      </c>
      <c r="I7297" s="0" t="s">
        <v>29</v>
      </c>
    </row>
    <row r="7298" customFormat="false" ht="12.75" hidden="false" customHeight="false" outlineLevel="0" collapsed="false">
      <c r="A7298" s="0" t="s">
        <v>5704</v>
      </c>
      <c r="B7298" s="23" t="s">
        <v>14415</v>
      </c>
      <c r="C7298" s="23" t="s">
        <v>8126</v>
      </c>
      <c r="D7298" s="24" t="n">
        <v>43.6500411111112</v>
      </c>
      <c r="E7298" s="24" t="n">
        <v>94.9865461111114</v>
      </c>
      <c r="F7298" s="1" t="n">
        <v>-6</v>
      </c>
      <c r="G7298" s="0" t="s">
        <v>29</v>
      </c>
      <c r="I7298" s="0" t="s">
        <v>29</v>
      </c>
    </row>
    <row r="7299" customFormat="false" ht="12.75" hidden="false" customHeight="false" outlineLevel="0" collapsed="false">
      <c r="A7299" s="0" t="s">
        <v>5704</v>
      </c>
      <c r="B7299" s="23" t="s">
        <v>14416</v>
      </c>
      <c r="C7299" s="23" t="s">
        <v>14417</v>
      </c>
      <c r="D7299" s="24" t="n">
        <v>39.9274980555557</v>
      </c>
      <c r="E7299" s="24" t="n">
        <v>74.292379166667</v>
      </c>
      <c r="F7299" s="1" t="n">
        <v>-5</v>
      </c>
      <c r="G7299" s="0" t="s">
        <v>29</v>
      </c>
      <c r="I7299" s="0" t="s">
        <v>29</v>
      </c>
    </row>
    <row r="7300" customFormat="false" ht="12.75" hidden="false" customHeight="false" outlineLevel="0" collapsed="false">
      <c r="A7300" s="0" t="s">
        <v>5704</v>
      </c>
      <c r="B7300" s="23" t="s">
        <v>14418</v>
      </c>
      <c r="C7300" s="23" t="s">
        <v>14419</v>
      </c>
      <c r="D7300" s="24" t="n">
        <v>44.5252444444445</v>
      </c>
      <c r="E7300" s="24" t="n">
        <v>98.9581144444447</v>
      </c>
      <c r="F7300" s="1" t="n">
        <v>-6</v>
      </c>
      <c r="G7300" s="0" t="s">
        <v>29</v>
      </c>
      <c r="I7300" s="0" t="s">
        <v>29</v>
      </c>
    </row>
    <row r="7301" customFormat="false" ht="12.75" hidden="false" customHeight="false" outlineLevel="0" collapsed="false">
      <c r="A7301" s="0" t="s">
        <v>5704</v>
      </c>
      <c r="B7301" s="23" t="s">
        <v>14420</v>
      </c>
      <c r="C7301" s="23" t="s">
        <v>14421</v>
      </c>
      <c r="D7301" s="24" t="n">
        <v>39.1232411111112</v>
      </c>
      <c r="E7301" s="24" t="n">
        <v>94.5927350000003</v>
      </c>
      <c r="F7301" s="1" t="n">
        <v>-6</v>
      </c>
      <c r="G7301" s="0" t="s">
        <v>29</v>
      </c>
      <c r="I7301" s="0" t="s">
        <v>29</v>
      </c>
    </row>
    <row r="7302" customFormat="false" ht="12.75" hidden="false" customHeight="false" outlineLevel="0" collapsed="false">
      <c r="A7302" s="0" t="s">
        <v>5704</v>
      </c>
      <c r="B7302" s="23" t="s">
        <v>14422</v>
      </c>
      <c r="C7302" s="23" t="s">
        <v>14423</v>
      </c>
      <c r="D7302" s="24" t="n">
        <v>42.9472222222223</v>
      </c>
      <c r="E7302" s="24" t="n">
        <v>87.8965833333336</v>
      </c>
      <c r="F7302" s="1" t="n">
        <v>-6</v>
      </c>
      <c r="G7302" s="0" t="s">
        <v>29</v>
      </c>
      <c r="I7302" s="0" t="s">
        <v>29</v>
      </c>
    </row>
    <row r="7303" customFormat="false" ht="12.75" hidden="false" customHeight="false" outlineLevel="0" collapsed="false">
      <c r="A7303" s="0" t="s">
        <v>5704</v>
      </c>
      <c r="B7303" s="23" t="s">
        <v>14424</v>
      </c>
      <c r="C7303" s="23" t="s">
        <v>14425</v>
      </c>
      <c r="D7303" s="24" t="n">
        <v>43.1694880555557</v>
      </c>
      <c r="E7303" s="24" t="n">
        <v>86.2382230555559</v>
      </c>
      <c r="F7303" s="1" t="n">
        <v>-5</v>
      </c>
      <c r="G7303" s="0" t="s">
        <v>29</v>
      </c>
      <c r="I7303" s="0" t="s">
        <v>29</v>
      </c>
    </row>
    <row r="7304" customFormat="false" ht="12.75" hidden="false" customHeight="false" outlineLevel="0" collapsed="false">
      <c r="A7304" s="0" t="s">
        <v>5704</v>
      </c>
      <c r="B7304" s="23" t="s">
        <v>14426</v>
      </c>
      <c r="C7304" s="23" t="s">
        <v>14427</v>
      </c>
      <c r="D7304" s="24" t="n">
        <v>36.8948525000001</v>
      </c>
      <c r="E7304" s="24" t="n">
        <v>81.3499550000003</v>
      </c>
      <c r="F7304" s="1" t="n">
        <v>-5</v>
      </c>
      <c r="G7304" s="0" t="s">
        <v>29</v>
      </c>
      <c r="I7304" s="0" t="s">
        <v>29</v>
      </c>
    </row>
    <row r="7305" customFormat="false" ht="12.75" hidden="false" customHeight="false" outlineLevel="0" collapsed="false">
      <c r="A7305" s="0" t="s">
        <v>5704</v>
      </c>
      <c r="B7305" s="23" t="s">
        <v>14428</v>
      </c>
      <c r="C7305" s="23" t="s">
        <v>14429</v>
      </c>
      <c r="D7305" s="24" t="n">
        <v>35.5998794444445</v>
      </c>
      <c r="E7305" s="24" t="n">
        <v>88.9156161111114</v>
      </c>
      <c r="F7305" s="1" t="n">
        <v>-6</v>
      </c>
      <c r="G7305" s="0" t="s">
        <v>29</v>
      </c>
      <c r="I7305" s="0" t="s">
        <v>29</v>
      </c>
    </row>
    <row r="7306" customFormat="false" ht="12.75" hidden="false" customHeight="false" outlineLevel="0" collapsed="false">
      <c r="A7306" s="0" t="s">
        <v>5704</v>
      </c>
      <c r="B7306" s="23" t="s">
        <v>14430</v>
      </c>
      <c r="C7306" s="23" t="s">
        <v>7550</v>
      </c>
      <c r="D7306" s="24" t="n">
        <v>35.6577302777779</v>
      </c>
      <c r="E7306" s="24" t="n">
        <v>95.3616488888892</v>
      </c>
      <c r="F7306" s="1" t="n">
        <v>-6</v>
      </c>
      <c r="G7306" s="0" t="s">
        <v>29</v>
      </c>
      <c r="I7306" s="0" t="s">
        <v>29</v>
      </c>
    </row>
    <row r="7307" customFormat="false" ht="12.75" hidden="false" customHeight="false" outlineLevel="0" collapsed="false">
      <c r="A7307" s="0" t="s">
        <v>5704</v>
      </c>
      <c r="B7307" s="23" t="s">
        <v>14431</v>
      </c>
      <c r="C7307" s="23" t="s">
        <v>14432</v>
      </c>
      <c r="D7307" s="24" t="n">
        <v>44.2216452777779</v>
      </c>
      <c r="E7307" s="24" t="n">
        <v>93.9187433333336</v>
      </c>
      <c r="F7307" s="1" t="n">
        <v>-6</v>
      </c>
      <c r="G7307" s="0" t="s">
        <v>29</v>
      </c>
      <c r="I7307" s="0" t="s">
        <v>29</v>
      </c>
    </row>
    <row r="7308" customFormat="false" ht="12.75" hidden="false" customHeight="false" outlineLevel="0" collapsed="false">
      <c r="A7308" s="0" t="s">
        <v>5704</v>
      </c>
      <c r="B7308" s="23" t="s">
        <v>14433</v>
      </c>
      <c r="C7308" s="23" t="s">
        <v>14434</v>
      </c>
      <c r="D7308" s="24" t="n">
        <v>31.0946600000001</v>
      </c>
      <c r="E7308" s="24" t="n">
        <v>92.0690686111114</v>
      </c>
      <c r="F7308" s="1" t="n">
        <v>-6</v>
      </c>
      <c r="G7308" s="0" t="s">
        <v>29</v>
      </c>
      <c r="I7308" s="0" t="s">
        <v>29</v>
      </c>
    </row>
    <row r="7309" customFormat="false" ht="12.75" hidden="false" customHeight="false" outlineLevel="0" collapsed="false">
      <c r="A7309" s="0" t="s">
        <v>5704</v>
      </c>
      <c r="B7309" s="23" t="s">
        <v>14435</v>
      </c>
      <c r="C7309" s="23" t="s">
        <v>14436</v>
      </c>
      <c r="D7309" s="24" t="n">
        <v>25.9950277777779</v>
      </c>
      <c r="E7309" s="24" t="n">
        <v>81.6725277777781</v>
      </c>
      <c r="F7309" s="1" t="n">
        <v>-5</v>
      </c>
      <c r="G7309" s="0" t="s">
        <v>29</v>
      </c>
      <c r="I7309" s="0" t="s">
        <v>29</v>
      </c>
    </row>
    <row r="7310" customFormat="false" ht="12.75" hidden="false" customHeight="false" outlineLevel="0" collapsed="false">
      <c r="A7310" s="0" t="s">
        <v>5704</v>
      </c>
      <c r="B7310" s="23" t="s">
        <v>14437</v>
      </c>
      <c r="C7310" s="23" t="s">
        <v>371</v>
      </c>
      <c r="D7310" s="24" t="n">
        <v>28.1027527777779</v>
      </c>
      <c r="E7310" s="24" t="n">
        <v>80.6458111111114</v>
      </c>
      <c r="F7310" s="1" t="n">
        <v>-5</v>
      </c>
      <c r="G7310" s="0" t="s">
        <v>29</v>
      </c>
      <c r="I7310" s="0" t="s">
        <v>29</v>
      </c>
    </row>
    <row r="7311" customFormat="false" ht="12.75" hidden="false" customHeight="false" outlineLevel="0" collapsed="false">
      <c r="A7311" s="0" t="s">
        <v>5704</v>
      </c>
      <c r="B7311" s="23" t="s">
        <v>14438</v>
      </c>
      <c r="C7311" s="23" t="s">
        <v>14439</v>
      </c>
      <c r="D7311" s="24" t="n">
        <v>34.8824019444445</v>
      </c>
      <c r="E7311" s="24" t="n">
        <v>95.7834627777781</v>
      </c>
      <c r="F7311" s="1" t="n">
        <v>-6</v>
      </c>
      <c r="G7311" s="0" t="s">
        <v>29</v>
      </c>
      <c r="I7311" s="0" t="s">
        <v>29</v>
      </c>
    </row>
    <row r="7312" customFormat="false" ht="12.75" hidden="false" customHeight="false" outlineLevel="0" collapsed="false">
      <c r="A7312" s="0" t="s">
        <v>5704</v>
      </c>
      <c r="B7312" s="23" t="s">
        <v>14440</v>
      </c>
      <c r="C7312" s="23" t="s">
        <v>14441</v>
      </c>
      <c r="D7312" s="24" t="n">
        <v>42.1665872222223</v>
      </c>
      <c r="E7312" s="24" t="n">
        <v>112.296632777778</v>
      </c>
      <c r="F7312" s="1" t="n">
        <v>-7</v>
      </c>
      <c r="G7312" s="0" t="s">
        <v>29</v>
      </c>
      <c r="I7312" s="0" t="s">
        <v>29</v>
      </c>
    </row>
    <row r="7313" customFormat="false" ht="12.75" hidden="false" customHeight="false" outlineLevel="0" collapsed="false">
      <c r="A7313" s="0" t="s">
        <v>5704</v>
      </c>
      <c r="B7313" s="23" t="s">
        <v>14442</v>
      </c>
      <c r="C7313" s="23" t="s">
        <v>14443</v>
      </c>
      <c r="D7313" s="24" t="n">
        <v>41.1960000000001</v>
      </c>
      <c r="E7313" s="24" t="n">
        <v>96.1122777777781</v>
      </c>
      <c r="F7313" s="1" t="n">
        <v>-6</v>
      </c>
      <c r="G7313" s="0" t="s">
        <v>29</v>
      </c>
      <c r="I7313" s="0" t="s">
        <v>29</v>
      </c>
    </row>
    <row r="7314" customFormat="false" ht="12.75" hidden="false" customHeight="false" outlineLevel="0" collapsed="false">
      <c r="A7314" s="0" t="s">
        <v>5704</v>
      </c>
      <c r="B7314" s="23" t="s">
        <v>14444</v>
      </c>
      <c r="C7314" s="23" t="s">
        <v>14445</v>
      </c>
      <c r="D7314" s="24" t="n">
        <v>38.4266325000001</v>
      </c>
      <c r="E7314" s="24" t="n">
        <v>113.012456388889</v>
      </c>
      <c r="F7314" s="1" t="n">
        <v>-7</v>
      </c>
      <c r="G7314" s="0" t="s">
        <v>29</v>
      </c>
      <c r="I7314" s="0" t="s">
        <v>29</v>
      </c>
    </row>
    <row r="7315" customFormat="false" ht="12.75" hidden="false" customHeight="false" outlineLevel="0" collapsed="false">
      <c r="A7315" s="0" t="s">
        <v>5704</v>
      </c>
      <c r="B7315" s="23" t="s">
        <v>14446</v>
      </c>
      <c r="C7315" s="23" t="s">
        <v>14447</v>
      </c>
      <c r="D7315" s="24" t="n">
        <v>41.448526388889</v>
      </c>
      <c r="E7315" s="24" t="n">
        <v>90.507539166667</v>
      </c>
      <c r="F7315" s="1" t="n">
        <v>-6</v>
      </c>
      <c r="G7315" s="0" t="s">
        <v>29</v>
      </c>
      <c r="I7315" s="0" t="s">
        <v>29</v>
      </c>
    </row>
    <row r="7316" customFormat="false" ht="12.75" hidden="false" customHeight="false" outlineLevel="0" collapsed="false">
      <c r="A7316" s="0" t="s">
        <v>5704</v>
      </c>
      <c r="B7316" s="23" t="s">
        <v>14448</v>
      </c>
      <c r="C7316" s="23" t="s">
        <v>14449</v>
      </c>
      <c r="D7316" s="24" t="n">
        <v>33.1541666666668</v>
      </c>
      <c r="E7316" s="24" t="n">
        <v>83.2406944444447</v>
      </c>
      <c r="F7316" s="1" t="n">
        <v>-5</v>
      </c>
      <c r="G7316" s="0" t="s">
        <v>29</v>
      </c>
      <c r="I7316" s="0" t="s">
        <v>29</v>
      </c>
    </row>
    <row r="7317" customFormat="false" ht="12.75" hidden="false" customHeight="false" outlineLevel="0" collapsed="false">
      <c r="A7317" s="0" t="s">
        <v>5704</v>
      </c>
      <c r="B7317" s="23" t="s">
        <v>14450</v>
      </c>
      <c r="C7317" s="23" t="s">
        <v>14451</v>
      </c>
      <c r="D7317" s="24" t="n">
        <v>46.4279722222224</v>
      </c>
      <c r="E7317" s="24" t="n">
        <v>105.88625</v>
      </c>
      <c r="F7317" s="1" t="n">
        <v>-7</v>
      </c>
      <c r="G7317" s="0" t="s">
        <v>29</v>
      </c>
      <c r="I7317" s="0" t="s">
        <v>29</v>
      </c>
    </row>
    <row r="7318" customFormat="false" ht="12.75" hidden="false" customHeight="false" outlineLevel="0" collapsed="false">
      <c r="A7318" s="0" t="s">
        <v>5704</v>
      </c>
      <c r="B7318" s="23" t="s">
        <v>14452</v>
      </c>
      <c r="C7318" s="23" t="s">
        <v>14453</v>
      </c>
      <c r="D7318" s="24" t="n">
        <v>45.6478361111112</v>
      </c>
      <c r="E7318" s="24" t="n">
        <v>68.6855619444446</v>
      </c>
      <c r="F7318" s="1" t="n">
        <v>-5</v>
      </c>
      <c r="G7318" s="0" t="s">
        <v>29</v>
      </c>
      <c r="I7318" s="0" t="s">
        <v>29</v>
      </c>
    </row>
    <row r="7319" customFormat="false" ht="12.75" hidden="false" customHeight="false" outlineLevel="0" collapsed="false">
      <c r="A7319" s="0" t="s">
        <v>5704</v>
      </c>
      <c r="B7319" s="23" t="s">
        <v>14454</v>
      </c>
      <c r="C7319" s="23" t="s">
        <v>14455</v>
      </c>
      <c r="D7319" s="24" t="n">
        <v>32.5108655555557</v>
      </c>
      <c r="E7319" s="24" t="n">
        <v>92.0376877777781</v>
      </c>
      <c r="F7319" s="1" t="n">
        <v>-6</v>
      </c>
      <c r="G7319" s="0" t="s">
        <v>29</v>
      </c>
      <c r="I7319" s="0" t="s">
        <v>29</v>
      </c>
    </row>
    <row r="7320" customFormat="false" ht="12.75" hidden="false" customHeight="false" outlineLevel="0" collapsed="false">
      <c r="A7320" s="0" t="s">
        <v>5704</v>
      </c>
      <c r="B7320" s="23" t="s">
        <v>14456</v>
      </c>
      <c r="C7320" s="23" t="s">
        <v>14457</v>
      </c>
      <c r="D7320" s="24" t="n">
        <v>37.6240486111112</v>
      </c>
      <c r="E7320" s="24" t="n">
        <v>118.837772222222</v>
      </c>
      <c r="F7320" s="1" t="n">
        <v>-8</v>
      </c>
      <c r="G7320" s="0" t="s">
        <v>29</v>
      </c>
      <c r="I7320" s="0" t="s">
        <v>29</v>
      </c>
    </row>
    <row r="7321" customFormat="false" ht="12.75" hidden="false" customHeight="false" outlineLevel="0" collapsed="false">
      <c r="A7321" s="0" t="s">
        <v>5704</v>
      </c>
      <c r="B7321" s="23" t="s">
        <v>14458</v>
      </c>
      <c r="C7321" s="23" t="s">
        <v>14459</v>
      </c>
      <c r="D7321" s="24" t="n">
        <v>35.3973033333334</v>
      </c>
      <c r="E7321" s="24" t="n">
        <v>84.5625686111114</v>
      </c>
      <c r="F7321" s="1" t="n">
        <v>-5</v>
      </c>
      <c r="G7321" s="0" t="s">
        <v>29</v>
      </c>
      <c r="I7321" s="0" t="s">
        <v>29</v>
      </c>
    </row>
    <row r="7322" customFormat="false" ht="12.75" hidden="false" customHeight="false" outlineLevel="0" collapsed="false">
      <c r="A7322" s="0" t="s">
        <v>5704</v>
      </c>
      <c r="B7322" s="23" t="s">
        <v>14460</v>
      </c>
      <c r="C7322" s="23" t="s">
        <v>14461</v>
      </c>
      <c r="D7322" s="24" t="n">
        <v>41.5087147222223</v>
      </c>
      <c r="E7322" s="24" t="n">
        <v>72.8294783333335</v>
      </c>
      <c r="F7322" s="1" t="n">
        <v>-5</v>
      </c>
      <c r="G7322" s="0" t="s">
        <v>29</v>
      </c>
      <c r="I7322" s="0" t="s">
        <v>29</v>
      </c>
    </row>
    <row r="7323" customFormat="false" ht="12.75" hidden="false" customHeight="false" outlineLevel="0" collapsed="false">
      <c r="A7323" s="0" t="s">
        <v>5704</v>
      </c>
      <c r="B7323" s="23" t="s">
        <v>14462</v>
      </c>
      <c r="C7323" s="23" t="s">
        <v>14463</v>
      </c>
      <c r="D7323" s="24" t="n">
        <v>44.4500661111112</v>
      </c>
      <c r="E7323" s="24" t="n">
        <v>95.8223402777781</v>
      </c>
      <c r="F7323" s="1" t="n">
        <v>-6</v>
      </c>
      <c r="G7323" s="0" t="s">
        <v>29</v>
      </c>
      <c r="I7323" s="0" t="s">
        <v>29</v>
      </c>
    </row>
    <row r="7324" customFormat="false" ht="12.75" hidden="false" customHeight="false" outlineLevel="0" collapsed="false">
      <c r="A7324" s="0" t="s">
        <v>5704</v>
      </c>
      <c r="B7324" s="23" t="s">
        <v>14464</v>
      </c>
      <c r="C7324" s="23" t="s">
        <v>14465</v>
      </c>
      <c r="D7324" s="24" t="n">
        <v>34.231456388889</v>
      </c>
      <c r="E7324" s="24" t="n">
        <v>90.2895619444447</v>
      </c>
      <c r="F7324" s="1" t="n">
        <v>-6</v>
      </c>
      <c r="G7324" s="0" t="s">
        <v>29</v>
      </c>
      <c r="I7324" s="0" t="s">
        <v>29</v>
      </c>
    </row>
    <row r="7325" customFormat="false" ht="12.75" hidden="false" customHeight="false" outlineLevel="0" collapsed="false">
      <c r="A7325" s="0" t="s">
        <v>5704</v>
      </c>
      <c r="B7325" s="23" t="s">
        <v>14466</v>
      </c>
      <c r="C7325" s="23" t="s">
        <v>14467</v>
      </c>
      <c r="D7325" s="24" t="n">
        <v>33.9182080000001</v>
      </c>
      <c r="E7325" s="24" t="n">
        <v>80.7998080000003</v>
      </c>
      <c r="F7325" s="1" t="n">
        <v>-5</v>
      </c>
      <c r="G7325" s="0" t="s">
        <v>29</v>
      </c>
      <c r="I7325" s="0" t="s">
        <v>29</v>
      </c>
    </row>
    <row r="7326" customFormat="false" ht="12.75" hidden="false" customHeight="false" outlineLevel="0" collapsed="false">
      <c r="A7326" s="0" t="s">
        <v>5704</v>
      </c>
      <c r="B7326" s="23" t="s">
        <v>14468</v>
      </c>
      <c r="C7326" s="23" t="s">
        <v>14469</v>
      </c>
      <c r="D7326" s="24" t="n">
        <v>40.7993500000001</v>
      </c>
      <c r="E7326" s="24" t="n">
        <v>74.4148747222224</v>
      </c>
      <c r="F7326" s="1" t="n">
        <v>-5</v>
      </c>
      <c r="G7326" s="0" t="s">
        <v>29</v>
      </c>
      <c r="I7326" s="0" t="s">
        <v>29</v>
      </c>
    </row>
    <row r="7327" customFormat="false" ht="12.75" hidden="false" customHeight="false" outlineLevel="0" collapsed="false">
      <c r="A7327" s="0" t="s">
        <v>5704</v>
      </c>
      <c r="B7327" s="23" t="s">
        <v>14470</v>
      </c>
      <c r="C7327" s="23" t="s">
        <v>14471</v>
      </c>
      <c r="D7327" s="24" t="n">
        <v>45.1944444444445</v>
      </c>
      <c r="E7327" s="24" t="n">
        <v>123.135944444444</v>
      </c>
      <c r="F7327" s="1" t="n">
        <v>-8</v>
      </c>
      <c r="G7327" s="0" t="s">
        <v>29</v>
      </c>
      <c r="I7327" s="0" t="s">
        <v>29</v>
      </c>
    </row>
    <row r="7328" customFormat="false" ht="12.75" hidden="false" customHeight="false" outlineLevel="0" collapsed="false">
      <c r="A7328" s="0" t="s">
        <v>5704</v>
      </c>
      <c r="B7328" s="23" t="s">
        <v>14472</v>
      </c>
      <c r="C7328" s="23" t="s">
        <v>10625</v>
      </c>
      <c r="D7328" s="24" t="n">
        <v>36.9928269444445</v>
      </c>
      <c r="E7328" s="24" t="n">
        <v>91.7144561111114</v>
      </c>
      <c r="F7328" s="1" t="n">
        <v>-6</v>
      </c>
      <c r="G7328" s="0" t="s">
        <v>29</v>
      </c>
      <c r="I7328" s="0" t="s">
        <v>29</v>
      </c>
    </row>
    <row r="7329" customFormat="false" ht="12.75" hidden="false" customHeight="false" outlineLevel="0" collapsed="false">
      <c r="A7329" s="0" t="s">
        <v>5704</v>
      </c>
      <c r="B7329" s="23" t="s">
        <v>14473</v>
      </c>
      <c r="C7329" s="23" t="s">
        <v>14474</v>
      </c>
      <c r="D7329" s="24" t="n">
        <v>33.5871111111112</v>
      </c>
      <c r="E7329" s="24" t="n">
        <v>80.208666666667</v>
      </c>
      <c r="F7329" s="1" t="n">
        <v>-5</v>
      </c>
      <c r="G7329" s="0" t="s">
        <v>29</v>
      </c>
      <c r="I7329" s="0" t="s">
        <v>29</v>
      </c>
    </row>
    <row r="7330" customFormat="false" ht="12.75" hidden="false" customHeight="false" outlineLevel="0" collapsed="false">
      <c r="A7330" s="0" t="s">
        <v>5704</v>
      </c>
      <c r="B7330" s="23" t="s">
        <v>14475</v>
      </c>
      <c r="C7330" s="23" t="s">
        <v>14476</v>
      </c>
      <c r="D7330" s="24" t="n">
        <v>45.1266502777779</v>
      </c>
      <c r="E7330" s="24" t="n">
        <v>87.6384405555559</v>
      </c>
      <c r="F7330" s="1" t="n">
        <v>-6</v>
      </c>
      <c r="G7330" s="0" t="s">
        <v>29</v>
      </c>
      <c r="I7330" s="0" t="s">
        <v>29</v>
      </c>
    </row>
    <row r="7331" customFormat="false" ht="12.75" hidden="false" customHeight="false" outlineLevel="0" collapsed="false">
      <c r="A7331" s="0" t="s">
        <v>5704</v>
      </c>
      <c r="B7331" s="23" t="s">
        <v>14477</v>
      </c>
      <c r="C7331" s="23" t="s">
        <v>7829</v>
      </c>
      <c r="D7331" s="24" t="n">
        <v>40.6162500000001</v>
      </c>
      <c r="E7331" s="24" t="n">
        <v>83.0634722222225</v>
      </c>
      <c r="F7331" s="1" t="n">
        <v>-5</v>
      </c>
      <c r="G7331" s="0" t="s">
        <v>29</v>
      </c>
      <c r="I7331" s="0" t="s">
        <v>29</v>
      </c>
    </row>
    <row r="7332" customFormat="false" ht="12.75" hidden="false" customHeight="false" outlineLevel="0" collapsed="false">
      <c r="A7332" s="0" t="s">
        <v>5704</v>
      </c>
      <c r="B7332" s="23" t="s">
        <v>14478</v>
      </c>
      <c r="C7332" s="23" t="s">
        <v>8030</v>
      </c>
      <c r="D7332" s="24" t="n">
        <v>35.5453722222223</v>
      </c>
      <c r="E7332" s="24" t="n">
        <v>84.3802350000003</v>
      </c>
      <c r="F7332" s="1" t="n">
        <v>-5</v>
      </c>
      <c r="G7332" s="0" t="s">
        <v>29</v>
      </c>
      <c r="I7332" s="0" t="s">
        <v>29</v>
      </c>
    </row>
    <row r="7333" customFormat="false" ht="12.75" hidden="false" customHeight="false" outlineLevel="0" collapsed="false">
      <c r="A7333" s="0" t="s">
        <v>5704</v>
      </c>
      <c r="B7333" s="23" t="s">
        <v>14479</v>
      </c>
      <c r="C7333" s="23" t="s">
        <v>14480</v>
      </c>
      <c r="D7333" s="24" t="n">
        <v>31.665926388889</v>
      </c>
      <c r="E7333" s="24" t="n">
        <v>98.1486375000003</v>
      </c>
      <c r="F7333" s="1" t="n">
        <v>-6</v>
      </c>
      <c r="G7333" s="0" t="s">
        <v>29</v>
      </c>
      <c r="I7333" s="0" t="s">
        <v>29</v>
      </c>
    </row>
    <row r="7334" customFormat="false" ht="12.75" hidden="false" customHeight="false" outlineLevel="0" collapsed="false">
      <c r="A7334" s="0" t="s">
        <v>5704</v>
      </c>
      <c r="B7334" s="23" t="s">
        <v>14481</v>
      </c>
      <c r="C7334" s="23" t="s">
        <v>14482</v>
      </c>
      <c r="D7334" s="24" t="n">
        <v>30.6914166666668</v>
      </c>
      <c r="E7334" s="24" t="n">
        <v>88.2428333333336</v>
      </c>
      <c r="F7334" s="1" t="n">
        <v>-6</v>
      </c>
      <c r="G7334" s="0" t="s">
        <v>29</v>
      </c>
      <c r="I7334" s="0" t="s">
        <v>29</v>
      </c>
    </row>
    <row r="7335" customFormat="false" ht="12.75" hidden="false" customHeight="false" outlineLevel="0" collapsed="false">
      <c r="A7335" s="0" t="s">
        <v>5704</v>
      </c>
      <c r="B7335" s="23" t="s">
        <v>14483</v>
      </c>
      <c r="C7335" s="23" t="s">
        <v>14484</v>
      </c>
      <c r="D7335" s="24" t="n">
        <v>37.6258172222223</v>
      </c>
      <c r="E7335" s="24" t="n">
        <v>120.954421388889</v>
      </c>
      <c r="F7335" s="1" t="n">
        <v>-8</v>
      </c>
      <c r="G7335" s="0" t="s">
        <v>29</v>
      </c>
      <c r="I7335" s="0" t="s">
        <v>29</v>
      </c>
    </row>
    <row r="7336" customFormat="false" ht="12.75" hidden="false" customHeight="false" outlineLevel="0" collapsed="false">
      <c r="A7336" s="0" t="s">
        <v>5704</v>
      </c>
      <c r="B7336" s="23" t="s">
        <v>14485</v>
      </c>
      <c r="C7336" s="23" t="s">
        <v>14486</v>
      </c>
      <c r="D7336" s="24" t="n">
        <v>43.6216683333334</v>
      </c>
      <c r="E7336" s="24" t="n">
        <v>84.7374850000003</v>
      </c>
      <c r="F7336" s="1" t="n">
        <v>-5</v>
      </c>
      <c r="G7336" s="0" t="s">
        <v>29</v>
      </c>
      <c r="I7336" s="0" t="s">
        <v>29</v>
      </c>
    </row>
    <row r="7337" customFormat="false" ht="12.75" hidden="false" customHeight="false" outlineLevel="0" collapsed="false">
      <c r="A7337" s="0" t="s">
        <v>5704</v>
      </c>
      <c r="B7337" s="23" t="s">
        <v>14487</v>
      </c>
      <c r="C7337" s="23" t="s">
        <v>14488</v>
      </c>
      <c r="D7337" s="24" t="n">
        <v>36.179396388889</v>
      </c>
      <c r="E7337" s="24" t="n">
        <v>83.3754494444448</v>
      </c>
      <c r="F7337" s="1" t="n">
        <v>-5</v>
      </c>
      <c r="G7337" s="0" t="s">
        <v>29</v>
      </c>
      <c r="I7337" s="0" t="s">
        <v>29</v>
      </c>
    </row>
    <row r="7338" customFormat="false" ht="12.75" hidden="false" customHeight="false" outlineLevel="0" collapsed="false">
      <c r="A7338" s="0" t="s">
        <v>5704</v>
      </c>
      <c r="B7338" s="23" t="s">
        <v>14489</v>
      </c>
      <c r="C7338" s="23" t="s">
        <v>14490</v>
      </c>
      <c r="D7338" s="24" t="n">
        <v>48.259377777778</v>
      </c>
      <c r="E7338" s="24" t="n">
        <v>101.280333888889</v>
      </c>
      <c r="F7338" s="1" t="n">
        <v>-6</v>
      </c>
      <c r="G7338" s="0" t="s">
        <v>29</v>
      </c>
      <c r="I7338" s="0" t="s">
        <v>29</v>
      </c>
    </row>
    <row r="7339" customFormat="false" ht="12.75" hidden="false" customHeight="false" outlineLevel="0" collapsed="false">
      <c r="A7339" s="0" t="s">
        <v>5704</v>
      </c>
      <c r="B7339" s="23" t="s">
        <v>14491</v>
      </c>
      <c r="C7339" s="23" t="s">
        <v>14492</v>
      </c>
      <c r="D7339" s="24" t="n">
        <v>45.5665166666669</v>
      </c>
      <c r="E7339" s="24" t="n">
        <v>95.9676361111114</v>
      </c>
      <c r="F7339" s="1" t="n">
        <v>-6</v>
      </c>
      <c r="G7339" s="0" t="s">
        <v>29</v>
      </c>
      <c r="I7339" s="0" t="s">
        <v>29</v>
      </c>
    </row>
    <row r="7340" customFormat="false" ht="12.75" hidden="false" customHeight="false" outlineLevel="0" collapsed="false">
      <c r="A7340" s="0" t="s">
        <v>5704</v>
      </c>
      <c r="B7340" s="23" t="s">
        <v>14493</v>
      </c>
      <c r="C7340" s="23" t="s">
        <v>14494</v>
      </c>
      <c r="D7340" s="24" t="n">
        <v>32.7994355555557</v>
      </c>
      <c r="E7340" s="24" t="n">
        <v>89.1259861111114</v>
      </c>
      <c r="F7340" s="1" t="n">
        <v>-6</v>
      </c>
      <c r="G7340" s="0" t="s">
        <v>29</v>
      </c>
      <c r="I7340" s="0" t="s">
        <v>29</v>
      </c>
    </row>
    <row r="7341" customFormat="false" ht="12.75" hidden="false" customHeight="false" outlineLevel="0" collapsed="false">
      <c r="A7341" s="0" t="s">
        <v>5704</v>
      </c>
      <c r="B7341" s="23" t="s">
        <v>14495</v>
      </c>
      <c r="C7341" s="23" t="s">
        <v>14496</v>
      </c>
      <c r="D7341" s="24" t="n">
        <v>35.1388630555557</v>
      </c>
      <c r="E7341" s="24" t="n">
        <v>92.9091969444447</v>
      </c>
      <c r="F7341" s="1" t="n">
        <v>-6</v>
      </c>
      <c r="G7341" s="0" t="s">
        <v>29</v>
      </c>
      <c r="I7341" s="0" t="s">
        <v>29</v>
      </c>
    </row>
    <row r="7342" customFormat="false" ht="12.75" hidden="false" customHeight="false" outlineLevel="0" collapsed="false">
      <c r="A7342" s="0" t="s">
        <v>5704</v>
      </c>
      <c r="B7342" s="23" t="s">
        <v>14497</v>
      </c>
      <c r="C7342" s="23" t="s">
        <v>14498</v>
      </c>
      <c r="D7342" s="24" t="n">
        <v>41.1374775000001</v>
      </c>
      <c r="E7342" s="24" t="n">
        <v>75.3788783333336</v>
      </c>
      <c r="F7342" s="1" t="n">
        <v>-5</v>
      </c>
      <c r="G7342" s="0" t="s">
        <v>29</v>
      </c>
      <c r="I7342" s="0" t="s">
        <v>29</v>
      </c>
    </row>
    <row r="7343" customFormat="false" ht="12.75" hidden="false" customHeight="false" outlineLevel="0" collapsed="false">
      <c r="A7343" s="0" t="s">
        <v>5704</v>
      </c>
      <c r="B7343" s="23" t="s">
        <v>14499</v>
      </c>
      <c r="C7343" s="23" t="s">
        <v>14500</v>
      </c>
      <c r="D7343" s="24" t="n">
        <v>38.3524372222223</v>
      </c>
      <c r="E7343" s="24" t="n">
        <v>97.6913302777781</v>
      </c>
      <c r="F7343" s="1" t="n">
        <v>-6</v>
      </c>
      <c r="G7343" s="0" t="s">
        <v>29</v>
      </c>
      <c r="I7343" s="0" t="s">
        <v>29</v>
      </c>
    </row>
    <row r="7344" customFormat="false" ht="12.75" hidden="false" customHeight="false" outlineLevel="0" collapsed="false">
      <c r="A7344" s="0" t="s">
        <v>5704</v>
      </c>
      <c r="B7344" s="23" t="s">
        <v>14501</v>
      </c>
      <c r="C7344" s="23" t="s">
        <v>14502</v>
      </c>
      <c r="D7344" s="24" t="n">
        <v>44.2035050000001</v>
      </c>
      <c r="E7344" s="24" t="n">
        <v>72.5623294444446</v>
      </c>
      <c r="F7344" s="1" t="n">
        <v>-5</v>
      </c>
      <c r="G7344" s="0" t="s">
        <v>29</v>
      </c>
      <c r="I7344" s="0" t="s">
        <v>29</v>
      </c>
    </row>
    <row r="7345" customFormat="false" ht="12.75" hidden="false" customHeight="false" outlineLevel="0" collapsed="false">
      <c r="A7345" s="0" t="s">
        <v>5704</v>
      </c>
      <c r="B7345" s="23" t="s">
        <v>14503</v>
      </c>
      <c r="C7345" s="23" t="s">
        <v>14486</v>
      </c>
      <c r="D7345" s="24" t="n">
        <v>40.946613888889</v>
      </c>
      <c r="E7345" s="24" t="n">
        <v>91.5110750000003</v>
      </c>
      <c r="F7345" s="1" t="n">
        <v>-6</v>
      </c>
      <c r="G7345" s="0" t="s">
        <v>29</v>
      </c>
      <c r="I7345" s="0" t="s">
        <v>29</v>
      </c>
    </row>
    <row r="7346" customFormat="false" ht="12.75" hidden="false" customHeight="false" outlineLevel="0" collapsed="false">
      <c r="A7346" s="0" t="s">
        <v>5704</v>
      </c>
      <c r="B7346" s="23" t="s">
        <v>14504</v>
      </c>
      <c r="C7346" s="23" t="s">
        <v>14505</v>
      </c>
      <c r="D7346" s="24" t="n">
        <v>40.5200833333334</v>
      </c>
      <c r="E7346" s="24" t="n">
        <v>90.6523888888892</v>
      </c>
      <c r="F7346" s="1" t="n">
        <v>-6</v>
      </c>
      <c r="G7346" s="0" t="s">
        <v>29</v>
      </c>
      <c r="I7346" s="0" t="s">
        <v>29</v>
      </c>
    </row>
    <row r="7347" customFormat="false" ht="12.75" hidden="false" customHeight="false" outlineLevel="0" collapsed="false">
      <c r="A7347" s="0" t="s">
        <v>5704</v>
      </c>
      <c r="B7347" s="23" t="s">
        <v>14506</v>
      </c>
      <c r="C7347" s="23" t="s">
        <v>14507</v>
      </c>
      <c r="D7347" s="24" t="n">
        <v>35.9189880555557</v>
      </c>
      <c r="E7347" s="24" t="n">
        <v>75.6955394444447</v>
      </c>
      <c r="F7347" s="1" t="n">
        <v>-5</v>
      </c>
      <c r="G7347" s="0" t="s">
        <v>29</v>
      </c>
      <c r="I7347" s="0" t="s">
        <v>29</v>
      </c>
    </row>
    <row r="7348" customFormat="false" ht="12.75" hidden="false" customHeight="false" outlineLevel="0" collapsed="false">
      <c r="A7348" s="0" t="s">
        <v>5704</v>
      </c>
      <c r="B7348" s="23" t="s">
        <v>14508</v>
      </c>
      <c r="C7348" s="23" t="s">
        <v>14509</v>
      </c>
      <c r="D7348" s="24" t="n">
        <v>39.8434855555557</v>
      </c>
      <c r="E7348" s="24" t="n">
        <v>85.8970638888892</v>
      </c>
      <c r="F7348" s="1" t="n">
        <v>-5</v>
      </c>
      <c r="G7348" s="0" t="s">
        <v>29</v>
      </c>
      <c r="I7348" s="0" t="s">
        <v>29</v>
      </c>
    </row>
    <row r="7349" customFormat="false" ht="12.75" hidden="false" customHeight="false" outlineLevel="0" collapsed="false">
      <c r="A7349" s="0" t="s">
        <v>5704</v>
      </c>
      <c r="B7349" s="23" t="s">
        <v>14510</v>
      </c>
      <c r="C7349" s="23" t="s">
        <v>14511</v>
      </c>
      <c r="D7349" s="24" t="n">
        <v>32.0957777777779</v>
      </c>
      <c r="E7349" s="24" t="n">
        <v>82.8800277777781</v>
      </c>
      <c r="F7349" s="1" t="n">
        <v>-5</v>
      </c>
      <c r="G7349" s="0" t="s">
        <v>29</v>
      </c>
      <c r="I7349" s="0" t="s">
        <v>29</v>
      </c>
    </row>
    <row r="7350" customFormat="false" ht="12.75" hidden="false" customHeight="false" outlineLevel="0" collapsed="false">
      <c r="A7350" s="0" t="s">
        <v>5704</v>
      </c>
      <c r="B7350" s="23" t="s">
        <v>14512</v>
      </c>
      <c r="C7350" s="23" t="s">
        <v>7377</v>
      </c>
      <c r="D7350" s="24" t="n">
        <v>36.0089794444445</v>
      </c>
      <c r="E7350" s="24" t="n">
        <v>86.520076666667</v>
      </c>
      <c r="F7350" s="1" t="n">
        <v>-6</v>
      </c>
      <c r="G7350" s="0" t="s">
        <v>29</v>
      </c>
      <c r="I7350" s="0" t="s">
        <v>29</v>
      </c>
    </row>
    <row r="7351" customFormat="false" ht="12.75" hidden="false" customHeight="false" outlineLevel="0" collapsed="false">
      <c r="A7351" s="0" t="s">
        <v>5704</v>
      </c>
      <c r="B7351" s="23" t="s">
        <v>14513</v>
      </c>
      <c r="C7351" s="23" t="s">
        <v>14514</v>
      </c>
      <c r="D7351" s="24" t="n">
        <v>39.4019327777779</v>
      </c>
      <c r="E7351" s="24" t="n">
        <v>77.9845813888892</v>
      </c>
      <c r="F7351" s="1" t="n">
        <v>-5</v>
      </c>
      <c r="G7351" s="0" t="s">
        <v>29</v>
      </c>
      <c r="I7351" s="0" t="s">
        <v>29</v>
      </c>
    </row>
    <row r="7352" customFormat="false" ht="12.75" hidden="false" customHeight="false" outlineLevel="0" collapsed="false">
      <c r="A7352" s="0" t="s">
        <v>5704</v>
      </c>
      <c r="B7352" s="23" t="s">
        <v>14515</v>
      </c>
      <c r="C7352" s="23" t="s">
        <v>14516</v>
      </c>
      <c r="D7352" s="24" t="n">
        <v>35.554138888889</v>
      </c>
      <c r="E7352" s="24" t="n">
        <v>87.178916666667</v>
      </c>
      <c r="F7352" s="1" t="n">
        <v>-6</v>
      </c>
      <c r="G7352" s="0" t="s">
        <v>29</v>
      </c>
      <c r="I7352" s="0" t="s">
        <v>29</v>
      </c>
    </row>
    <row r="7353" customFormat="false" ht="12.75" hidden="false" customHeight="false" outlineLevel="0" collapsed="false">
      <c r="A7353" s="0" t="s">
        <v>5704</v>
      </c>
      <c r="B7353" s="23" t="s">
        <v>14517</v>
      </c>
      <c r="C7353" s="23" t="s">
        <v>14518</v>
      </c>
      <c r="D7353" s="24" t="n">
        <v>30.3714722222223</v>
      </c>
      <c r="E7353" s="24" t="n">
        <v>104.016694444444</v>
      </c>
      <c r="F7353" s="1" t="n">
        <v>-6</v>
      </c>
      <c r="G7353" s="0" t="s">
        <v>29</v>
      </c>
      <c r="I7353" s="0" t="s">
        <v>29</v>
      </c>
    </row>
    <row r="7354" customFormat="false" ht="12.75" hidden="false" customHeight="false" outlineLevel="0" collapsed="false">
      <c r="A7354" s="0" t="s">
        <v>5704</v>
      </c>
      <c r="B7354" s="23" t="s">
        <v>14519</v>
      </c>
      <c r="C7354" s="23" t="s">
        <v>14520</v>
      </c>
      <c r="D7354" s="24" t="n">
        <v>34.7335502777779</v>
      </c>
      <c r="E7354" s="24" t="n">
        <v>76.6605961111114</v>
      </c>
      <c r="F7354" s="1" t="n">
        <v>-5</v>
      </c>
      <c r="G7354" s="0" t="s">
        <v>29</v>
      </c>
      <c r="I7354" s="0" t="s">
        <v>29</v>
      </c>
    </row>
    <row r="7355" customFormat="false" ht="12.75" hidden="false" customHeight="false" outlineLevel="0" collapsed="false">
      <c r="A7355" s="0" t="s">
        <v>5704</v>
      </c>
      <c r="B7355" s="23" t="s">
        <v>14521</v>
      </c>
      <c r="C7355" s="23" t="s">
        <v>14522</v>
      </c>
      <c r="D7355" s="24" t="n">
        <v>42.8868444444445</v>
      </c>
      <c r="E7355" s="24" t="n">
        <v>90.236241666667</v>
      </c>
      <c r="F7355" s="1" t="n">
        <v>-6</v>
      </c>
      <c r="G7355" s="0" t="s">
        <v>29</v>
      </c>
      <c r="I7355" s="0" t="s">
        <v>29</v>
      </c>
    </row>
    <row r="7356" customFormat="false" ht="12.75" hidden="false" customHeight="false" outlineLevel="0" collapsed="false">
      <c r="A7356" s="0" t="s">
        <v>5704</v>
      </c>
      <c r="B7356" s="23" t="s">
        <v>14523</v>
      </c>
      <c r="C7356" s="23" t="s">
        <v>14524</v>
      </c>
      <c r="D7356" s="24" t="n">
        <v>35.8214922222223</v>
      </c>
      <c r="E7356" s="24" t="n">
        <v>81.6107363888892</v>
      </c>
      <c r="F7356" s="1" t="n">
        <v>-5</v>
      </c>
      <c r="G7356" s="0" t="s">
        <v>29</v>
      </c>
      <c r="I7356" s="0" t="s">
        <v>29</v>
      </c>
    </row>
    <row r="7357" customFormat="false" ht="12.75" hidden="false" customHeight="false" outlineLevel="0" collapsed="false">
      <c r="A7357" s="0" t="s">
        <v>5704</v>
      </c>
      <c r="B7357" s="23" t="s">
        <v>14525</v>
      </c>
      <c r="C7357" s="23" t="s">
        <v>7319</v>
      </c>
      <c r="D7357" s="24" t="n">
        <v>40.2246944444445</v>
      </c>
      <c r="E7357" s="24" t="n">
        <v>83.3516111111114</v>
      </c>
      <c r="F7357" s="1" t="n">
        <v>-5</v>
      </c>
      <c r="G7357" s="0" t="s">
        <v>29</v>
      </c>
      <c r="I7357" s="0" t="s">
        <v>29</v>
      </c>
    </row>
    <row r="7358" customFormat="false" ht="12.75" hidden="false" customHeight="false" outlineLevel="0" collapsed="false">
      <c r="A7358" s="0" t="s">
        <v>5704</v>
      </c>
      <c r="B7358" s="23" t="s">
        <v>14526</v>
      </c>
      <c r="C7358" s="23" t="s">
        <v>14527</v>
      </c>
      <c r="D7358" s="24" t="n">
        <v>36.5869825000001</v>
      </c>
      <c r="E7358" s="24" t="n">
        <v>121.842947777778</v>
      </c>
      <c r="F7358" s="1" t="n">
        <v>-8</v>
      </c>
      <c r="G7358" s="0" t="s">
        <v>29</v>
      </c>
      <c r="I7358" s="0" t="s">
        <v>29</v>
      </c>
    </row>
    <row r="7359" customFormat="false" ht="12.75" hidden="false" customHeight="false" outlineLevel="0" collapsed="false">
      <c r="A7359" s="0" t="s">
        <v>5704</v>
      </c>
      <c r="B7359" s="23" t="s">
        <v>14528</v>
      </c>
      <c r="C7359" s="23" t="s">
        <v>14486</v>
      </c>
      <c r="D7359" s="24" t="n">
        <v>33.1293611111112</v>
      </c>
      <c r="E7359" s="24" t="n">
        <v>94.9756388888892</v>
      </c>
      <c r="F7359" s="1" t="n">
        <v>-6</v>
      </c>
      <c r="G7359" s="0" t="s">
        <v>29</v>
      </c>
      <c r="I7359" s="0" t="s">
        <v>29</v>
      </c>
    </row>
    <row r="7360" customFormat="false" ht="12.75" hidden="false" customHeight="false" outlineLevel="0" collapsed="false">
      <c r="A7360" s="0" t="s">
        <v>5704</v>
      </c>
      <c r="B7360" s="23" t="s">
        <v>14529</v>
      </c>
      <c r="C7360" s="23" t="s">
        <v>14530</v>
      </c>
      <c r="D7360" s="24" t="n">
        <v>34.7453202777779</v>
      </c>
      <c r="E7360" s="24" t="n">
        <v>87.6102322222225</v>
      </c>
      <c r="F7360" s="1" t="n">
        <v>-6</v>
      </c>
      <c r="G7360" s="0" t="s">
        <v>29</v>
      </c>
      <c r="I7360" s="0" t="s">
        <v>29</v>
      </c>
    </row>
    <row r="7361" customFormat="false" ht="12.75" hidden="false" customHeight="false" outlineLevel="0" collapsed="false">
      <c r="A7361" s="0" t="s">
        <v>5704</v>
      </c>
      <c r="B7361" s="23" t="s">
        <v>14531</v>
      </c>
      <c r="C7361" s="23" t="s">
        <v>14532</v>
      </c>
      <c r="D7361" s="24" t="n">
        <v>43.1398577777779</v>
      </c>
      <c r="E7361" s="24" t="n">
        <v>89.3375136111114</v>
      </c>
      <c r="F7361" s="1" t="n">
        <v>-6</v>
      </c>
      <c r="G7361" s="0" t="s">
        <v>29</v>
      </c>
      <c r="I7361" s="0" t="s">
        <v>29</v>
      </c>
    </row>
    <row r="7362" customFormat="false" ht="12.75" hidden="false" customHeight="false" outlineLevel="0" collapsed="false">
      <c r="A7362" s="0" t="s">
        <v>5704</v>
      </c>
      <c r="B7362" s="23" t="s">
        <v>14533</v>
      </c>
      <c r="C7362" s="23" t="s">
        <v>14534</v>
      </c>
      <c r="D7362" s="24" t="n">
        <v>46.9163055555558</v>
      </c>
      <c r="E7362" s="24" t="n">
        <v>114.090555555556</v>
      </c>
      <c r="F7362" s="1" t="n">
        <v>-7</v>
      </c>
      <c r="G7362" s="0" t="s">
        <v>29</v>
      </c>
      <c r="I7362" s="0" t="s">
        <v>29</v>
      </c>
    </row>
    <row r="7363" customFormat="false" ht="12.75" hidden="false" customHeight="false" outlineLevel="0" collapsed="false">
      <c r="A7363" s="0" t="s">
        <v>5704</v>
      </c>
      <c r="B7363" s="23" t="s">
        <v>14535</v>
      </c>
      <c r="C7363" s="23" t="s">
        <v>14536</v>
      </c>
      <c r="D7363" s="24" t="n">
        <v>44.8805469444445</v>
      </c>
      <c r="E7363" s="24" t="n">
        <v>93.2169225000003</v>
      </c>
      <c r="F7363" s="1" t="n">
        <v>-6</v>
      </c>
      <c r="G7363" s="0" t="s">
        <v>29</v>
      </c>
      <c r="I7363" s="0" t="s">
        <v>29</v>
      </c>
    </row>
    <row r="7364" customFormat="false" ht="12.75" hidden="false" customHeight="false" outlineLevel="0" collapsed="false">
      <c r="A7364" s="0" t="s">
        <v>5704</v>
      </c>
      <c r="B7364" s="23" t="s">
        <v>14537</v>
      </c>
      <c r="C7364" s="23" t="s">
        <v>14538</v>
      </c>
      <c r="D7364" s="24" t="n">
        <v>44.9358333333334</v>
      </c>
      <c r="E7364" s="24" t="n">
        <v>74.8455555555558</v>
      </c>
      <c r="F7364" s="1" t="n">
        <v>-5</v>
      </c>
      <c r="G7364" s="0" t="s">
        <v>29</v>
      </c>
      <c r="I7364" s="0" t="s">
        <v>29</v>
      </c>
    </row>
    <row r="7365" customFormat="false" ht="12.75" hidden="false" customHeight="false" outlineLevel="0" collapsed="false">
      <c r="A7365" s="0" t="s">
        <v>5704</v>
      </c>
      <c r="B7365" s="23" t="s">
        <v>14539</v>
      </c>
      <c r="C7365" s="23" t="s">
        <v>14540</v>
      </c>
      <c r="D7365" s="24" t="n">
        <v>41.7016491666668</v>
      </c>
      <c r="E7365" s="24" t="n">
        <v>74.7950138888891</v>
      </c>
      <c r="F7365" s="1" t="n">
        <v>-5</v>
      </c>
      <c r="G7365" s="0" t="s">
        <v>29</v>
      </c>
      <c r="I7365" s="0" t="s">
        <v>29</v>
      </c>
    </row>
    <row r="7366" customFormat="false" ht="12.75" hidden="false" customHeight="false" outlineLevel="0" collapsed="false">
      <c r="A7366" s="0" t="s">
        <v>5704</v>
      </c>
      <c r="B7366" s="23" t="s">
        <v>14541</v>
      </c>
      <c r="C7366" s="23" t="s">
        <v>14542</v>
      </c>
      <c r="D7366" s="24" t="n">
        <v>29.993388888889</v>
      </c>
      <c r="E7366" s="24" t="n">
        <v>90.2580277777781</v>
      </c>
      <c r="F7366" s="1" t="n">
        <v>-6</v>
      </c>
      <c r="G7366" s="0" t="s">
        <v>29</v>
      </c>
      <c r="I7366" s="0" t="s">
        <v>29</v>
      </c>
    </row>
    <row r="7367" customFormat="false" ht="12.75" hidden="false" customHeight="false" outlineLevel="0" collapsed="false">
      <c r="A7367" s="0" t="s">
        <v>5704</v>
      </c>
      <c r="B7367" s="23" t="s">
        <v>14543</v>
      </c>
      <c r="C7367" s="23" t="s">
        <v>14544</v>
      </c>
      <c r="D7367" s="24" t="n">
        <v>42.6127780000001</v>
      </c>
      <c r="E7367" s="24" t="n">
        <v>82.8316670000003</v>
      </c>
      <c r="F7367" s="1" t="n">
        <v>-5</v>
      </c>
      <c r="G7367" s="0" t="s">
        <v>29</v>
      </c>
      <c r="I7367" s="0" t="s">
        <v>29</v>
      </c>
    </row>
    <row r="7368" customFormat="false" ht="12.75" hidden="false" customHeight="false" outlineLevel="0" collapsed="false">
      <c r="A7368" s="0" t="s">
        <v>5704</v>
      </c>
      <c r="B7368" s="23" t="s">
        <v>14545</v>
      </c>
      <c r="C7368" s="23" t="s">
        <v>14546</v>
      </c>
      <c r="D7368" s="24" t="n">
        <v>24.7261408333334</v>
      </c>
      <c r="E7368" s="24" t="n">
        <v>81.0513780555559</v>
      </c>
      <c r="F7368" s="1" t="n">
        <v>-5</v>
      </c>
      <c r="G7368" s="0" t="s">
        <v>29</v>
      </c>
      <c r="I7368" s="0" t="s">
        <v>29</v>
      </c>
    </row>
    <row r="7369" customFormat="false" ht="12.75" hidden="false" customHeight="false" outlineLevel="0" collapsed="false">
      <c r="A7369" s="0" t="s">
        <v>5704</v>
      </c>
      <c r="B7369" s="23" t="s">
        <v>14547</v>
      </c>
      <c r="C7369" s="23" t="s">
        <v>14548</v>
      </c>
      <c r="D7369" s="24" t="n">
        <v>38.5088672222223</v>
      </c>
      <c r="E7369" s="24" t="n">
        <v>107.893833333333</v>
      </c>
      <c r="F7369" s="1" t="n">
        <v>-7</v>
      </c>
      <c r="G7369" s="0" t="s">
        <v>29</v>
      </c>
      <c r="I7369" s="0" t="s">
        <v>29</v>
      </c>
    </row>
    <row r="7370" customFormat="false" ht="12.75" hidden="false" customHeight="false" outlineLevel="0" collapsed="false">
      <c r="A7370" s="0" t="s">
        <v>5704</v>
      </c>
      <c r="B7370" s="23" t="s">
        <v>14549</v>
      </c>
      <c r="C7370" s="23" t="s">
        <v>14550</v>
      </c>
      <c r="D7370" s="24" t="n">
        <v>39.3256633333334</v>
      </c>
      <c r="E7370" s="24" t="n">
        <v>76.4137655555559</v>
      </c>
      <c r="F7370" s="1" t="n">
        <v>-5</v>
      </c>
      <c r="G7370" s="0" t="s">
        <v>29</v>
      </c>
      <c r="I7370" s="0" t="s">
        <v>29</v>
      </c>
    </row>
    <row r="7371" customFormat="false" ht="12.75" hidden="false" customHeight="false" outlineLevel="0" collapsed="false">
      <c r="A7371" s="0" t="s">
        <v>5704</v>
      </c>
      <c r="B7371" s="23" t="s">
        <v>14551</v>
      </c>
      <c r="C7371" s="23" t="s">
        <v>14552</v>
      </c>
      <c r="D7371" s="24" t="n">
        <v>39.4779372222223</v>
      </c>
      <c r="E7371" s="24" t="n">
        <v>88.2792383333336</v>
      </c>
      <c r="F7371" s="1" t="n">
        <v>-6</v>
      </c>
      <c r="G7371" s="0" t="s">
        <v>29</v>
      </c>
      <c r="I7371" s="0" t="s">
        <v>29</v>
      </c>
    </row>
    <row r="7372" customFormat="false" ht="12.75" hidden="false" customHeight="false" outlineLevel="0" collapsed="false">
      <c r="A7372" s="0" t="s">
        <v>5704</v>
      </c>
      <c r="B7372" s="23" t="s">
        <v>14553</v>
      </c>
      <c r="C7372" s="23" t="s">
        <v>14554</v>
      </c>
      <c r="D7372" s="24" t="n">
        <v>41.0769433333334</v>
      </c>
      <c r="E7372" s="24" t="n">
        <v>71.9203997222224</v>
      </c>
      <c r="F7372" s="1" t="n">
        <v>-5</v>
      </c>
      <c r="G7372" s="0" t="s">
        <v>29</v>
      </c>
      <c r="I7372" s="0" t="s">
        <v>29</v>
      </c>
    </row>
    <row r="7373" customFormat="false" ht="12.75" hidden="false" customHeight="false" outlineLevel="0" collapsed="false">
      <c r="A7373" s="0" t="s">
        <v>5704</v>
      </c>
      <c r="B7373" s="23" t="s">
        <v>14555</v>
      </c>
      <c r="C7373" s="23" t="s">
        <v>14556</v>
      </c>
      <c r="D7373" s="24" t="n">
        <v>36.6307486111112</v>
      </c>
      <c r="E7373" s="24" t="n">
        <v>80.018349166667</v>
      </c>
      <c r="F7373" s="1" t="n">
        <v>-5</v>
      </c>
      <c r="G7373" s="0" t="s">
        <v>29</v>
      </c>
      <c r="I7373" s="0" t="s">
        <v>29</v>
      </c>
    </row>
    <row r="7374" customFormat="false" ht="12.75" hidden="false" customHeight="false" outlineLevel="0" collapsed="false">
      <c r="A7374" s="0" t="s">
        <v>5704</v>
      </c>
      <c r="B7374" s="23" t="s">
        <v>14557</v>
      </c>
      <c r="C7374" s="23" t="s">
        <v>14558</v>
      </c>
      <c r="D7374" s="24" t="n">
        <v>44.1287725000001</v>
      </c>
      <c r="E7374" s="24" t="n">
        <v>87.6805847222225</v>
      </c>
      <c r="F7374" s="1" t="n">
        <v>-6</v>
      </c>
      <c r="G7374" s="0" t="s">
        <v>29</v>
      </c>
      <c r="I7374" s="0" t="s">
        <v>29</v>
      </c>
    </row>
    <row r="7375" customFormat="false" ht="12.75" hidden="false" customHeight="false" outlineLevel="0" collapsed="false">
      <c r="A7375" s="0" t="s">
        <v>5704</v>
      </c>
      <c r="B7375" s="23" t="s">
        <v>14559</v>
      </c>
      <c r="C7375" s="23" t="s">
        <v>14560</v>
      </c>
      <c r="D7375" s="24" t="n">
        <v>40.4348110000001</v>
      </c>
      <c r="E7375" s="24" t="n">
        <v>76.5694110000002</v>
      </c>
      <c r="F7375" s="1" t="n">
        <v>-5</v>
      </c>
      <c r="G7375" s="0" t="s">
        <v>29</v>
      </c>
      <c r="I7375" s="0" t="s">
        <v>29</v>
      </c>
    </row>
    <row r="7376" customFormat="false" ht="12.75" hidden="false" customHeight="false" outlineLevel="0" collapsed="false">
      <c r="A7376" s="0" t="s">
        <v>5704</v>
      </c>
      <c r="B7376" s="23" t="s">
        <v>14561</v>
      </c>
      <c r="C7376" s="23" t="s">
        <v>14562</v>
      </c>
      <c r="D7376" s="24" t="n">
        <v>31.1376866666668</v>
      </c>
      <c r="E7376" s="24" t="n">
        <v>83.7040597222225</v>
      </c>
      <c r="F7376" s="1" t="n">
        <v>-5</v>
      </c>
      <c r="G7376" s="0" t="s">
        <v>29</v>
      </c>
      <c r="I7376" s="0" t="s">
        <v>29</v>
      </c>
    </row>
    <row r="7377" customFormat="false" ht="12.75" hidden="false" customHeight="false" outlineLevel="0" collapsed="false">
      <c r="A7377" s="0" t="s">
        <v>5704</v>
      </c>
      <c r="B7377" s="23" t="s">
        <v>14563</v>
      </c>
      <c r="C7377" s="23" t="s">
        <v>14564</v>
      </c>
      <c r="D7377" s="24" t="n">
        <v>43.0436000000001</v>
      </c>
      <c r="E7377" s="24" t="n">
        <v>115.872422</v>
      </c>
      <c r="F7377" s="1" t="n">
        <v>-7</v>
      </c>
      <c r="G7377" s="0" t="s">
        <v>29</v>
      </c>
      <c r="I7377" s="0" t="s">
        <v>29</v>
      </c>
    </row>
    <row r="7378" customFormat="false" ht="12.75" hidden="false" customHeight="false" outlineLevel="0" collapsed="false">
      <c r="A7378" s="0" t="s">
        <v>5704</v>
      </c>
      <c r="B7378" s="23" t="s">
        <v>14565</v>
      </c>
      <c r="C7378" s="23" t="s">
        <v>14566</v>
      </c>
      <c r="D7378" s="24" t="n">
        <v>41.3678633333334</v>
      </c>
      <c r="E7378" s="24" t="n">
        <v>91.1482163888892</v>
      </c>
      <c r="F7378" s="1" t="n">
        <v>-6</v>
      </c>
      <c r="G7378" s="0" t="s">
        <v>29</v>
      </c>
      <c r="I7378" s="0" t="s">
        <v>29</v>
      </c>
    </row>
    <row r="7379" customFormat="false" ht="12.75" hidden="false" customHeight="false" outlineLevel="0" collapsed="false">
      <c r="A7379" s="0" t="s">
        <v>5704</v>
      </c>
      <c r="B7379" s="23" t="s">
        <v>14567</v>
      </c>
      <c r="C7379" s="23" t="s">
        <v>14568</v>
      </c>
      <c r="D7379" s="24" t="n">
        <v>40.3181347222223</v>
      </c>
      <c r="E7379" s="24" t="n">
        <v>77.8761080555559</v>
      </c>
      <c r="F7379" s="1" t="n">
        <v>-5</v>
      </c>
      <c r="G7379" s="0" t="s">
        <v>29</v>
      </c>
      <c r="I7379" s="0" t="s">
        <v>29</v>
      </c>
    </row>
    <row r="7380" customFormat="false" ht="12.75" hidden="false" customHeight="false" outlineLevel="0" collapsed="false">
      <c r="A7380" s="0" t="s">
        <v>5704</v>
      </c>
      <c r="B7380" s="23" t="s">
        <v>14569</v>
      </c>
      <c r="C7380" s="23" t="s">
        <v>8030</v>
      </c>
      <c r="D7380" s="24" t="n">
        <v>31.4580530555557</v>
      </c>
      <c r="E7380" s="24" t="n">
        <v>87.3510402777781</v>
      </c>
      <c r="F7380" s="1" t="n">
        <v>-6</v>
      </c>
      <c r="G7380" s="0" t="s">
        <v>29</v>
      </c>
      <c r="I7380" s="0" t="s">
        <v>29</v>
      </c>
    </row>
    <row r="7381" customFormat="false" ht="12.75" hidden="false" customHeight="false" outlineLevel="0" collapsed="false">
      <c r="A7381" s="0" t="s">
        <v>5704</v>
      </c>
      <c r="B7381" s="23" t="s">
        <v>14570</v>
      </c>
      <c r="C7381" s="23" t="s">
        <v>14571</v>
      </c>
      <c r="D7381" s="24" t="n">
        <v>44.9690555555557</v>
      </c>
      <c r="E7381" s="24" t="n">
        <v>95.7102500000003</v>
      </c>
      <c r="F7381" s="1" t="n">
        <v>-6</v>
      </c>
      <c r="G7381" s="0" t="s">
        <v>29</v>
      </c>
      <c r="I7381" s="0" t="s">
        <v>29</v>
      </c>
    </row>
    <row r="7382" customFormat="false" ht="12.75" hidden="false" customHeight="false" outlineLevel="0" collapsed="false">
      <c r="A7382" s="0" t="s">
        <v>5704</v>
      </c>
      <c r="B7382" s="23" t="s">
        <v>14572</v>
      </c>
      <c r="C7382" s="23" t="s">
        <v>14573</v>
      </c>
      <c r="D7382" s="24" t="n">
        <v>37.5285583333334</v>
      </c>
      <c r="E7382" s="24" t="n">
        <v>106.046053333333</v>
      </c>
      <c r="F7382" s="1" t="n">
        <v>-7</v>
      </c>
      <c r="G7382" s="0" t="s">
        <v>29</v>
      </c>
      <c r="I7382" s="0" t="s">
        <v>29</v>
      </c>
    </row>
    <row r="7383" customFormat="false" ht="12.75" hidden="false" customHeight="false" outlineLevel="0" collapsed="false">
      <c r="A7383" s="0" t="s">
        <v>5704</v>
      </c>
      <c r="B7383" s="23" t="s">
        <v>14574</v>
      </c>
      <c r="C7383" s="23" t="s">
        <v>14575</v>
      </c>
      <c r="D7383" s="24" t="n">
        <v>44.5346080555557</v>
      </c>
      <c r="E7383" s="24" t="n">
        <v>72.6140044444447</v>
      </c>
      <c r="F7383" s="1" t="n">
        <v>-5</v>
      </c>
      <c r="G7383" s="0" t="s">
        <v>29</v>
      </c>
      <c r="I7383" s="0" t="s">
        <v>29</v>
      </c>
    </row>
    <row r="7384" customFormat="false" ht="12.75" hidden="false" customHeight="false" outlineLevel="0" collapsed="false">
      <c r="A7384" s="0" t="s">
        <v>5704</v>
      </c>
      <c r="B7384" s="23" t="s">
        <v>14576</v>
      </c>
      <c r="C7384" s="23" t="s">
        <v>14577</v>
      </c>
      <c r="D7384" s="24" t="n">
        <v>44.7031111111112</v>
      </c>
      <c r="E7384" s="24" t="n">
        <v>67.4786111111113</v>
      </c>
      <c r="F7384" s="1" t="n">
        <v>-5</v>
      </c>
      <c r="G7384" s="0" t="s">
        <v>29</v>
      </c>
      <c r="I7384" s="0" t="s">
        <v>29</v>
      </c>
    </row>
    <row r="7385" customFormat="false" ht="12.75" hidden="false" customHeight="false" outlineLevel="0" collapsed="false">
      <c r="A7385" s="0" t="s">
        <v>5704</v>
      </c>
      <c r="B7385" s="23" t="s">
        <v>14578</v>
      </c>
      <c r="C7385" s="23" t="s">
        <v>14579</v>
      </c>
      <c r="D7385" s="24" t="n">
        <v>38.3233544444445</v>
      </c>
      <c r="E7385" s="24" t="n">
        <v>88.858479166667</v>
      </c>
      <c r="F7385" s="1" t="n">
        <v>-6</v>
      </c>
      <c r="G7385" s="0" t="s">
        <v>29</v>
      </c>
      <c r="I7385" s="0" t="s">
        <v>29</v>
      </c>
    </row>
    <row r="7386" customFormat="false" ht="12.75" hidden="false" customHeight="false" outlineLevel="0" collapsed="false">
      <c r="A7386" s="0" t="s">
        <v>5704</v>
      </c>
      <c r="B7386" s="23" t="s">
        <v>14580</v>
      </c>
      <c r="C7386" s="23" t="s">
        <v>14581</v>
      </c>
      <c r="D7386" s="24" t="n">
        <v>41.3930258333334</v>
      </c>
      <c r="E7386" s="24" t="n">
        <v>70.6143325000002</v>
      </c>
      <c r="F7386" s="1" t="n">
        <v>-5</v>
      </c>
      <c r="G7386" s="0" t="s">
        <v>29</v>
      </c>
      <c r="I7386" s="0" t="s">
        <v>29</v>
      </c>
    </row>
    <row r="7387" customFormat="false" ht="12.75" hidden="false" customHeight="false" outlineLevel="0" collapsed="false">
      <c r="A7387" s="0" t="s">
        <v>5704</v>
      </c>
      <c r="B7387" s="23" t="s">
        <v>14582</v>
      </c>
      <c r="C7387" s="23" t="s">
        <v>14583</v>
      </c>
      <c r="D7387" s="24" t="n">
        <v>37.7531352777779</v>
      </c>
      <c r="E7387" s="24" t="n">
        <v>89.0115969444447</v>
      </c>
      <c r="F7387" s="1" t="n">
        <v>-6</v>
      </c>
      <c r="G7387" s="0" t="s">
        <v>29</v>
      </c>
      <c r="I7387" s="0" t="s">
        <v>29</v>
      </c>
    </row>
    <row r="7388" customFormat="false" ht="12.75" hidden="false" customHeight="false" outlineLevel="0" collapsed="false">
      <c r="A7388" s="0" t="s">
        <v>5704</v>
      </c>
      <c r="B7388" s="23" t="s">
        <v>14584</v>
      </c>
      <c r="C7388" s="23" t="s">
        <v>14585</v>
      </c>
      <c r="D7388" s="24" t="n">
        <v>43.110388888889</v>
      </c>
      <c r="E7388" s="24" t="n">
        <v>88.0344219444447</v>
      </c>
      <c r="F7388" s="1" t="n">
        <v>-6</v>
      </c>
      <c r="G7388" s="0" t="s">
        <v>29</v>
      </c>
      <c r="I7388" s="0" t="s">
        <v>29</v>
      </c>
    </row>
    <row r="7389" customFormat="false" ht="12.75" hidden="false" customHeight="false" outlineLevel="0" collapsed="false">
      <c r="A7389" s="0" t="s">
        <v>5704</v>
      </c>
      <c r="B7389" s="23" t="s">
        <v>14586</v>
      </c>
      <c r="C7389" s="23" t="s">
        <v>14587</v>
      </c>
      <c r="D7389" s="24" t="n">
        <v>47.2077080555558</v>
      </c>
      <c r="E7389" s="24" t="n">
        <v>119.320189722222</v>
      </c>
      <c r="F7389" s="1" t="n">
        <v>-8</v>
      </c>
      <c r="G7389" s="0" t="s">
        <v>29</v>
      </c>
      <c r="I7389" s="0" t="s">
        <v>29</v>
      </c>
    </row>
    <row r="7390" customFormat="false" ht="12.75" hidden="false" customHeight="false" outlineLevel="0" collapsed="false">
      <c r="A7390" s="0" t="s">
        <v>5704</v>
      </c>
      <c r="B7390" s="23" t="s">
        <v>14588</v>
      </c>
      <c r="C7390" s="23" t="s">
        <v>14589</v>
      </c>
      <c r="D7390" s="24" t="n">
        <v>36.4597350000001</v>
      </c>
      <c r="E7390" s="24" t="n">
        <v>80.5529572222225</v>
      </c>
      <c r="F7390" s="1" t="n">
        <v>-5</v>
      </c>
      <c r="G7390" s="0" t="s">
        <v>29</v>
      </c>
      <c r="I7390" s="0" t="s">
        <v>29</v>
      </c>
    </row>
    <row r="7391" customFormat="false" ht="12.75" hidden="false" customHeight="false" outlineLevel="0" collapsed="false">
      <c r="A7391" s="0" t="s">
        <v>5704</v>
      </c>
      <c r="B7391" s="23" t="s">
        <v>14590</v>
      </c>
      <c r="C7391" s="23" t="s">
        <v>14591</v>
      </c>
      <c r="D7391" s="24" t="n">
        <v>32.7816055555557</v>
      </c>
      <c r="E7391" s="24" t="n">
        <v>98.0601750000003</v>
      </c>
      <c r="F7391" s="1" t="n">
        <v>-6</v>
      </c>
      <c r="G7391" s="0" t="s">
        <v>29</v>
      </c>
      <c r="I7391" s="0" t="s">
        <v>29</v>
      </c>
    </row>
    <row r="7392" customFormat="false" ht="12.75" hidden="false" customHeight="false" outlineLevel="0" collapsed="false">
      <c r="A7392" s="0" t="s">
        <v>5704</v>
      </c>
      <c r="B7392" s="23" t="s">
        <v>14592</v>
      </c>
      <c r="C7392" s="23" t="s">
        <v>14593</v>
      </c>
      <c r="D7392" s="24" t="n">
        <v>43.9134016666668</v>
      </c>
      <c r="E7392" s="24" t="n">
        <v>95.1094083333336</v>
      </c>
      <c r="F7392" s="1" t="n">
        <v>-6</v>
      </c>
      <c r="G7392" s="0" t="s">
        <v>29</v>
      </c>
      <c r="I7392" s="0" t="s">
        <v>29</v>
      </c>
    </row>
    <row r="7393" customFormat="false" ht="12.75" hidden="false" customHeight="false" outlineLevel="0" collapsed="false">
      <c r="A7393" s="0" t="s">
        <v>5704</v>
      </c>
      <c r="B7393" s="23" t="s">
        <v>14594</v>
      </c>
      <c r="C7393" s="23" t="s">
        <v>14595</v>
      </c>
      <c r="D7393" s="24" t="n">
        <v>39.5310277777779</v>
      </c>
      <c r="E7393" s="24" t="n">
        <v>84.3952777777781</v>
      </c>
      <c r="F7393" s="1" t="n">
        <v>-5</v>
      </c>
      <c r="G7393" s="0" t="s">
        <v>29</v>
      </c>
      <c r="I7393" s="0" t="s">
        <v>29</v>
      </c>
    </row>
    <row r="7394" customFormat="false" ht="12.75" hidden="false" customHeight="false" outlineLevel="0" collapsed="false">
      <c r="A7394" s="0" t="s">
        <v>5704</v>
      </c>
      <c r="B7394" s="23" t="s">
        <v>14596</v>
      </c>
      <c r="C7394" s="23" t="s">
        <v>14597</v>
      </c>
      <c r="D7394" s="24" t="n">
        <v>35.8944444444445</v>
      </c>
      <c r="E7394" s="24" t="n">
        <v>90.1545694444447</v>
      </c>
      <c r="F7394" s="1" t="n">
        <v>-6</v>
      </c>
      <c r="G7394" s="0" t="s">
        <v>29</v>
      </c>
      <c r="I7394" s="0" t="s">
        <v>29</v>
      </c>
    </row>
    <row r="7395" customFormat="false" ht="12.75" hidden="false" customHeight="false" outlineLevel="0" collapsed="false">
      <c r="A7395" s="0" t="s">
        <v>5704</v>
      </c>
      <c r="B7395" s="23" t="s">
        <v>14598</v>
      </c>
      <c r="C7395" s="23" t="s">
        <v>14599</v>
      </c>
      <c r="D7395" s="24" t="n">
        <v>32.3791670000001</v>
      </c>
      <c r="E7395" s="24" t="n">
        <v>86.3625000000003</v>
      </c>
      <c r="F7395" s="1" t="n">
        <v>-6</v>
      </c>
      <c r="G7395" s="0" t="s">
        <v>29</v>
      </c>
      <c r="I7395" s="0" t="s">
        <v>29</v>
      </c>
    </row>
    <row r="7396" customFormat="false" ht="12.75" hidden="false" customHeight="false" outlineLevel="0" collapsed="false">
      <c r="A7396" s="0" t="s">
        <v>5704</v>
      </c>
      <c r="B7396" s="23" t="s">
        <v>14600</v>
      </c>
      <c r="C7396" s="23" t="s">
        <v>14601</v>
      </c>
      <c r="D7396" s="24" t="n">
        <v>42.2240452777779</v>
      </c>
      <c r="E7396" s="24" t="n">
        <v>91.1658219444447</v>
      </c>
      <c r="F7396" s="1" t="n">
        <v>-6</v>
      </c>
      <c r="G7396" s="0" t="s">
        <v>29</v>
      </c>
      <c r="I7396" s="0" t="s">
        <v>29</v>
      </c>
    </row>
    <row r="7397" customFormat="false" ht="12.75" hidden="false" customHeight="false" outlineLevel="0" collapsed="false">
      <c r="A7397" s="0" t="s">
        <v>5704</v>
      </c>
      <c r="B7397" s="23" t="s">
        <v>14602</v>
      </c>
      <c r="C7397" s="23" t="s">
        <v>14603</v>
      </c>
      <c r="D7397" s="24" t="n">
        <v>57.0255855555558</v>
      </c>
      <c r="E7397" s="24" t="n">
        <v>154.145918611111</v>
      </c>
      <c r="F7397" s="1" t="n">
        <v>-9</v>
      </c>
      <c r="G7397" s="0" t="s">
        <v>29</v>
      </c>
      <c r="I7397" s="0" t="s">
        <v>29</v>
      </c>
    </row>
    <row r="7398" customFormat="false" ht="12.75" hidden="false" customHeight="false" outlineLevel="0" collapsed="false">
      <c r="A7398" s="0" t="s">
        <v>5704</v>
      </c>
      <c r="B7398" s="23" t="s">
        <v>14604</v>
      </c>
      <c r="C7398" s="23" t="s">
        <v>14605</v>
      </c>
      <c r="D7398" s="24" t="n">
        <v>32.8157330555557</v>
      </c>
      <c r="E7398" s="24" t="n">
        <v>117.139566388889</v>
      </c>
      <c r="F7398" s="1" t="n">
        <v>-8</v>
      </c>
      <c r="G7398" s="0" t="s">
        <v>29</v>
      </c>
      <c r="I7398" s="0" t="s">
        <v>29</v>
      </c>
    </row>
    <row r="7399" customFormat="false" ht="12.75" hidden="false" customHeight="false" outlineLevel="0" collapsed="false">
      <c r="A7399" s="0" t="s">
        <v>5704</v>
      </c>
      <c r="B7399" s="23" t="s">
        <v>14606</v>
      </c>
      <c r="C7399" s="23" t="s">
        <v>14607</v>
      </c>
      <c r="D7399" s="24" t="n">
        <v>44.8896958333335</v>
      </c>
      <c r="E7399" s="24" t="n">
        <v>116.101288888889</v>
      </c>
      <c r="F7399" s="1" t="n">
        <v>-7</v>
      </c>
      <c r="G7399" s="0" t="s">
        <v>29</v>
      </c>
      <c r="I7399" s="0" t="s">
        <v>29</v>
      </c>
    </row>
    <row r="7400" customFormat="false" ht="12.75" hidden="false" customHeight="false" outlineLevel="0" collapsed="false">
      <c r="A7400" s="0" t="s">
        <v>5704</v>
      </c>
      <c r="B7400" s="23" t="s">
        <v>14608</v>
      </c>
      <c r="C7400" s="23" t="s">
        <v>14609</v>
      </c>
      <c r="D7400" s="24" t="n">
        <v>33.6797500000001</v>
      </c>
      <c r="E7400" s="24" t="n">
        <v>78.9283333333336</v>
      </c>
      <c r="F7400" s="1" t="n">
        <v>-5</v>
      </c>
      <c r="G7400" s="0" t="s">
        <v>29</v>
      </c>
      <c r="I7400" s="0" t="s">
        <v>29</v>
      </c>
    </row>
    <row r="7401" customFormat="false" ht="12.75" hidden="false" customHeight="false" outlineLevel="0" collapsed="false">
      <c r="A7401" s="0" t="s">
        <v>5704</v>
      </c>
      <c r="B7401" s="23" t="s">
        <v>14610</v>
      </c>
      <c r="C7401" s="23" t="s">
        <v>14611</v>
      </c>
      <c r="D7401" s="24" t="n">
        <v>39.0977727777779</v>
      </c>
      <c r="E7401" s="24" t="n">
        <v>121.569825</v>
      </c>
      <c r="F7401" s="1" t="n">
        <v>-8</v>
      </c>
      <c r="G7401" s="0" t="s">
        <v>29</v>
      </c>
      <c r="I7401" s="0" t="s">
        <v>29</v>
      </c>
    </row>
    <row r="7402" customFormat="false" ht="12.75" hidden="false" customHeight="false" outlineLevel="0" collapsed="false">
      <c r="A7402" s="0" t="s">
        <v>5704</v>
      </c>
      <c r="B7402" s="23" t="s">
        <v>14612</v>
      </c>
      <c r="C7402" s="23" t="s">
        <v>14613</v>
      </c>
      <c r="D7402" s="24" t="n">
        <v>39.8553258333334</v>
      </c>
      <c r="E7402" s="24" t="n">
        <v>96.6306344444447</v>
      </c>
      <c r="F7402" s="1" t="n">
        <v>-6</v>
      </c>
      <c r="G7402" s="0" t="s">
        <v>29</v>
      </c>
      <c r="I7402" s="0" t="s">
        <v>29</v>
      </c>
    </row>
    <row r="7403" customFormat="false" ht="12.75" hidden="false" customHeight="false" outlineLevel="0" collapsed="false">
      <c r="A7403" s="0" t="s">
        <v>5704</v>
      </c>
      <c r="B7403" s="23" t="s">
        <v>14614</v>
      </c>
      <c r="C7403" s="23" t="s">
        <v>14615</v>
      </c>
      <c r="D7403" s="24" t="n">
        <v>46.4187500000002</v>
      </c>
      <c r="E7403" s="24" t="n">
        <v>92.804666666667</v>
      </c>
      <c r="F7403" s="1" t="n">
        <v>-6</v>
      </c>
      <c r="G7403" s="0" t="s">
        <v>29</v>
      </c>
      <c r="I7403" s="0" t="s">
        <v>29</v>
      </c>
    </row>
    <row r="7404" customFormat="false" ht="12.75" hidden="false" customHeight="false" outlineLevel="0" collapsed="false">
      <c r="A7404" s="0" t="s">
        <v>5704</v>
      </c>
      <c r="B7404" s="23" t="s">
        <v>14616</v>
      </c>
      <c r="C7404" s="23" t="s">
        <v>14617</v>
      </c>
      <c r="D7404" s="24" t="n">
        <v>32.509843888889</v>
      </c>
      <c r="E7404" s="24" t="n">
        <v>111.325333888889</v>
      </c>
      <c r="F7404" s="1" t="n">
        <v>-7</v>
      </c>
      <c r="G7404" s="0" t="s">
        <v>29</v>
      </c>
      <c r="I7404" s="0" t="s">
        <v>29</v>
      </c>
    </row>
    <row r="7405" customFormat="false" ht="12.75" hidden="false" customHeight="false" outlineLevel="0" collapsed="false">
      <c r="A7405" s="0" t="s">
        <v>5704</v>
      </c>
      <c r="B7405" s="23" t="s">
        <v>14618</v>
      </c>
      <c r="C7405" s="23" t="s">
        <v>7829</v>
      </c>
      <c r="D7405" s="24" t="n">
        <v>40.4903727777779</v>
      </c>
      <c r="E7405" s="24" t="n">
        <v>85.6791438888892</v>
      </c>
      <c r="F7405" s="1" t="n">
        <v>-5</v>
      </c>
      <c r="G7405" s="0" t="s">
        <v>29</v>
      </c>
      <c r="I7405" s="0" t="s">
        <v>29</v>
      </c>
    </row>
    <row r="7406" customFormat="false" ht="12.75" hidden="false" customHeight="false" outlineLevel="0" collapsed="false">
      <c r="A7406" s="0" t="s">
        <v>5704</v>
      </c>
      <c r="B7406" s="23" t="s">
        <v>14619</v>
      </c>
      <c r="C7406" s="23" t="s">
        <v>14620</v>
      </c>
      <c r="D7406" s="24" t="n">
        <v>32.4774110000001</v>
      </c>
      <c r="E7406" s="24" t="n">
        <v>80.7231610000003</v>
      </c>
      <c r="F7406" s="1" t="n">
        <v>-5</v>
      </c>
      <c r="G7406" s="0" t="s">
        <v>29</v>
      </c>
      <c r="I7406" s="0" t="s">
        <v>29</v>
      </c>
    </row>
    <row r="7407" customFormat="false" ht="12.75" hidden="false" customHeight="false" outlineLevel="0" collapsed="false">
      <c r="A7407" s="0" t="s">
        <v>5704</v>
      </c>
      <c r="B7407" s="23" t="s">
        <v>14621</v>
      </c>
      <c r="C7407" s="23" t="s">
        <v>14622</v>
      </c>
      <c r="D7407" s="24" t="n">
        <v>29.8252780000001</v>
      </c>
      <c r="E7407" s="24" t="n">
        <v>90.0350030000003</v>
      </c>
      <c r="F7407" s="1" t="n">
        <v>-6</v>
      </c>
      <c r="G7407" s="0" t="s">
        <v>29</v>
      </c>
      <c r="I7407" s="0" t="s">
        <v>29</v>
      </c>
    </row>
    <row r="7408" customFormat="false" ht="12.75" hidden="false" customHeight="false" outlineLevel="0" collapsed="false">
      <c r="A7408" s="0" t="s">
        <v>5704</v>
      </c>
      <c r="B7408" s="23" t="s">
        <v>14623</v>
      </c>
      <c r="C7408" s="23" t="s">
        <v>14624</v>
      </c>
      <c r="D7408" s="24" t="n">
        <v>30.3890860000001</v>
      </c>
      <c r="E7408" s="24" t="n">
        <v>87.6352640000003</v>
      </c>
      <c r="F7408" s="1" t="n">
        <v>-6</v>
      </c>
      <c r="G7408" s="0" t="s">
        <v>29</v>
      </c>
      <c r="I7408" s="0" t="s">
        <v>29</v>
      </c>
    </row>
    <row r="7409" customFormat="false" ht="12.75" hidden="false" customHeight="false" outlineLevel="0" collapsed="false">
      <c r="A7409" s="0" t="s">
        <v>5704</v>
      </c>
      <c r="B7409" s="23" t="s">
        <v>14625</v>
      </c>
      <c r="C7409" s="23" t="s">
        <v>14626</v>
      </c>
      <c r="D7409" s="24" t="n">
        <v>34.7084170000001</v>
      </c>
      <c r="E7409" s="24" t="n">
        <v>77.4396670000003</v>
      </c>
      <c r="F7409" s="1" t="n">
        <v>-5</v>
      </c>
      <c r="G7409" s="0" t="s">
        <v>29</v>
      </c>
      <c r="I7409" s="0" t="s">
        <v>29</v>
      </c>
    </row>
    <row r="7410" customFormat="false" ht="12.75" hidden="false" customHeight="false" outlineLevel="0" collapsed="false">
      <c r="A7410" s="0" t="s">
        <v>5704</v>
      </c>
      <c r="B7410" s="23" t="s">
        <v>14627</v>
      </c>
      <c r="C7410" s="23" t="s">
        <v>14628</v>
      </c>
      <c r="D7410" s="24" t="n">
        <v>33.9153830000001</v>
      </c>
      <c r="E7410" s="24" t="n">
        <v>84.5163190000003</v>
      </c>
      <c r="F7410" s="1" t="n">
        <v>-5</v>
      </c>
      <c r="G7410" s="0" t="s">
        <v>29</v>
      </c>
      <c r="I7410" s="0" t="s">
        <v>29</v>
      </c>
    </row>
    <row r="7411" customFormat="false" ht="12.75" hidden="false" customHeight="false" outlineLevel="0" collapsed="false">
      <c r="A7411" s="0" t="s">
        <v>5704</v>
      </c>
      <c r="B7411" s="23" t="s">
        <v>14629</v>
      </c>
      <c r="C7411" s="23" t="s">
        <v>14630</v>
      </c>
      <c r="D7411" s="24" t="n">
        <v>38.3325000000001</v>
      </c>
      <c r="E7411" s="24" t="n">
        <v>77.0372250000003</v>
      </c>
      <c r="F7411" s="1" t="n">
        <v>-5</v>
      </c>
      <c r="G7411" s="0" t="s">
        <v>29</v>
      </c>
      <c r="I7411" s="0" t="s">
        <v>29</v>
      </c>
    </row>
    <row r="7412" customFormat="false" ht="12.75" hidden="false" customHeight="false" outlineLevel="0" collapsed="false">
      <c r="A7412" s="0" t="s">
        <v>5704</v>
      </c>
      <c r="B7412" s="23" t="s">
        <v>14631</v>
      </c>
      <c r="C7412" s="23" t="s">
        <v>14632</v>
      </c>
      <c r="D7412" s="24" t="n">
        <v>30.6971360000001</v>
      </c>
      <c r="E7412" s="24" t="n">
        <v>87.0163530000003</v>
      </c>
      <c r="F7412" s="1" t="n">
        <v>-6</v>
      </c>
      <c r="G7412" s="0" t="s">
        <v>29</v>
      </c>
      <c r="I7412" s="0" t="s">
        <v>29</v>
      </c>
    </row>
    <row r="7413" customFormat="false" ht="12.75" hidden="false" customHeight="false" outlineLevel="0" collapsed="false">
      <c r="A7413" s="0" t="s">
        <v>5704</v>
      </c>
      <c r="B7413" s="23" t="s">
        <v>14633</v>
      </c>
      <c r="C7413" s="23" t="s">
        <v>14634</v>
      </c>
      <c r="D7413" s="24" t="n">
        <v>40.0333330000001</v>
      </c>
      <c r="E7413" s="24" t="n">
        <v>74.3533330000003</v>
      </c>
      <c r="F7413" s="1" t="n">
        <v>-5</v>
      </c>
      <c r="G7413" s="0" t="s">
        <v>29</v>
      </c>
      <c r="I7413" s="0" t="s">
        <v>29</v>
      </c>
    </row>
    <row r="7414" customFormat="false" ht="12.75" hidden="false" customHeight="false" outlineLevel="0" collapsed="false">
      <c r="A7414" s="0" t="s">
        <v>5704</v>
      </c>
      <c r="B7414" s="23" t="s">
        <v>14635</v>
      </c>
      <c r="C7414" s="23" t="s">
        <v>14636</v>
      </c>
      <c r="D7414" s="24" t="n">
        <v>30.3538890000001</v>
      </c>
      <c r="E7414" s="24" t="n">
        <v>81.8719440000003</v>
      </c>
      <c r="F7414" s="1" t="n">
        <v>-5</v>
      </c>
      <c r="G7414" s="0" t="s">
        <v>29</v>
      </c>
      <c r="I7414" s="0" t="s">
        <v>29</v>
      </c>
    </row>
    <row r="7415" customFormat="false" ht="12.75" hidden="false" customHeight="false" outlineLevel="0" collapsed="false">
      <c r="A7415" s="0" t="s">
        <v>5704</v>
      </c>
      <c r="B7415" s="23" t="s">
        <v>14637</v>
      </c>
      <c r="C7415" s="23" t="s">
        <v>14638</v>
      </c>
      <c r="D7415" s="24" t="n">
        <v>30.0424205555557</v>
      </c>
      <c r="E7415" s="24" t="n">
        <v>90.0282569444447</v>
      </c>
      <c r="F7415" s="1" t="n">
        <v>-6</v>
      </c>
      <c r="G7415" s="0" t="s">
        <v>29</v>
      </c>
      <c r="I7415" s="0" t="s">
        <v>29</v>
      </c>
    </row>
    <row r="7416" customFormat="false" ht="12.75" hidden="false" customHeight="false" outlineLevel="0" collapsed="false">
      <c r="A7416" s="0" t="s">
        <v>5704</v>
      </c>
      <c r="B7416" s="23" t="s">
        <v>14639</v>
      </c>
      <c r="C7416" s="23" t="s">
        <v>14640</v>
      </c>
      <c r="D7416" s="24" t="n">
        <v>30.5076940000001</v>
      </c>
      <c r="E7416" s="24" t="n">
        <v>87.6455420000003</v>
      </c>
      <c r="F7416" s="1" t="n">
        <v>-6</v>
      </c>
      <c r="G7416" s="0" t="s">
        <v>29</v>
      </c>
      <c r="I7416" s="0" t="s">
        <v>29</v>
      </c>
    </row>
    <row r="7417" customFormat="false" ht="12.75" hidden="false" customHeight="false" outlineLevel="0" collapsed="false">
      <c r="A7417" s="0" t="s">
        <v>5704</v>
      </c>
      <c r="B7417" s="23" t="s">
        <v>14641</v>
      </c>
      <c r="C7417" s="23" t="s">
        <v>14642</v>
      </c>
      <c r="D7417" s="24" t="n">
        <v>36.6951500000001</v>
      </c>
      <c r="E7417" s="24" t="n">
        <v>76.1354890000003</v>
      </c>
      <c r="F7417" s="1" t="n">
        <v>-5</v>
      </c>
      <c r="G7417" s="0" t="s">
        <v>29</v>
      </c>
      <c r="I7417" s="0" t="s">
        <v>29</v>
      </c>
    </row>
    <row r="7418" customFormat="false" ht="12.75" hidden="false" customHeight="false" outlineLevel="0" collapsed="false">
      <c r="A7418" s="0" t="s">
        <v>5704</v>
      </c>
      <c r="B7418" s="23" t="s">
        <v>14643</v>
      </c>
      <c r="C7418" s="23" t="s">
        <v>14644</v>
      </c>
      <c r="D7418" s="24" t="n">
        <v>33.3012500000001</v>
      </c>
      <c r="E7418" s="24" t="n">
        <v>117.355147</v>
      </c>
      <c r="F7418" s="1" t="n">
        <v>-8</v>
      </c>
      <c r="G7418" s="0" t="s">
        <v>29</v>
      </c>
      <c r="I7418" s="0" t="s">
        <v>29</v>
      </c>
    </row>
    <row r="7419" customFormat="false" ht="12.75" hidden="false" customHeight="false" outlineLevel="0" collapsed="false">
      <c r="A7419" s="0" t="s">
        <v>5704</v>
      </c>
      <c r="B7419" s="23" t="s">
        <v>14645</v>
      </c>
      <c r="C7419" s="23" t="s">
        <v>14646</v>
      </c>
      <c r="D7419" s="24" t="n">
        <v>30.5069440000001</v>
      </c>
      <c r="E7419" s="24" t="n">
        <v>86.9597220000003</v>
      </c>
      <c r="F7419" s="1" t="n">
        <v>-6</v>
      </c>
      <c r="G7419" s="0" t="s">
        <v>29</v>
      </c>
      <c r="I7419" s="0" t="s">
        <v>29</v>
      </c>
    </row>
    <row r="7420" customFormat="false" ht="12.75" hidden="false" customHeight="false" outlineLevel="0" collapsed="false">
      <c r="A7420" s="0" t="s">
        <v>5704</v>
      </c>
      <c r="B7420" s="23" t="s">
        <v>14647</v>
      </c>
      <c r="C7420" s="23" t="s">
        <v>14648</v>
      </c>
      <c r="D7420" s="24" t="n">
        <v>39.4165830000001</v>
      </c>
      <c r="E7420" s="24" t="n">
        <v>118.700981</v>
      </c>
      <c r="F7420" s="1" t="n">
        <v>-8</v>
      </c>
      <c r="G7420" s="0" t="s">
        <v>29</v>
      </c>
      <c r="I7420" s="0" t="s">
        <v>29</v>
      </c>
    </row>
    <row r="7421" customFormat="false" ht="12.75" hidden="false" customHeight="false" outlineLevel="0" collapsed="false">
      <c r="A7421" s="0" t="s">
        <v>5704</v>
      </c>
      <c r="B7421" s="23" t="s">
        <v>14649</v>
      </c>
      <c r="C7421" s="23" t="s">
        <v>14650</v>
      </c>
      <c r="D7421" s="24" t="n">
        <v>32.7691670000001</v>
      </c>
      <c r="E7421" s="24" t="n">
        <v>97.4415280000003</v>
      </c>
      <c r="F7421" s="1" t="n">
        <v>-6</v>
      </c>
      <c r="G7421" s="0" t="s">
        <v>29</v>
      </c>
      <c r="I7421" s="0" t="s">
        <v>29</v>
      </c>
    </row>
    <row r="7422" customFormat="false" ht="12.75" hidden="false" customHeight="false" outlineLevel="0" collapsed="false">
      <c r="A7422" s="0" t="s">
        <v>5704</v>
      </c>
      <c r="B7422" s="23" t="s">
        <v>14651</v>
      </c>
      <c r="C7422" s="23" t="s">
        <v>14652</v>
      </c>
      <c r="D7422" s="24" t="n">
        <v>27.6926280000001</v>
      </c>
      <c r="E7422" s="24" t="n">
        <v>97.2910920000003</v>
      </c>
      <c r="F7422" s="1" t="n">
        <v>-6</v>
      </c>
      <c r="G7422" s="0" t="s">
        <v>29</v>
      </c>
      <c r="I7422" s="0" t="s">
        <v>29</v>
      </c>
    </row>
    <row r="7423" customFormat="false" ht="12.75" hidden="false" customHeight="false" outlineLevel="0" collapsed="false">
      <c r="A7423" s="0" t="s">
        <v>5704</v>
      </c>
      <c r="B7423" s="23" t="s">
        <v>14653</v>
      </c>
      <c r="C7423" s="23" t="s">
        <v>14654</v>
      </c>
      <c r="D7423" s="24" t="n">
        <v>30.6108330000001</v>
      </c>
      <c r="E7423" s="24" t="n">
        <v>86.9400000000003</v>
      </c>
      <c r="F7423" s="1" t="n">
        <v>-6</v>
      </c>
      <c r="G7423" s="0" t="s">
        <v>29</v>
      </c>
      <c r="I7423" s="0" t="s">
        <v>29</v>
      </c>
    </row>
    <row r="7424" customFormat="false" ht="12.75" hidden="false" customHeight="false" outlineLevel="0" collapsed="false">
      <c r="A7424" s="0" t="s">
        <v>5704</v>
      </c>
      <c r="B7424" s="23" t="s">
        <v>14655</v>
      </c>
      <c r="C7424" s="23" t="s">
        <v>14656</v>
      </c>
      <c r="D7424" s="24" t="n">
        <v>36.9376440000001</v>
      </c>
      <c r="E7424" s="24" t="n">
        <v>76.2892890000002</v>
      </c>
      <c r="F7424" s="1" t="n">
        <v>-5</v>
      </c>
      <c r="G7424" s="0" t="s">
        <v>29</v>
      </c>
      <c r="I7424" s="0" t="s">
        <v>29</v>
      </c>
    </row>
    <row r="7425" customFormat="false" ht="12.75" hidden="false" customHeight="false" outlineLevel="0" collapsed="false">
      <c r="A7425" s="0" t="s">
        <v>5704</v>
      </c>
      <c r="B7425" s="23" t="s">
        <v>14657</v>
      </c>
      <c r="C7425" s="23" t="s">
        <v>14658</v>
      </c>
      <c r="D7425" s="24" t="n">
        <v>27.7030560000001</v>
      </c>
      <c r="E7425" s="24" t="n">
        <v>97.4394440000003</v>
      </c>
      <c r="F7425" s="1" t="n">
        <v>-6</v>
      </c>
      <c r="G7425" s="0" t="s">
        <v>29</v>
      </c>
      <c r="I7425" s="0" t="s">
        <v>29</v>
      </c>
    </row>
    <row r="7426" customFormat="false" ht="12.75" hidden="false" customHeight="false" outlineLevel="0" collapsed="false">
      <c r="A7426" s="0" t="s">
        <v>5704</v>
      </c>
      <c r="B7426" s="23" t="s">
        <v>14659</v>
      </c>
      <c r="C7426" s="23" t="s">
        <v>14660</v>
      </c>
      <c r="D7426" s="24" t="n">
        <v>38.2859810000001</v>
      </c>
      <c r="E7426" s="24" t="n">
        <v>76.4117810000003</v>
      </c>
      <c r="F7426" s="1" t="n">
        <v>-5</v>
      </c>
      <c r="G7426" s="0" t="s">
        <v>29</v>
      </c>
      <c r="I7426" s="0" t="s">
        <v>29</v>
      </c>
    </row>
    <row r="7427" customFormat="false" ht="12.75" hidden="false" customHeight="false" outlineLevel="0" collapsed="false">
      <c r="A7427" s="0" t="s">
        <v>5704</v>
      </c>
      <c r="B7427" s="23" t="s">
        <v>14661</v>
      </c>
      <c r="C7427" s="23" t="s">
        <v>14662</v>
      </c>
      <c r="D7427" s="24" t="n">
        <v>30.3461110000001</v>
      </c>
      <c r="E7427" s="24" t="n">
        <v>87.5416670000003</v>
      </c>
      <c r="F7427" s="1" t="n">
        <v>-6</v>
      </c>
      <c r="G7427" s="0" t="s">
        <v>29</v>
      </c>
      <c r="I7427" s="0" t="s">
        <v>29</v>
      </c>
    </row>
    <row r="7428" customFormat="false" ht="12.75" hidden="false" customHeight="false" outlineLevel="0" collapsed="false">
      <c r="A7428" s="0" t="s">
        <v>5704</v>
      </c>
      <c r="B7428" s="23" t="s">
        <v>14663</v>
      </c>
      <c r="C7428" s="23" t="s">
        <v>14664</v>
      </c>
      <c r="D7428" s="24" t="n">
        <v>43.8922220000001</v>
      </c>
      <c r="E7428" s="24" t="n">
        <v>69.9386140000002</v>
      </c>
      <c r="F7428" s="1" t="n">
        <v>-5</v>
      </c>
      <c r="G7428" s="0" t="s">
        <v>29</v>
      </c>
      <c r="I7428" s="0" t="s">
        <v>29</v>
      </c>
    </row>
    <row r="7429" customFormat="false" ht="12.75" hidden="false" customHeight="false" outlineLevel="0" collapsed="false">
      <c r="A7429" s="0" t="s">
        <v>5704</v>
      </c>
      <c r="B7429" s="23" t="s">
        <v>14665</v>
      </c>
      <c r="C7429" s="23" t="s">
        <v>14666</v>
      </c>
      <c r="D7429" s="24" t="n">
        <v>35.6854220000001</v>
      </c>
      <c r="E7429" s="24" t="n">
        <v>117.692039</v>
      </c>
      <c r="F7429" s="1" t="n">
        <v>-8</v>
      </c>
      <c r="G7429" s="0" t="s">
        <v>29</v>
      </c>
      <c r="I7429" s="0" t="s">
        <v>29</v>
      </c>
    </row>
    <row r="7430" customFormat="false" ht="12.75" hidden="false" customHeight="false" outlineLevel="0" collapsed="false">
      <c r="A7430" s="0" t="s">
        <v>5704</v>
      </c>
      <c r="B7430" s="23" t="s">
        <v>14667</v>
      </c>
      <c r="C7430" s="23" t="s">
        <v>14668</v>
      </c>
      <c r="D7430" s="24" t="n">
        <v>30.2358330000001</v>
      </c>
      <c r="E7430" s="24" t="n">
        <v>81.6805560000003</v>
      </c>
      <c r="F7430" s="1" t="n">
        <v>-5</v>
      </c>
      <c r="G7430" s="0" t="s">
        <v>29</v>
      </c>
      <c r="I7430" s="0" t="s">
        <v>29</v>
      </c>
    </row>
    <row r="7431" customFormat="false" ht="12.75" hidden="false" customHeight="false" outlineLevel="0" collapsed="false">
      <c r="A7431" s="0" t="s">
        <v>5704</v>
      </c>
      <c r="B7431" s="23" t="s">
        <v>14669</v>
      </c>
      <c r="C7431" s="23" t="s">
        <v>14670</v>
      </c>
      <c r="D7431" s="24" t="n">
        <v>32.8292220000001</v>
      </c>
      <c r="E7431" s="24" t="n">
        <v>115.671667</v>
      </c>
      <c r="F7431" s="1" t="n">
        <v>-8</v>
      </c>
      <c r="G7431" s="0" t="s">
        <v>29</v>
      </c>
      <c r="I7431" s="0" t="s">
        <v>29</v>
      </c>
    </row>
    <row r="7432" customFormat="false" ht="12.75" hidden="false" customHeight="false" outlineLevel="0" collapsed="false">
      <c r="A7432" s="0" t="s">
        <v>5704</v>
      </c>
      <c r="B7432" s="23" t="s">
        <v>14671</v>
      </c>
      <c r="C7432" s="23" t="s">
        <v>14672</v>
      </c>
      <c r="D7432" s="24" t="n">
        <v>34.6904390000001</v>
      </c>
      <c r="E7432" s="24" t="n">
        <v>77.0296670000003</v>
      </c>
      <c r="F7432" s="1" t="n">
        <v>-5</v>
      </c>
      <c r="G7432" s="0" t="s">
        <v>29</v>
      </c>
      <c r="I7432" s="0" t="s">
        <v>29</v>
      </c>
    </row>
    <row r="7433" customFormat="false" ht="12.75" hidden="false" customHeight="false" outlineLevel="0" collapsed="false">
      <c r="A7433" s="0" t="s">
        <v>5704</v>
      </c>
      <c r="B7433" s="23" t="s">
        <v>14673</v>
      </c>
      <c r="C7433" s="23" t="s">
        <v>14674</v>
      </c>
      <c r="D7433" s="24" t="n">
        <v>32.7962440000001</v>
      </c>
      <c r="E7433" s="24" t="n">
        <v>88.8317190000003</v>
      </c>
      <c r="F7433" s="1" t="n">
        <v>-6</v>
      </c>
      <c r="G7433" s="0" t="s">
        <v>29</v>
      </c>
      <c r="I7433" s="0" t="s">
        <v>29</v>
      </c>
    </row>
    <row r="7434" customFormat="false" ht="12.75" hidden="false" customHeight="false" outlineLevel="0" collapsed="false">
      <c r="A7434" s="0" t="s">
        <v>5704</v>
      </c>
      <c r="B7434" s="23" t="s">
        <v>14675</v>
      </c>
      <c r="C7434" s="23" t="s">
        <v>14676</v>
      </c>
      <c r="D7434" s="24" t="n">
        <v>30.4252780000001</v>
      </c>
      <c r="E7434" s="24" t="n">
        <v>86.8938890000003</v>
      </c>
      <c r="F7434" s="1" t="n">
        <v>-6</v>
      </c>
      <c r="G7434" s="0" t="s">
        <v>29</v>
      </c>
      <c r="I7434" s="0" t="s">
        <v>29</v>
      </c>
    </row>
    <row r="7435" customFormat="false" ht="12.75" hidden="false" customHeight="false" outlineLevel="0" collapsed="false">
      <c r="A7435" s="0" t="s">
        <v>5704</v>
      </c>
      <c r="B7435" s="23" t="s">
        <v>14677</v>
      </c>
      <c r="C7435" s="23" t="s">
        <v>14678</v>
      </c>
      <c r="D7435" s="24" t="n">
        <v>34.9026580000001</v>
      </c>
      <c r="E7435" s="24" t="n">
        <v>76.8810500000002</v>
      </c>
      <c r="F7435" s="1" t="n">
        <v>-5</v>
      </c>
      <c r="G7435" s="0" t="s">
        <v>29</v>
      </c>
      <c r="I7435" s="0" t="s">
        <v>29</v>
      </c>
    </row>
    <row r="7436" customFormat="false" ht="12.75" hidden="false" customHeight="false" outlineLevel="0" collapsed="false">
      <c r="A7436" s="0" t="s">
        <v>5704</v>
      </c>
      <c r="B7436" s="23" t="s">
        <v>14679</v>
      </c>
      <c r="C7436" s="23" t="s">
        <v>14680</v>
      </c>
      <c r="D7436" s="24" t="n">
        <v>32.8683810000001</v>
      </c>
      <c r="E7436" s="24" t="n">
        <v>117.142533</v>
      </c>
      <c r="F7436" s="1" t="n">
        <v>-8</v>
      </c>
      <c r="G7436" s="0" t="s">
        <v>29</v>
      </c>
      <c r="I7436" s="0" t="s">
        <v>29</v>
      </c>
    </row>
    <row r="7437" customFormat="false" ht="12.75" hidden="false" customHeight="false" outlineLevel="0" collapsed="false">
      <c r="A7437" s="0" t="s">
        <v>5704</v>
      </c>
      <c r="B7437" s="23" t="s">
        <v>14681</v>
      </c>
      <c r="C7437" s="23" t="s">
        <v>14682</v>
      </c>
      <c r="D7437" s="24" t="n">
        <v>36.3330110000001</v>
      </c>
      <c r="E7437" s="24" t="n">
        <v>119.952081</v>
      </c>
      <c r="F7437" s="1" t="n">
        <v>-8</v>
      </c>
      <c r="G7437" s="0" t="s">
        <v>29</v>
      </c>
      <c r="I7437" s="0" t="s">
        <v>29</v>
      </c>
    </row>
    <row r="7438" customFormat="false" ht="12.75" hidden="false" customHeight="false" outlineLevel="0" collapsed="false">
      <c r="A7438" s="0" t="s">
        <v>5704</v>
      </c>
      <c r="B7438" s="23" t="s">
        <v>14683</v>
      </c>
      <c r="C7438" s="23" t="s">
        <v>14684</v>
      </c>
      <c r="D7438" s="24" t="n">
        <v>32.5520830000001</v>
      </c>
      <c r="E7438" s="24" t="n">
        <v>88.5555580000003</v>
      </c>
      <c r="F7438" s="1" t="n">
        <v>-6</v>
      </c>
      <c r="G7438" s="0" t="s">
        <v>29</v>
      </c>
      <c r="I7438" s="0" t="s">
        <v>29</v>
      </c>
    </row>
    <row r="7439" customFormat="false" ht="12.75" hidden="false" customHeight="false" outlineLevel="0" collapsed="false">
      <c r="A7439" s="0" t="s">
        <v>5704</v>
      </c>
      <c r="B7439" s="23" t="s">
        <v>14685</v>
      </c>
      <c r="C7439" s="23" t="s">
        <v>14686</v>
      </c>
      <c r="D7439" s="24" t="n">
        <v>27.9011310000001</v>
      </c>
      <c r="E7439" s="24" t="n">
        <v>98.0516670000003</v>
      </c>
      <c r="F7439" s="1" t="n">
        <v>-6</v>
      </c>
      <c r="G7439" s="0" t="s">
        <v>29</v>
      </c>
      <c r="I7439" s="0" t="s">
        <v>29</v>
      </c>
    </row>
    <row r="7440" customFormat="false" ht="12.75" hidden="false" customHeight="false" outlineLevel="0" collapsed="false">
      <c r="A7440" s="0" t="s">
        <v>5704</v>
      </c>
      <c r="B7440" s="23" t="s">
        <v>14687</v>
      </c>
      <c r="C7440" s="23" t="s">
        <v>14688</v>
      </c>
      <c r="D7440" s="24" t="n">
        <v>48.1414810000002</v>
      </c>
      <c r="E7440" s="24" t="n">
        <v>123.414075</v>
      </c>
      <c r="F7440" s="1" t="n">
        <v>-8</v>
      </c>
      <c r="G7440" s="0" t="s">
        <v>29</v>
      </c>
      <c r="I7440" s="0" t="s">
        <v>29</v>
      </c>
    </row>
    <row r="7441" customFormat="false" ht="12.75" hidden="false" customHeight="false" outlineLevel="0" collapsed="false">
      <c r="A7441" s="0" t="s">
        <v>5704</v>
      </c>
      <c r="B7441" s="23" t="s">
        <v>14689</v>
      </c>
      <c r="C7441" s="23" t="s">
        <v>14690</v>
      </c>
      <c r="D7441" s="24" t="n">
        <v>30.3526560000001</v>
      </c>
      <c r="E7441" s="24" t="n">
        <v>87.3186470000003</v>
      </c>
      <c r="F7441" s="1" t="n">
        <v>-6</v>
      </c>
      <c r="G7441" s="0" t="s">
        <v>29</v>
      </c>
      <c r="I7441" s="0" t="s">
        <v>29</v>
      </c>
    </row>
    <row r="7442" customFormat="false" ht="12.75" hidden="false" customHeight="false" outlineLevel="0" collapsed="false">
      <c r="A7442" s="0" t="s">
        <v>5704</v>
      </c>
      <c r="B7442" s="23" t="s">
        <v>14691</v>
      </c>
      <c r="C7442" s="23" t="s">
        <v>14692</v>
      </c>
      <c r="D7442" s="24" t="n">
        <v>35.3566666666668</v>
      </c>
      <c r="E7442" s="24" t="n">
        <v>89.8702777777781</v>
      </c>
      <c r="F7442" s="1" t="n">
        <v>-6</v>
      </c>
      <c r="G7442" s="0" t="s">
        <v>29</v>
      </c>
      <c r="I7442" s="0" t="s">
        <v>29</v>
      </c>
    </row>
    <row r="7443" customFormat="false" ht="12.75" hidden="false" customHeight="false" outlineLevel="0" collapsed="false">
      <c r="A7443" s="0" t="s">
        <v>5704</v>
      </c>
      <c r="B7443" s="23" t="s">
        <v>14693</v>
      </c>
      <c r="C7443" s="23" t="s">
        <v>14694</v>
      </c>
      <c r="D7443" s="24" t="n">
        <v>30.5636110000001</v>
      </c>
      <c r="E7443" s="24" t="n">
        <v>87.8097220000003</v>
      </c>
      <c r="F7443" s="1" t="n">
        <v>-6</v>
      </c>
      <c r="G7443" s="0" t="s">
        <v>29</v>
      </c>
      <c r="I7443" s="0" t="s">
        <v>29</v>
      </c>
    </row>
    <row r="7444" customFormat="false" ht="12.75" hidden="false" customHeight="false" outlineLevel="0" collapsed="false">
      <c r="A7444" s="0" t="s">
        <v>5704</v>
      </c>
      <c r="B7444" s="23" t="s">
        <v>14695</v>
      </c>
      <c r="C7444" s="23" t="s">
        <v>14696</v>
      </c>
      <c r="D7444" s="24" t="n">
        <v>27.5072220000001</v>
      </c>
      <c r="E7444" s="24" t="n">
        <v>97.8097220000003</v>
      </c>
      <c r="F7444" s="1" t="n">
        <v>-6</v>
      </c>
      <c r="G7444" s="0" t="s">
        <v>29</v>
      </c>
      <c r="I7444" s="0" t="s">
        <v>29</v>
      </c>
    </row>
    <row r="7445" customFormat="false" ht="12.75" hidden="false" customHeight="false" outlineLevel="0" collapsed="false">
      <c r="A7445" s="0" t="s">
        <v>5704</v>
      </c>
      <c r="B7445" s="23" t="s">
        <v>14697</v>
      </c>
      <c r="C7445" s="23" t="s">
        <v>14698</v>
      </c>
      <c r="D7445" s="24" t="n">
        <v>24.5758330000001</v>
      </c>
      <c r="E7445" s="24" t="n">
        <v>81.6888890000003</v>
      </c>
      <c r="F7445" s="1" t="n">
        <v>-5</v>
      </c>
      <c r="G7445" s="0" t="s">
        <v>29</v>
      </c>
      <c r="I7445" s="0" t="s">
        <v>29</v>
      </c>
    </row>
    <row r="7446" customFormat="false" ht="12.75" hidden="false" customHeight="false" outlineLevel="0" collapsed="false">
      <c r="A7446" s="0" t="s">
        <v>5704</v>
      </c>
      <c r="B7446" s="23" t="s">
        <v>14699</v>
      </c>
      <c r="C7446" s="23" t="s">
        <v>14700</v>
      </c>
      <c r="D7446" s="24" t="n">
        <v>48.1883330000002</v>
      </c>
      <c r="E7446" s="24" t="n">
        <v>122.631944</v>
      </c>
      <c r="F7446" s="1" t="n">
        <v>-8</v>
      </c>
      <c r="G7446" s="0" t="s">
        <v>29</v>
      </c>
      <c r="I7446" s="0" t="s">
        <v>29</v>
      </c>
    </row>
    <row r="7447" customFormat="false" ht="12.75" hidden="false" customHeight="false" outlineLevel="0" collapsed="false">
      <c r="A7447" s="0" t="s">
        <v>5704</v>
      </c>
      <c r="B7447" s="23" t="s">
        <v>14701</v>
      </c>
      <c r="C7447" s="23" t="s">
        <v>14702</v>
      </c>
      <c r="D7447" s="24" t="n">
        <v>30.3919440000001</v>
      </c>
      <c r="E7447" s="24" t="n">
        <v>81.4236110000003</v>
      </c>
      <c r="F7447" s="1" t="n">
        <v>-5</v>
      </c>
      <c r="G7447" s="0" t="s">
        <v>29</v>
      </c>
      <c r="I7447" s="0" t="s">
        <v>29</v>
      </c>
    </row>
    <row r="7448" customFormat="false" ht="12.75" hidden="false" customHeight="false" outlineLevel="0" collapsed="false">
      <c r="A7448" s="0" t="s">
        <v>5704</v>
      </c>
      <c r="B7448" s="23" t="s">
        <v>14703</v>
      </c>
      <c r="C7448" s="23" t="s">
        <v>14704</v>
      </c>
      <c r="D7448" s="24" t="n">
        <v>39.8504141666668</v>
      </c>
      <c r="E7448" s="24" t="n">
        <v>99.8946655555558</v>
      </c>
      <c r="F7448" s="1" t="n">
        <v>-6</v>
      </c>
      <c r="G7448" s="0" t="s">
        <v>29</v>
      </c>
      <c r="I7448" s="0" t="s">
        <v>29</v>
      </c>
    </row>
    <row r="7449" customFormat="false" ht="12.75" hidden="false" customHeight="false" outlineLevel="0" collapsed="false">
      <c r="A7449" s="0" t="s">
        <v>5704</v>
      </c>
      <c r="B7449" s="23" t="s">
        <v>14705</v>
      </c>
      <c r="C7449" s="23" t="s">
        <v>14706</v>
      </c>
      <c r="D7449" s="24" t="n">
        <v>30.6252780000001</v>
      </c>
      <c r="E7449" s="24" t="n">
        <v>87.1400000000003</v>
      </c>
      <c r="F7449" s="1" t="n">
        <v>-6</v>
      </c>
      <c r="G7449" s="0" t="s">
        <v>29</v>
      </c>
      <c r="I7449" s="0" t="s">
        <v>29</v>
      </c>
    </row>
    <row r="7450" customFormat="false" ht="12.75" hidden="false" customHeight="false" outlineLevel="0" collapsed="false">
      <c r="A7450" s="0" t="s">
        <v>5704</v>
      </c>
      <c r="B7450" s="23" t="s">
        <v>14707</v>
      </c>
      <c r="C7450" s="23" t="s">
        <v>14708</v>
      </c>
      <c r="D7450" s="24" t="n">
        <v>32.5666670000001</v>
      </c>
      <c r="E7450" s="24" t="n">
        <v>117.116669</v>
      </c>
      <c r="F7450" s="1" t="n">
        <v>-8</v>
      </c>
      <c r="G7450" s="0" t="s">
        <v>29</v>
      </c>
      <c r="I7450" s="0" t="s">
        <v>29</v>
      </c>
    </row>
    <row r="7451" customFormat="false" ht="12.75" hidden="false" customHeight="false" outlineLevel="0" collapsed="false">
      <c r="A7451" s="0" t="s">
        <v>5704</v>
      </c>
      <c r="B7451" s="23" t="s">
        <v>14709</v>
      </c>
      <c r="C7451" s="23" t="s">
        <v>14710</v>
      </c>
      <c r="D7451" s="24" t="n">
        <v>30.7241670000001</v>
      </c>
      <c r="E7451" s="24" t="n">
        <v>87.0219440000003</v>
      </c>
      <c r="F7451" s="1" t="n">
        <v>-6</v>
      </c>
      <c r="G7451" s="0" t="s">
        <v>29</v>
      </c>
      <c r="I7451" s="0" t="s">
        <v>29</v>
      </c>
    </row>
    <row r="7452" customFormat="false" ht="12.75" hidden="false" customHeight="false" outlineLevel="0" collapsed="false">
      <c r="A7452" s="0" t="s">
        <v>5704</v>
      </c>
      <c r="B7452" s="23" t="s">
        <v>14711</v>
      </c>
      <c r="C7452" s="23" t="s">
        <v>14712</v>
      </c>
      <c r="D7452" s="24" t="n">
        <v>38.8108060000001</v>
      </c>
      <c r="E7452" s="24" t="n">
        <v>76.8670280000003</v>
      </c>
      <c r="F7452" s="1" t="n">
        <v>-5</v>
      </c>
      <c r="G7452" s="0" t="s">
        <v>29</v>
      </c>
      <c r="I7452" s="0" t="s">
        <v>29</v>
      </c>
    </row>
    <row r="7453" customFormat="false" ht="12.75" hidden="false" customHeight="false" outlineLevel="0" collapsed="false">
      <c r="A7453" s="0" t="s">
        <v>5704</v>
      </c>
      <c r="B7453" s="23" t="s">
        <v>14713</v>
      </c>
      <c r="C7453" s="23" t="s">
        <v>14714</v>
      </c>
      <c r="D7453" s="24" t="n">
        <v>33.2397640000001</v>
      </c>
      <c r="E7453" s="24" t="n">
        <v>119.458161</v>
      </c>
      <c r="F7453" s="1" t="n">
        <v>-8</v>
      </c>
      <c r="G7453" s="0" t="s">
        <v>29</v>
      </c>
      <c r="I7453" s="0" t="s">
        <v>29</v>
      </c>
    </row>
    <row r="7454" customFormat="false" ht="12.75" hidden="false" customHeight="false" outlineLevel="0" collapsed="false">
      <c r="A7454" s="0" t="s">
        <v>5704</v>
      </c>
      <c r="B7454" s="23" t="s">
        <v>14715</v>
      </c>
      <c r="C7454" s="23" t="s">
        <v>14716</v>
      </c>
      <c r="D7454" s="24" t="n">
        <v>34.1202860000001</v>
      </c>
      <c r="E7454" s="24" t="n">
        <v>119.120939</v>
      </c>
      <c r="F7454" s="1" t="n">
        <v>-8</v>
      </c>
      <c r="G7454" s="0" t="s">
        <v>29</v>
      </c>
      <c r="I7454" s="0" t="s">
        <v>29</v>
      </c>
    </row>
    <row r="7455" customFormat="false" ht="12.75" hidden="false" customHeight="false" outlineLevel="0" collapsed="false">
      <c r="A7455" s="0" t="s">
        <v>5704</v>
      </c>
      <c r="B7455" s="23" t="s">
        <v>14717</v>
      </c>
      <c r="C7455" s="23" t="s">
        <v>14718</v>
      </c>
      <c r="D7455" s="24" t="n">
        <v>36.8207030000001</v>
      </c>
      <c r="E7455" s="24" t="n">
        <v>76.0335420000002</v>
      </c>
      <c r="F7455" s="1" t="n">
        <v>-5</v>
      </c>
      <c r="G7455" s="0" t="s">
        <v>29</v>
      </c>
      <c r="I7455" s="0" t="s">
        <v>29</v>
      </c>
    </row>
    <row r="7456" customFormat="false" ht="12.75" hidden="false" customHeight="false" outlineLevel="0" collapsed="false">
      <c r="A7456" s="0" t="s">
        <v>5704</v>
      </c>
      <c r="B7456" s="23" t="s">
        <v>14719</v>
      </c>
      <c r="C7456" s="23" t="s">
        <v>14720</v>
      </c>
      <c r="D7456" s="24" t="n">
        <v>33.0233170000001</v>
      </c>
      <c r="E7456" s="24" t="n">
        <v>118.586967</v>
      </c>
      <c r="F7456" s="1" t="n">
        <v>-8</v>
      </c>
      <c r="G7456" s="0" t="s">
        <v>29</v>
      </c>
      <c r="I7456" s="0" t="s">
        <v>29</v>
      </c>
    </row>
    <row r="7457" customFormat="false" ht="12.75" hidden="false" customHeight="false" outlineLevel="0" collapsed="false">
      <c r="A7457" s="0" t="s">
        <v>5704</v>
      </c>
      <c r="B7457" s="23" t="s">
        <v>14721</v>
      </c>
      <c r="C7457" s="23" t="s">
        <v>14722</v>
      </c>
      <c r="D7457" s="24" t="n">
        <v>38.1459580000001</v>
      </c>
      <c r="E7457" s="24" t="n">
        <v>76.4285610000002</v>
      </c>
      <c r="F7457" s="1" t="n">
        <v>-5</v>
      </c>
      <c r="G7457" s="0" t="s">
        <v>29</v>
      </c>
      <c r="I7457" s="0" t="s">
        <v>29</v>
      </c>
    </row>
    <row r="7458" customFormat="false" ht="12.75" hidden="false" customHeight="false" outlineLevel="0" collapsed="false">
      <c r="A7458" s="0" t="s">
        <v>5704</v>
      </c>
      <c r="B7458" s="23" t="s">
        <v>14723</v>
      </c>
      <c r="C7458" s="23" t="s">
        <v>14724</v>
      </c>
      <c r="D7458" s="24" t="n">
        <v>30.4697220000001</v>
      </c>
      <c r="E7458" s="24" t="n">
        <v>87.3380560000003</v>
      </c>
      <c r="F7458" s="1" t="n">
        <v>-6</v>
      </c>
      <c r="G7458" s="0" t="s">
        <v>29</v>
      </c>
      <c r="I7458" s="0" t="s">
        <v>29</v>
      </c>
    </row>
    <row r="7459" customFormat="false" ht="12.75" hidden="false" customHeight="false" outlineLevel="0" collapsed="false">
      <c r="A7459" s="0" t="s">
        <v>5704</v>
      </c>
      <c r="B7459" s="23" t="s">
        <v>14725</v>
      </c>
      <c r="C7459" s="23" t="s">
        <v>14726</v>
      </c>
      <c r="D7459" s="24" t="n">
        <v>37.4152170000001</v>
      </c>
      <c r="E7459" s="24" t="n">
        <v>122.048294</v>
      </c>
      <c r="F7459" s="1" t="n">
        <v>-8</v>
      </c>
      <c r="G7459" s="0" t="s">
        <v>29</v>
      </c>
      <c r="I7459" s="0" t="s">
        <v>29</v>
      </c>
    </row>
    <row r="7460" customFormat="false" ht="12.75" hidden="false" customHeight="false" outlineLevel="0" collapsed="false">
      <c r="A7460" s="0" t="s">
        <v>5704</v>
      </c>
      <c r="B7460" s="23" t="s">
        <v>14727</v>
      </c>
      <c r="C7460" s="23" t="s">
        <v>14728</v>
      </c>
      <c r="D7460" s="24" t="n">
        <v>48.3518030000002</v>
      </c>
      <c r="E7460" s="24" t="n">
        <v>122.655906</v>
      </c>
      <c r="F7460" s="1" t="n">
        <v>-8</v>
      </c>
      <c r="G7460" s="0" t="s">
        <v>29</v>
      </c>
      <c r="I7460" s="0" t="s">
        <v>29</v>
      </c>
    </row>
    <row r="7461" customFormat="false" ht="12.75" hidden="false" customHeight="false" outlineLevel="0" collapsed="false">
      <c r="A7461" s="0" t="s">
        <v>5704</v>
      </c>
      <c r="B7461" s="23" t="s">
        <v>14729</v>
      </c>
      <c r="C7461" s="23" t="s">
        <v>14730</v>
      </c>
      <c r="D7461" s="24" t="n">
        <v>37.8520652777779</v>
      </c>
      <c r="E7461" s="24" t="n">
        <v>94.3048647222225</v>
      </c>
      <c r="F7461" s="1" t="n">
        <v>-6</v>
      </c>
      <c r="G7461" s="0" t="s">
        <v>29</v>
      </c>
      <c r="I7461" s="0" t="s">
        <v>29</v>
      </c>
    </row>
    <row r="7462" customFormat="false" ht="12.75" hidden="false" customHeight="false" outlineLevel="0" collapsed="false">
      <c r="A7462" s="0" t="s">
        <v>5704</v>
      </c>
      <c r="B7462" s="23" t="s">
        <v>14731</v>
      </c>
      <c r="C7462" s="23" t="s">
        <v>14732</v>
      </c>
      <c r="D7462" s="24" t="n">
        <v>30.6955560000001</v>
      </c>
      <c r="E7462" s="24" t="n">
        <v>87.1941670000003</v>
      </c>
      <c r="F7462" s="1" t="n">
        <v>-6</v>
      </c>
      <c r="G7462" s="0" t="s">
        <v>29</v>
      </c>
      <c r="I7462" s="0" t="s">
        <v>29</v>
      </c>
    </row>
    <row r="7463" customFormat="false" ht="12.75" hidden="false" customHeight="false" outlineLevel="0" collapsed="false">
      <c r="A7463" s="0" t="s">
        <v>5704</v>
      </c>
      <c r="B7463" s="23" t="s">
        <v>14733</v>
      </c>
      <c r="C7463" s="23" t="s">
        <v>14734</v>
      </c>
      <c r="D7463" s="24" t="n">
        <v>59.4495533333335</v>
      </c>
      <c r="E7463" s="24" t="n">
        <v>157.327190833334</v>
      </c>
      <c r="F7463" s="1" t="n">
        <v>-9</v>
      </c>
      <c r="G7463" s="0" t="s">
        <v>29</v>
      </c>
      <c r="I7463" s="0" t="s">
        <v>29</v>
      </c>
    </row>
    <row r="7464" customFormat="false" ht="12.75" hidden="false" customHeight="false" outlineLevel="0" collapsed="false">
      <c r="A7464" s="0" t="s">
        <v>5704</v>
      </c>
      <c r="B7464" s="23" t="s">
        <v>14735</v>
      </c>
      <c r="C7464" s="23" t="s">
        <v>14736</v>
      </c>
      <c r="D7464" s="24" t="n">
        <v>34.2961610000001</v>
      </c>
      <c r="E7464" s="24" t="n">
        <v>116.162203</v>
      </c>
      <c r="F7464" s="1" t="n">
        <v>-8</v>
      </c>
      <c r="G7464" s="0" t="s">
        <v>29</v>
      </c>
      <c r="I7464" s="0" t="s">
        <v>29</v>
      </c>
    </row>
    <row r="7465" customFormat="false" ht="12.75" hidden="false" customHeight="false" outlineLevel="0" collapsed="false">
      <c r="A7465" s="0" t="s">
        <v>5704</v>
      </c>
      <c r="B7465" s="23" t="s">
        <v>14737</v>
      </c>
      <c r="C7465" s="23" t="s">
        <v>14738</v>
      </c>
      <c r="D7465" s="24" t="n">
        <v>40.1998420000001</v>
      </c>
      <c r="E7465" s="24" t="n">
        <v>75.1481920000002</v>
      </c>
      <c r="F7465" s="1" t="n">
        <v>-5</v>
      </c>
      <c r="G7465" s="0" t="s">
        <v>29</v>
      </c>
      <c r="I7465" s="0" t="s">
        <v>29</v>
      </c>
    </row>
    <row r="7466" customFormat="false" ht="12.75" hidden="false" customHeight="false" outlineLevel="0" collapsed="false">
      <c r="A7466" s="0" t="s">
        <v>5704</v>
      </c>
      <c r="B7466" s="23" t="s">
        <v>14739</v>
      </c>
      <c r="C7466" s="23" t="s">
        <v>14740</v>
      </c>
      <c r="D7466" s="24" t="n">
        <v>38.5017890000001</v>
      </c>
      <c r="E7466" s="24" t="n">
        <v>77.3053670000003</v>
      </c>
      <c r="F7466" s="1" t="n">
        <v>-5</v>
      </c>
      <c r="G7466" s="0" t="s">
        <v>29</v>
      </c>
      <c r="I7466" s="0" t="s">
        <v>29</v>
      </c>
    </row>
    <row r="7467" customFormat="false" ht="12.75" hidden="false" customHeight="false" outlineLevel="0" collapsed="false">
      <c r="A7467" s="0" t="s">
        <v>5704</v>
      </c>
      <c r="B7467" s="23" t="s">
        <v>14741</v>
      </c>
      <c r="C7467" s="23" t="s">
        <v>14742</v>
      </c>
      <c r="D7467" s="24" t="n">
        <v>32.6565780000001</v>
      </c>
      <c r="E7467" s="24" t="n">
        <v>114.605981</v>
      </c>
      <c r="F7467" s="1" t="n">
        <v>-8</v>
      </c>
      <c r="G7467" s="0" t="s">
        <v>29</v>
      </c>
      <c r="I7467" s="0" t="s">
        <v>29</v>
      </c>
    </row>
    <row r="7468" customFormat="false" ht="12.75" hidden="false" customHeight="false" outlineLevel="0" collapsed="false">
      <c r="A7468" s="0" t="s">
        <v>5704</v>
      </c>
      <c r="B7468" s="23" t="s">
        <v>14743</v>
      </c>
      <c r="C7468" s="23" t="s">
        <v>14744</v>
      </c>
      <c r="D7468" s="24" t="n">
        <v>30.6807470000001</v>
      </c>
      <c r="E7468" s="24" t="n">
        <v>86.8871830000003</v>
      </c>
      <c r="F7468" s="1" t="n">
        <v>-6</v>
      </c>
      <c r="G7468" s="0" t="s">
        <v>29</v>
      </c>
      <c r="I7468" s="0" t="s">
        <v>29</v>
      </c>
    </row>
    <row r="7469" customFormat="false" ht="12.75" hidden="false" customHeight="false" outlineLevel="0" collapsed="false">
      <c r="A7469" s="0" t="s">
        <v>5704</v>
      </c>
      <c r="B7469" s="23" t="s">
        <v>14745</v>
      </c>
      <c r="C7469" s="23" t="s">
        <v>14746</v>
      </c>
      <c r="D7469" s="24" t="n">
        <v>32.6992190000001</v>
      </c>
      <c r="E7469" s="24" t="n">
        <v>117.215311</v>
      </c>
      <c r="F7469" s="1" t="n">
        <v>-8</v>
      </c>
      <c r="G7469" s="0" t="s">
        <v>29</v>
      </c>
      <c r="I7469" s="0" t="s">
        <v>29</v>
      </c>
    </row>
    <row r="7470" customFormat="false" ht="12.75" hidden="false" customHeight="false" outlineLevel="0" collapsed="false">
      <c r="A7470" s="0" t="s">
        <v>5704</v>
      </c>
      <c r="B7470" s="23" t="s">
        <v>14747</v>
      </c>
      <c r="C7470" s="23" t="s">
        <v>14748</v>
      </c>
      <c r="D7470" s="24" t="n">
        <v>34.8291644444445</v>
      </c>
      <c r="E7470" s="24" t="n">
        <v>77.6121377777781</v>
      </c>
      <c r="F7470" s="1" t="n">
        <v>-5</v>
      </c>
      <c r="G7470" s="0" t="s">
        <v>29</v>
      </c>
      <c r="I7470" s="0" t="s">
        <v>29</v>
      </c>
    </row>
    <row r="7471" customFormat="false" ht="12.75" hidden="false" customHeight="false" outlineLevel="0" collapsed="false">
      <c r="A7471" s="0" t="s">
        <v>5704</v>
      </c>
      <c r="B7471" s="23" t="s">
        <v>14749</v>
      </c>
      <c r="C7471" s="23" t="s">
        <v>14750</v>
      </c>
      <c r="D7471" s="24" t="n">
        <v>37.7212908333334</v>
      </c>
      <c r="E7471" s="24" t="n">
        <v>122.220716666667</v>
      </c>
      <c r="F7471" s="1" t="n">
        <v>-8</v>
      </c>
      <c r="G7471" s="0" t="s">
        <v>29</v>
      </c>
      <c r="I7471" s="0" t="s">
        <v>29</v>
      </c>
    </row>
    <row r="7472" customFormat="false" ht="12.75" hidden="false" customHeight="false" outlineLevel="0" collapsed="false">
      <c r="A7472" s="0" t="s">
        <v>5704</v>
      </c>
      <c r="B7472" s="23" t="s">
        <v>14751</v>
      </c>
      <c r="C7472" s="23" t="s">
        <v>14752</v>
      </c>
      <c r="D7472" s="24" t="n">
        <v>36.6818783333334</v>
      </c>
      <c r="E7472" s="24" t="n">
        <v>121.7623475</v>
      </c>
      <c r="F7472" s="1" t="n">
        <v>-8</v>
      </c>
      <c r="G7472" s="0" t="s">
        <v>29</v>
      </c>
      <c r="I7472" s="0" t="s">
        <v>29</v>
      </c>
    </row>
    <row r="7473" customFormat="false" ht="12.75" hidden="false" customHeight="false" outlineLevel="0" collapsed="false">
      <c r="A7473" s="0" t="s">
        <v>5704</v>
      </c>
      <c r="B7473" s="23" t="s">
        <v>14753</v>
      </c>
      <c r="C7473" s="23" t="s">
        <v>14754</v>
      </c>
      <c r="D7473" s="24" t="n">
        <v>27.2628230555557</v>
      </c>
      <c r="E7473" s="24" t="n">
        <v>80.8497830555558</v>
      </c>
      <c r="F7473" s="1" t="n">
        <v>-5</v>
      </c>
      <c r="G7473" s="0" t="s">
        <v>29</v>
      </c>
      <c r="I7473" s="0" t="s">
        <v>29</v>
      </c>
    </row>
    <row r="7474" customFormat="false" ht="12.75" hidden="false" customHeight="false" outlineLevel="0" collapsed="false">
      <c r="A7474" s="0" t="s">
        <v>5704</v>
      </c>
      <c r="B7474" s="23" t="s">
        <v>14755</v>
      </c>
      <c r="C7474" s="23" t="s">
        <v>14756</v>
      </c>
      <c r="D7474" s="24" t="n">
        <v>29.1726111111112</v>
      </c>
      <c r="E7474" s="24" t="n">
        <v>82.224166666667</v>
      </c>
      <c r="F7474" s="1" t="n">
        <v>-5</v>
      </c>
      <c r="G7474" s="0" t="s">
        <v>29</v>
      </c>
      <c r="I7474" s="0" t="s">
        <v>29</v>
      </c>
    </row>
    <row r="7475" customFormat="false" ht="12.75" hidden="false" customHeight="false" outlineLevel="0" collapsed="false">
      <c r="A7475" s="0" t="s">
        <v>5704</v>
      </c>
      <c r="B7475" s="23" t="s">
        <v>14757</v>
      </c>
      <c r="C7475" s="23" t="s">
        <v>14758</v>
      </c>
      <c r="D7475" s="24" t="n">
        <v>31.5780277777779</v>
      </c>
      <c r="E7475" s="24" t="n">
        <v>94.709541666667</v>
      </c>
      <c r="F7475" s="1" t="n">
        <v>-6</v>
      </c>
      <c r="G7475" s="0" t="s">
        <v>29</v>
      </c>
      <c r="I7475" s="0" t="s">
        <v>29</v>
      </c>
    </row>
    <row r="7476" customFormat="false" ht="12.75" hidden="false" customHeight="false" outlineLevel="0" collapsed="false">
      <c r="A7476" s="0" t="s">
        <v>5704</v>
      </c>
      <c r="B7476" s="23" t="s">
        <v>14759</v>
      </c>
      <c r="C7476" s="23" t="s">
        <v>14760</v>
      </c>
      <c r="D7476" s="24" t="n">
        <v>44.8735825000001</v>
      </c>
      <c r="E7476" s="24" t="n">
        <v>87.9090525000003</v>
      </c>
      <c r="F7476" s="1" t="n">
        <v>-6</v>
      </c>
      <c r="G7476" s="0" t="s">
        <v>29</v>
      </c>
      <c r="I7476" s="0" t="s">
        <v>29</v>
      </c>
    </row>
    <row r="7477" customFormat="false" ht="12.75" hidden="false" customHeight="false" outlineLevel="0" collapsed="false">
      <c r="A7477" s="0" t="s">
        <v>5704</v>
      </c>
      <c r="B7477" s="23" t="s">
        <v>14761</v>
      </c>
      <c r="C7477" s="23" t="s">
        <v>14762</v>
      </c>
      <c r="D7477" s="24" t="n">
        <v>35.5704680555557</v>
      </c>
      <c r="E7477" s="24" t="n">
        <v>77.0498130555558</v>
      </c>
      <c r="F7477" s="1" t="n">
        <v>-5</v>
      </c>
      <c r="G7477" s="0" t="s">
        <v>29</v>
      </c>
      <c r="I7477" s="0" t="s">
        <v>29</v>
      </c>
    </row>
    <row r="7478" customFormat="false" ht="12.75" hidden="false" customHeight="false" outlineLevel="0" collapsed="false">
      <c r="A7478" s="0" t="s">
        <v>5704</v>
      </c>
      <c r="B7478" s="23" t="s">
        <v>14763</v>
      </c>
      <c r="C7478" s="23" t="s">
        <v>14764</v>
      </c>
      <c r="D7478" s="24" t="n">
        <v>31.9205672222223</v>
      </c>
      <c r="E7478" s="24" t="n">
        <v>102.387089166667</v>
      </c>
      <c r="F7478" s="1" t="n">
        <v>-6</v>
      </c>
      <c r="G7478" s="0" t="s">
        <v>29</v>
      </c>
      <c r="I7478" s="0" t="s">
        <v>29</v>
      </c>
    </row>
    <row r="7479" customFormat="false" ht="12.75" hidden="false" customHeight="false" outlineLevel="0" collapsed="false">
      <c r="A7479" s="0" t="s">
        <v>5704</v>
      </c>
      <c r="B7479" s="23" t="s">
        <v>14765</v>
      </c>
      <c r="C7479" s="23" t="s">
        <v>14766</v>
      </c>
      <c r="D7479" s="24" t="n">
        <v>41.6242500000001</v>
      </c>
      <c r="E7479" s="24" t="n">
        <v>98.9523611111114</v>
      </c>
      <c r="F7479" s="1" t="n">
        <v>-6</v>
      </c>
      <c r="G7479" s="0" t="s">
        <v>29</v>
      </c>
      <c r="I7479" s="0" t="s">
        <v>29</v>
      </c>
    </row>
    <row r="7480" customFormat="false" ht="12.75" hidden="false" customHeight="false" outlineLevel="0" collapsed="false">
      <c r="A7480" s="0" t="s">
        <v>5704</v>
      </c>
      <c r="B7480" s="23" t="s">
        <v>14767</v>
      </c>
      <c r="C7480" s="23" t="s">
        <v>14768</v>
      </c>
      <c r="D7480" s="24" t="n">
        <v>38.6914355555557</v>
      </c>
      <c r="E7480" s="24" t="n">
        <v>87.552244166667</v>
      </c>
      <c r="F7480" s="1" t="n">
        <v>-5</v>
      </c>
      <c r="G7480" s="0" t="s">
        <v>29</v>
      </c>
      <c r="I7480" s="0" t="s">
        <v>29</v>
      </c>
    </row>
    <row r="7481" customFormat="false" ht="12.75" hidden="false" customHeight="false" outlineLevel="0" collapsed="false">
      <c r="A7481" s="0" t="s">
        <v>5704</v>
      </c>
      <c r="B7481" s="23" t="s">
        <v>14769</v>
      </c>
      <c r="C7481" s="23" t="s">
        <v>14770</v>
      </c>
      <c r="D7481" s="24" t="n">
        <v>41.9334486111112</v>
      </c>
      <c r="E7481" s="24" t="n">
        <v>85.0525850000003</v>
      </c>
      <c r="F7481" s="1" t="n">
        <v>-5</v>
      </c>
      <c r="G7481" s="0" t="s">
        <v>29</v>
      </c>
      <c r="I7481" s="0" t="s">
        <v>29</v>
      </c>
    </row>
    <row r="7482" customFormat="false" ht="12.75" hidden="false" customHeight="false" outlineLevel="0" collapsed="false">
      <c r="A7482" s="0" t="s">
        <v>5704</v>
      </c>
      <c r="B7482" s="23" t="s">
        <v>14771</v>
      </c>
      <c r="C7482" s="23" t="s">
        <v>6691</v>
      </c>
      <c r="D7482" s="24" t="n">
        <v>39.1099444444445</v>
      </c>
      <c r="E7482" s="24" t="n">
        <v>100.816444444444</v>
      </c>
      <c r="F7482" s="1" t="n">
        <v>-6</v>
      </c>
      <c r="G7482" s="0" t="s">
        <v>29</v>
      </c>
      <c r="I7482" s="0" t="s">
        <v>29</v>
      </c>
    </row>
    <row r="7483" customFormat="false" ht="12.75" hidden="false" customHeight="false" outlineLevel="0" collapsed="false">
      <c r="A7483" s="0" t="s">
        <v>5704</v>
      </c>
      <c r="B7483" s="23" t="s">
        <v>14772</v>
      </c>
      <c r="C7483" s="23" t="s">
        <v>14773</v>
      </c>
      <c r="D7483" s="24" t="n">
        <v>45.3085894444446</v>
      </c>
      <c r="E7483" s="24" t="n">
        <v>92.6900805555559</v>
      </c>
      <c r="F7483" s="1" t="n">
        <v>-6</v>
      </c>
      <c r="G7483" s="0" t="s">
        <v>29</v>
      </c>
      <c r="I7483" s="0" t="s">
        <v>29</v>
      </c>
    </row>
    <row r="7484" customFormat="false" ht="12.75" hidden="false" customHeight="false" outlineLevel="0" collapsed="false">
      <c r="A7484" s="0" t="s">
        <v>5704</v>
      </c>
      <c r="B7484" s="23" t="s">
        <v>14774</v>
      </c>
      <c r="C7484" s="23" t="s">
        <v>14775</v>
      </c>
      <c r="D7484" s="24" t="n">
        <v>41.1183330000001</v>
      </c>
      <c r="E7484" s="24" t="n">
        <v>95.9125110000003</v>
      </c>
      <c r="F7484" s="1" t="n">
        <v>-6</v>
      </c>
      <c r="G7484" s="0" t="s">
        <v>29</v>
      </c>
      <c r="I7484" s="0" t="s">
        <v>29</v>
      </c>
    </row>
    <row r="7485" customFormat="false" ht="12.75" hidden="false" customHeight="false" outlineLevel="0" collapsed="false">
      <c r="A7485" s="0" t="s">
        <v>5704</v>
      </c>
      <c r="B7485" s="23" t="s">
        <v>14776</v>
      </c>
      <c r="C7485" s="23" t="s">
        <v>14777</v>
      </c>
      <c r="D7485" s="24" t="n">
        <v>41.985463888889</v>
      </c>
      <c r="E7485" s="24" t="n">
        <v>97.4351111111114</v>
      </c>
      <c r="F7485" s="1" t="n">
        <v>-6</v>
      </c>
      <c r="G7485" s="0" t="s">
        <v>29</v>
      </c>
      <c r="I7485" s="0" t="s">
        <v>29</v>
      </c>
    </row>
    <row r="7486" customFormat="false" ht="12.75" hidden="false" customHeight="false" outlineLevel="0" collapsed="false">
      <c r="A7486" s="0" t="s">
        <v>5704</v>
      </c>
      <c r="B7486" s="23" t="s">
        <v>14778</v>
      </c>
      <c r="C7486" s="23" t="s">
        <v>14779</v>
      </c>
      <c r="D7486" s="24" t="n">
        <v>37.7089555555557</v>
      </c>
      <c r="E7486" s="24" t="n">
        <v>77.4366527777781</v>
      </c>
      <c r="F7486" s="1" t="n">
        <v>-5</v>
      </c>
      <c r="G7486" s="0" t="s">
        <v>29</v>
      </c>
      <c r="I7486" s="0" t="s">
        <v>29</v>
      </c>
    </row>
    <row r="7487" customFormat="false" ht="12.75" hidden="false" customHeight="false" outlineLevel="0" collapsed="false">
      <c r="A7487" s="0" t="s">
        <v>5704</v>
      </c>
      <c r="B7487" s="23" t="s">
        <v>14780</v>
      </c>
      <c r="C7487" s="23" t="s">
        <v>14781</v>
      </c>
      <c r="D7487" s="24" t="n">
        <v>41.1194719444445</v>
      </c>
      <c r="E7487" s="24" t="n">
        <v>101.769693888889</v>
      </c>
      <c r="F7487" s="1" t="n">
        <v>-7</v>
      </c>
      <c r="G7487" s="0" t="s">
        <v>29</v>
      </c>
      <c r="I7487" s="0" t="s">
        <v>29</v>
      </c>
    </row>
    <row r="7488" customFormat="false" ht="12.75" hidden="false" customHeight="false" outlineLevel="0" collapsed="false">
      <c r="A7488" s="0" t="s">
        <v>5704</v>
      </c>
      <c r="B7488" s="23" t="s">
        <v>14782</v>
      </c>
      <c r="C7488" s="23" t="s">
        <v>14783</v>
      </c>
      <c r="D7488" s="24" t="n">
        <v>33.4609444444445</v>
      </c>
      <c r="E7488" s="24" t="n">
        <v>80.858916666667</v>
      </c>
      <c r="F7488" s="1" t="n">
        <v>-5</v>
      </c>
      <c r="G7488" s="0" t="s">
        <v>29</v>
      </c>
      <c r="I7488" s="0" t="s">
        <v>29</v>
      </c>
    </row>
    <row r="7489" customFormat="false" ht="12.75" hidden="false" customHeight="false" outlineLevel="0" collapsed="false">
      <c r="A7489" s="0" t="s">
        <v>5704</v>
      </c>
      <c r="B7489" s="23" t="s">
        <v>14784</v>
      </c>
      <c r="C7489" s="23" t="s">
        <v>14785</v>
      </c>
      <c r="D7489" s="24" t="n">
        <v>41.1959166666668</v>
      </c>
      <c r="E7489" s="24" t="n">
        <v>112.012166666667</v>
      </c>
      <c r="F7489" s="1" t="n">
        <v>-7</v>
      </c>
      <c r="G7489" s="0" t="s">
        <v>29</v>
      </c>
      <c r="I7489" s="0" t="s">
        <v>29</v>
      </c>
    </row>
    <row r="7490" customFormat="false" ht="12.75" hidden="false" customHeight="false" outlineLevel="0" collapsed="false">
      <c r="A7490" s="0" t="s">
        <v>5704</v>
      </c>
      <c r="B7490" s="23" t="s">
        <v>14786</v>
      </c>
      <c r="C7490" s="23" t="s">
        <v>14787</v>
      </c>
      <c r="D7490" s="24" t="n">
        <v>46.845470277778</v>
      </c>
      <c r="E7490" s="24" t="n">
        <v>89.3670880555559</v>
      </c>
      <c r="F7490" s="1" t="n">
        <v>-5</v>
      </c>
      <c r="G7490" s="0" t="s">
        <v>29</v>
      </c>
      <c r="I7490" s="0" t="s">
        <v>29</v>
      </c>
    </row>
    <row r="7491" customFormat="false" ht="12.75" hidden="false" customHeight="false" outlineLevel="0" collapsed="false">
      <c r="A7491" s="0" t="s">
        <v>5704</v>
      </c>
      <c r="B7491" s="23" t="s">
        <v>14788</v>
      </c>
      <c r="C7491" s="23" t="s">
        <v>14789</v>
      </c>
      <c r="D7491" s="24" t="n">
        <v>44.6818611111112</v>
      </c>
      <c r="E7491" s="24" t="n">
        <v>75.4655000000003</v>
      </c>
      <c r="F7491" s="1" t="n">
        <v>-5</v>
      </c>
      <c r="G7491" s="0" t="s">
        <v>29</v>
      </c>
      <c r="I7491" s="0" t="s">
        <v>29</v>
      </c>
    </row>
    <row r="7492" customFormat="false" ht="12.75" hidden="false" customHeight="false" outlineLevel="0" collapsed="false">
      <c r="A7492" s="0" t="s">
        <v>5704</v>
      </c>
      <c r="B7492" s="23" t="s">
        <v>14790</v>
      </c>
      <c r="C7492" s="23" t="s">
        <v>14791</v>
      </c>
      <c r="D7492" s="24" t="n">
        <v>42.5665541666668</v>
      </c>
      <c r="E7492" s="24" t="n">
        <v>75.5241116666669</v>
      </c>
      <c r="F7492" s="1" t="n">
        <v>-5</v>
      </c>
      <c r="G7492" s="0" t="s">
        <v>29</v>
      </c>
      <c r="I7492" s="0" t="s">
        <v>29</v>
      </c>
    </row>
    <row r="7493" customFormat="false" ht="12.75" hidden="false" customHeight="false" outlineLevel="0" collapsed="false">
      <c r="A7493" s="0" t="s">
        <v>5704</v>
      </c>
      <c r="B7493" s="23" t="s">
        <v>14792</v>
      </c>
      <c r="C7493" s="23" t="s">
        <v>14793</v>
      </c>
      <c r="D7493" s="24" t="n">
        <v>39.8337827777779</v>
      </c>
      <c r="E7493" s="24" t="n">
        <v>100.539423611111</v>
      </c>
      <c r="F7493" s="1" t="n">
        <v>-6</v>
      </c>
      <c r="G7493" s="0" t="s">
        <v>29</v>
      </c>
      <c r="I7493" s="0" t="s">
        <v>29</v>
      </c>
    </row>
    <row r="7494" customFormat="false" ht="12.75" hidden="false" customHeight="false" outlineLevel="0" collapsed="false">
      <c r="A7494" s="0" t="s">
        <v>5704</v>
      </c>
      <c r="B7494" s="23" t="s">
        <v>14794</v>
      </c>
      <c r="C7494" s="23" t="s">
        <v>14795</v>
      </c>
      <c r="D7494" s="24" t="n">
        <v>38.8476019444445</v>
      </c>
      <c r="E7494" s="24" t="n">
        <v>94.7375858333336</v>
      </c>
      <c r="F7494" s="1" t="n">
        <v>-6</v>
      </c>
      <c r="G7494" s="0" t="s">
        <v>29</v>
      </c>
      <c r="I7494" s="0" t="s">
        <v>29</v>
      </c>
    </row>
    <row r="7495" customFormat="false" ht="12.75" hidden="false" customHeight="false" outlineLevel="0" collapsed="false">
      <c r="A7495" s="0" t="s">
        <v>5704</v>
      </c>
      <c r="B7495" s="23" t="s">
        <v>14796</v>
      </c>
      <c r="C7495" s="23" t="s">
        <v>14797</v>
      </c>
      <c r="D7495" s="24" t="n">
        <v>33.217976388889</v>
      </c>
      <c r="E7495" s="24" t="n">
        <v>117.3515075</v>
      </c>
      <c r="F7495" s="1" t="n">
        <v>-8</v>
      </c>
      <c r="G7495" s="0" t="s">
        <v>29</v>
      </c>
      <c r="I7495" s="0" t="s">
        <v>29</v>
      </c>
    </row>
    <row r="7496" customFormat="false" ht="12.75" hidden="false" customHeight="false" outlineLevel="0" collapsed="false">
      <c r="A7496" s="0" t="s">
        <v>5704</v>
      </c>
      <c r="B7496" s="23" t="s">
        <v>14798</v>
      </c>
      <c r="C7496" s="23" t="s">
        <v>14799</v>
      </c>
      <c r="D7496" s="24" t="n">
        <v>35.3930883333334</v>
      </c>
      <c r="E7496" s="24" t="n">
        <v>97.6007338888892</v>
      </c>
      <c r="F7496" s="1" t="n">
        <v>-6</v>
      </c>
      <c r="G7496" s="0" t="s">
        <v>29</v>
      </c>
      <c r="I7496" s="0" t="s">
        <v>29</v>
      </c>
    </row>
    <row r="7497" customFormat="false" ht="12.75" hidden="false" customHeight="false" outlineLevel="0" collapsed="false">
      <c r="A7497" s="0" t="s">
        <v>5704</v>
      </c>
      <c r="B7497" s="23" t="s">
        <v>14800</v>
      </c>
      <c r="C7497" s="23" t="s">
        <v>14801</v>
      </c>
      <c r="D7497" s="24" t="n">
        <v>40.5281775000001</v>
      </c>
      <c r="E7497" s="24" t="n">
        <v>86.0589900000003</v>
      </c>
      <c r="F7497" s="1" t="n">
        <v>-5</v>
      </c>
      <c r="G7497" s="0" t="s">
        <v>29</v>
      </c>
      <c r="I7497" s="0" t="s">
        <v>29</v>
      </c>
    </row>
    <row r="7498" customFormat="false" ht="12.75" hidden="false" customHeight="false" outlineLevel="0" collapsed="false">
      <c r="A7498" s="0" t="s">
        <v>5704</v>
      </c>
      <c r="B7498" s="23" t="s">
        <v>14802</v>
      </c>
      <c r="C7498" s="23" t="s">
        <v>14803</v>
      </c>
      <c r="D7498" s="24" t="n">
        <v>35.668138888889</v>
      </c>
      <c r="E7498" s="24" t="n">
        <v>95.9486944444447</v>
      </c>
      <c r="F7498" s="1" t="n">
        <v>-6</v>
      </c>
      <c r="G7498" s="0" t="s">
        <v>29</v>
      </c>
      <c r="I7498" s="0" t="s">
        <v>29</v>
      </c>
    </row>
    <row r="7499" customFormat="false" ht="12.75" hidden="false" customHeight="false" outlineLevel="0" collapsed="false">
      <c r="A7499" s="0" t="s">
        <v>5704</v>
      </c>
      <c r="B7499" s="23" t="s">
        <v>14804</v>
      </c>
      <c r="C7499" s="23" t="s">
        <v>14805</v>
      </c>
      <c r="D7499" s="24" t="n">
        <v>41.4009722222223</v>
      </c>
      <c r="E7499" s="24" t="n">
        <v>102.355027777778</v>
      </c>
      <c r="F7499" s="1" t="n">
        <v>-7</v>
      </c>
      <c r="G7499" s="0" t="s">
        <v>29</v>
      </c>
      <c r="I7499" s="0" t="s">
        <v>29</v>
      </c>
    </row>
    <row r="7500" customFormat="false" ht="12.75" hidden="false" customHeight="false" outlineLevel="0" collapsed="false">
      <c r="A7500" s="0" t="s">
        <v>5704</v>
      </c>
      <c r="B7500" s="23" t="s">
        <v>14806</v>
      </c>
      <c r="C7500" s="23" t="s">
        <v>14807</v>
      </c>
      <c r="D7500" s="24" t="n">
        <v>39.143521388889</v>
      </c>
      <c r="E7500" s="24" t="n">
        <v>78.1444444444447</v>
      </c>
      <c r="F7500" s="1" t="n">
        <v>-5</v>
      </c>
      <c r="G7500" s="0" t="s">
        <v>29</v>
      </c>
      <c r="I7500" s="0" t="s">
        <v>29</v>
      </c>
    </row>
    <row r="7501" customFormat="false" ht="12.75" hidden="false" customHeight="false" outlineLevel="0" collapsed="false">
      <c r="A7501" s="0" t="s">
        <v>5704</v>
      </c>
      <c r="B7501" s="23" t="s">
        <v>14808</v>
      </c>
      <c r="C7501" s="23" t="s">
        <v>14809</v>
      </c>
      <c r="D7501" s="24" t="n">
        <v>32.9667222222223</v>
      </c>
      <c r="E7501" s="24" t="n">
        <v>82.838166666667</v>
      </c>
      <c r="F7501" s="1" t="n">
        <v>-5</v>
      </c>
      <c r="G7501" s="0" t="s">
        <v>29</v>
      </c>
      <c r="I7501" s="0" t="s">
        <v>29</v>
      </c>
    </row>
    <row r="7502" customFormat="false" ht="12.75" hidden="false" customHeight="false" outlineLevel="0" collapsed="false">
      <c r="A7502" s="0" t="s">
        <v>5704</v>
      </c>
      <c r="B7502" s="23" t="s">
        <v>14810</v>
      </c>
      <c r="C7502" s="23" t="s">
        <v>14811</v>
      </c>
      <c r="D7502" s="24" t="n">
        <v>44.9525000000001</v>
      </c>
      <c r="E7502" s="24" t="n">
        <v>68.6743333333335</v>
      </c>
      <c r="F7502" s="1" t="n">
        <v>-5</v>
      </c>
      <c r="G7502" s="0" t="s">
        <v>29</v>
      </c>
      <c r="I7502" s="0" t="s">
        <v>29</v>
      </c>
    </row>
    <row r="7503" customFormat="false" ht="12.75" hidden="false" customHeight="false" outlineLevel="0" collapsed="false">
      <c r="A7503" s="0" t="s">
        <v>5704</v>
      </c>
      <c r="B7503" s="23" t="s">
        <v>14812</v>
      </c>
      <c r="C7503" s="23" t="s">
        <v>14813</v>
      </c>
      <c r="D7503" s="24" t="n">
        <v>42.2412500000001</v>
      </c>
      <c r="E7503" s="24" t="n">
        <v>78.3713888888891</v>
      </c>
      <c r="F7503" s="1" t="n">
        <v>-5</v>
      </c>
      <c r="G7503" s="0" t="s">
        <v>29</v>
      </c>
      <c r="I7503" s="0" t="s">
        <v>29</v>
      </c>
    </row>
    <row r="7504" customFormat="false" ht="12.75" hidden="false" customHeight="false" outlineLevel="0" collapsed="false">
      <c r="A7504" s="0" t="s">
        <v>5704</v>
      </c>
      <c r="B7504" s="23" t="s">
        <v>14814</v>
      </c>
      <c r="C7504" s="23" t="s">
        <v>14815</v>
      </c>
      <c r="D7504" s="24" t="n">
        <v>48.094517777778</v>
      </c>
      <c r="E7504" s="24" t="n">
        <v>105.575053611111</v>
      </c>
      <c r="F7504" s="1" t="n">
        <v>-7</v>
      </c>
      <c r="G7504" s="0" t="s">
        <v>29</v>
      </c>
      <c r="I7504" s="0" t="s">
        <v>29</v>
      </c>
    </row>
    <row r="7505" customFormat="false" ht="12.75" hidden="false" customHeight="false" outlineLevel="0" collapsed="false">
      <c r="A7505" s="0" t="s">
        <v>5704</v>
      </c>
      <c r="B7505" s="23" t="s">
        <v>14816</v>
      </c>
      <c r="C7505" s="23" t="s">
        <v>14817</v>
      </c>
      <c r="D7505" s="24" t="n">
        <v>46.3147508333335</v>
      </c>
      <c r="E7505" s="24" t="n">
        <v>91.8163758333336</v>
      </c>
      <c r="F7505" s="1" t="n">
        <v>-6</v>
      </c>
      <c r="G7505" s="0" t="s">
        <v>29</v>
      </c>
      <c r="I7505" s="0" t="s">
        <v>29</v>
      </c>
    </row>
    <row r="7506" customFormat="false" ht="12.75" hidden="false" customHeight="false" outlineLevel="0" collapsed="false">
      <c r="A7506" s="0" t="s">
        <v>5704</v>
      </c>
      <c r="B7506" s="23" t="s">
        <v>14818</v>
      </c>
      <c r="C7506" s="23" t="s">
        <v>14819</v>
      </c>
      <c r="D7506" s="24" t="n">
        <v>46.9705000000002</v>
      </c>
      <c r="E7506" s="24" t="n">
        <v>122.902208333333</v>
      </c>
      <c r="F7506" s="1" t="n">
        <v>-8</v>
      </c>
      <c r="G7506" s="0" t="s">
        <v>29</v>
      </c>
      <c r="I7506" s="0" t="s">
        <v>29</v>
      </c>
    </row>
    <row r="7507" customFormat="false" ht="12.75" hidden="false" customHeight="false" outlineLevel="0" collapsed="false">
      <c r="A7507" s="0" t="s">
        <v>5704</v>
      </c>
      <c r="B7507" s="23" t="s">
        <v>14820</v>
      </c>
      <c r="C7507" s="23" t="s">
        <v>14821</v>
      </c>
      <c r="D7507" s="24" t="n">
        <v>31.4177222222223</v>
      </c>
      <c r="E7507" s="24" t="n">
        <v>110.847888888889</v>
      </c>
      <c r="F7507" s="1" t="n">
        <v>-7</v>
      </c>
      <c r="G7507" s="0" t="s">
        <v>29</v>
      </c>
      <c r="I7507" s="0" t="s">
        <v>29</v>
      </c>
    </row>
    <row r="7508" customFormat="false" ht="12.75" hidden="false" customHeight="false" outlineLevel="0" collapsed="false">
      <c r="A7508" s="0" t="s">
        <v>5704</v>
      </c>
      <c r="B7508" s="23" t="s">
        <v>14822</v>
      </c>
      <c r="C7508" s="23" t="s">
        <v>11301</v>
      </c>
      <c r="D7508" s="24" t="n">
        <v>41.4480000000001</v>
      </c>
      <c r="E7508" s="24" t="n">
        <v>97.3426388888892</v>
      </c>
      <c r="F7508" s="1" t="n">
        <v>-6</v>
      </c>
      <c r="G7508" s="0" t="s">
        <v>29</v>
      </c>
      <c r="I7508" s="0" t="s">
        <v>29</v>
      </c>
    </row>
    <row r="7509" customFormat="false" ht="12.75" hidden="false" customHeight="false" outlineLevel="0" collapsed="false">
      <c r="A7509" s="0" t="s">
        <v>5704</v>
      </c>
      <c r="B7509" s="23" t="s">
        <v>14823</v>
      </c>
      <c r="C7509" s="23" t="s">
        <v>14824</v>
      </c>
      <c r="D7509" s="24" t="n">
        <v>34.9787500000001</v>
      </c>
      <c r="E7509" s="24" t="n">
        <v>89.7868611111114</v>
      </c>
      <c r="F7509" s="1" t="n">
        <v>-6</v>
      </c>
      <c r="G7509" s="0" t="s">
        <v>29</v>
      </c>
      <c r="I7509" s="0" t="s">
        <v>29</v>
      </c>
    </row>
    <row r="7510" customFormat="false" ht="12.75" hidden="false" customHeight="false" outlineLevel="0" collapsed="false">
      <c r="A7510" s="0" t="s">
        <v>5704</v>
      </c>
      <c r="B7510" s="23" t="s">
        <v>14825</v>
      </c>
      <c r="C7510" s="23" t="s">
        <v>14826</v>
      </c>
      <c r="D7510" s="24" t="n">
        <v>38.7218272222223</v>
      </c>
      <c r="E7510" s="24" t="n">
        <v>88.1764327777781</v>
      </c>
      <c r="F7510" s="1" t="n">
        <v>-6</v>
      </c>
      <c r="G7510" s="0" t="s">
        <v>29</v>
      </c>
      <c r="I7510" s="0" t="s">
        <v>29</v>
      </c>
    </row>
    <row r="7511" customFormat="false" ht="12.75" hidden="false" customHeight="false" outlineLevel="0" collapsed="false">
      <c r="A7511" s="0" t="s">
        <v>5704</v>
      </c>
      <c r="B7511" s="23" t="s">
        <v>14827</v>
      </c>
      <c r="C7511" s="23" t="s">
        <v>14828</v>
      </c>
      <c r="D7511" s="24" t="n">
        <v>42.6808447222223</v>
      </c>
      <c r="E7511" s="24" t="n">
        <v>91.9744783333336</v>
      </c>
      <c r="F7511" s="1" t="n">
        <v>-6</v>
      </c>
      <c r="G7511" s="0" t="s">
        <v>29</v>
      </c>
      <c r="I7511" s="0" t="s">
        <v>29</v>
      </c>
    </row>
    <row r="7512" customFormat="false" ht="12.75" hidden="false" customHeight="false" outlineLevel="0" collapsed="false">
      <c r="A7512" s="0" t="s">
        <v>5704</v>
      </c>
      <c r="B7512" s="23" t="s">
        <v>14829</v>
      </c>
      <c r="C7512" s="23" t="s">
        <v>14830</v>
      </c>
      <c r="D7512" s="24" t="n">
        <v>41.3021941666668</v>
      </c>
      <c r="E7512" s="24" t="n">
        <v>95.8936633333336</v>
      </c>
      <c r="F7512" s="1" t="n">
        <v>-6</v>
      </c>
      <c r="G7512" s="0" t="s">
        <v>29</v>
      </c>
      <c r="I7512" s="0" t="s">
        <v>29</v>
      </c>
    </row>
    <row r="7513" customFormat="false" ht="12.75" hidden="false" customHeight="false" outlineLevel="0" collapsed="false">
      <c r="A7513" s="0" t="s">
        <v>5704</v>
      </c>
      <c r="B7513" s="23" t="s">
        <v>14831</v>
      </c>
      <c r="C7513" s="23" t="s">
        <v>14373</v>
      </c>
      <c r="D7513" s="24" t="n">
        <v>38.247216388889</v>
      </c>
      <c r="E7513" s="24" t="n">
        <v>78.045610277778</v>
      </c>
      <c r="F7513" s="1" t="n">
        <v>-5</v>
      </c>
      <c r="G7513" s="0" t="s">
        <v>29</v>
      </c>
      <c r="I7513" s="0" t="s">
        <v>29</v>
      </c>
    </row>
    <row r="7514" customFormat="false" ht="12.75" hidden="false" customHeight="false" outlineLevel="0" collapsed="false">
      <c r="A7514" s="0" t="s">
        <v>5704</v>
      </c>
      <c r="B7514" s="23" t="s">
        <v>14832</v>
      </c>
      <c r="C7514" s="23" t="s">
        <v>14833</v>
      </c>
      <c r="D7514" s="24" t="n">
        <v>48.4644022222224</v>
      </c>
      <c r="E7514" s="24" t="n">
        <v>119.518050277778</v>
      </c>
      <c r="F7514" s="1" t="n">
        <v>-8</v>
      </c>
      <c r="G7514" s="0" t="s">
        <v>29</v>
      </c>
      <c r="I7514" s="0" t="s">
        <v>29</v>
      </c>
    </row>
    <row r="7515" customFormat="false" ht="12.75" hidden="false" customHeight="false" outlineLevel="0" collapsed="false">
      <c r="A7515" s="0" t="s">
        <v>5704</v>
      </c>
      <c r="B7515" s="23" t="s">
        <v>14834</v>
      </c>
      <c r="C7515" s="23" t="s">
        <v>14835</v>
      </c>
      <c r="D7515" s="24" t="n">
        <v>29.301138888889</v>
      </c>
      <c r="E7515" s="24" t="n">
        <v>81.1138055555559</v>
      </c>
      <c r="F7515" s="1" t="n">
        <v>-5</v>
      </c>
      <c r="G7515" s="0" t="s">
        <v>29</v>
      </c>
      <c r="I7515" s="0" t="s">
        <v>29</v>
      </c>
    </row>
    <row r="7516" customFormat="false" ht="12.75" hidden="false" customHeight="false" outlineLevel="0" collapsed="false">
      <c r="A7516" s="0" t="s">
        <v>5704</v>
      </c>
      <c r="B7516" s="23" t="s">
        <v>14836</v>
      </c>
      <c r="C7516" s="23" t="s">
        <v>14837</v>
      </c>
      <c r="D7516" s="24" t="n">
        <v>44.0772130555557</v>
      </c>
      <c r="E7516" s="24" t="n">
        <v>91.7083169444447</v>
      </c>
      <c r="F7516" s="1" t="n">
        <v>-6</v>
      </c>
      <c r="G7516" s="0" t="s">
        <v>29</v>
      </c>
      <c r="I7516" s="0" t="s">
        <v>29</v>
      </c>
    </row>
    <row r="7517" customFormat="false" ht="12.75" hidden="false" customHeight="false" outlineLevel="0" collapsed="false">
      <c r="A7517" s="0" t="s">
        <v>5704</v>
      </c>
      <c r="B7517" s="23" t="s">
        <v>14838</v>
      </c>
      <c r="C7517" s="23" t="s">
        <v>14839</v>
      </c>
      <c r="D7517" s="24" t="n">
        <v>42.469888888889</v>
      </c>
      <c r="E7517" s="24" t="n">
        <v>98.6880555555559</v>
      </c>
      <c r="F7517" s="1" t="n">
        <v>-6</v>
      </c>
      <c r="G7517" s="0" t="s">
        <v>29</v>
      </c>
      <c r="I7517" s="0" t="s">
        <v>29</v>
      </c>
    </row>
    <row r="7518" customFormat="false" ht="12.75" hidden="false" customHeight="false" outlineLevel="0" collapsed="false">
      <c r="A7518" s="0" t="s">
        <v>5704</v>
      </c>
      <c r="B7518" s="23" t="s">
        <v>14840</v>
      </c>
      <c r="C7518" s="23" t="s">
        <v>14841</v>
      </c>
      <c r="D7518" s="24" t="n">
        <v>34.0224722222223</v>
      </c>
      <c r="E7518" s="24" t="n">
        <v>106.903138888889</v>
      </c>
      <c r="F7518" s="1" t="n">
        <v>-7</v>
      </c>
      <c r="G7518" s="0" t="s">
        <v>29</v>
      </c>
      <c r="I7518" s="0" t="s">
        <v>29</v>
      </c>
    </row>
    <row r="7519" customFormat="false" ht="12.75" hidden="false" customHeight="false" outlineLevel="0" collapsed="false">
      <c r="A7519" s="0" t="s">
        <v>5704</v>
      </c>
      <c r="B7519" s="23" t="s">
        <v>14842</v>
      </c>
      <c r="C7519" s="23" t="s">
        <v>14843</v>
      </c>
      <c r="D7519" s="24" t="n">
        <v>44.0205241666668</v>
      </c>
      <c r="E7519" s="24" t="n">
        <v>117.013635</v>
      </c>
      <c r="F7519" s="1" t="n">
        <v>-7</v>
      </c>
      <c r="G7519" s="0" t="s">
        <v>29</v>
      </c>
      <c r="I7519" s="0" t="s">
        <v>29</v>
      </c>
    </row>
    <row r="7520" customFormat="false" ht="12.75" hidden="false" customHeight="false" outlineLevel="0" collapsed="false">
      <c r="A7520" s="0" t="s">
        <v>5704</v>
      </c>
      <c r="B7520" s="23" t="s">
        <v>14844</v>
      </c>
      <c r="C7520" s="23" t="s">
        <v>14845</v>
      </c>
      <c r="D7520" s="24" t="n">
        <v>44.5803611111113</v>
      </c>
      <c r="E7520" s="24" t="n">
        <v>124.057916666667</v>
      </c>
      <c r="F7520" s="1" t="n">
        <v>-8</v>
      </c>
      <c r="G7520" s="0" t="s">
        <v>29</v>
      </c>
      <c r="I7520" s="0" t="s">
        <v>29</v>
      </c>
    </row>
    <row r="7521" customFormat="false" ht="12.75" hidden="false" customHeight="false" outlineLevel="0" collapsed="false">
      <c r="A7521" s="0" t="s">
        <v>5704</v>
      </c>
      <c r="B7521" s="23" t="s">
        <v>14846</v>
      </c>
      <c r="C7521" s="23" t="s">
        <v>14847</v>
      </c>
      <c r="D7521" s="24" t="n">
        <v>34.0560000000001</v>
      </c>
      <c r="E7521" s="24" t="n">
        <v>117.601194444444</v>
      </c>
      <c r="F7521" s="1" t="n">
        <v>-8</v>
      </c>
      <c r="G7521" s="0" t="s">
        <v>29</v>
      </c>
      <c r="I7521" s="0" t="s">
        <v>29</v>
      </c>
    </row>
    <row r="7522" customFormat="false" ht="12.75" hidden="false" customHeight="false" outlineLevel="0" collapsed="false">
      <c r="A7522" s="0" t="s">
        <v>5704</v>
      </c>
      <c r="B7522" s="23" t="s">
        <v>14848</v>
      </c>
      <c r="C7522" s="23" t="s">
        <v>14849</v>
      </c>
      <c r="D7522" s="24" t="n">
        <v>33.3508805555557</v>
      </c>
      <c r="E7522" s="24" t="n">
        <v>98.819166666667</v>
      </c>
      <c r="F7522" s="1" t="n">
        <v>-6</v>
      </c>
      <c r="G7522" s="0" t="s">
        <v>29</v>
      </c>
      <c r="I7522" s="0" t="s">
        <v>29</v>
      </c>
    </row>
    <row r="7523" customFormat="false" ht="12.75" hidden="false" customHeight="false" outlineLevel="0" collapsed="false">
      <c r="A7523" s="0" t="s">
        <v>5704</v>
      </c>
      <c r="B7523" s="23" t="s">
        <v>14850</v>
      </c>
      <c r="C7523" s="23" t="s">
        <v>14851</v>
      </c>
      <c r="D7523" s="24" t="n">
        <v>42.0986047222223</v>
      </c>
      <c r="E7523" s="24" t="n">
        <v>83.1610586111114</v>
      </c>
      <c r="F7523" s="1" t="n">
        <v>-5</v>
      </c>
      <c r="G7523" s="0" t="s">
        <v>29</v>
      </c>
      <c r="I7523" s="0" t="s">
        <v>29</v>
      </c>
    </row>
    <row r="7524" customFormat="false" ht="12.75" hidden="false" customHeight="false" outlineLevel="0" collapsed="false">
      <c r="A7524" s="0" t="s">
        <v>5704</v>
      </c>
      <c r="B7524" s="23" t="s">
        <v>14852</v>
      </c>
      <c r="C7524" s="23" t="s">
        <v>14853</v>
      </c>
      <c r="D7524" s="24" t="n">
        <v>41.2261494444445</v>
      </c>
      <c r="E7524" s="24" t="n">
        <v>92.4938827777781</v>
      </c>
      <c r="F7524" s="1" t="n">
        <v>-6</v>
      </c>
      <c r="G7524" s="0" t="s">
        <v>29</v>
      </c>
      <c r="I7524" s="0" t="s">
        <v>29</v>
      </c>
    </row>
    <row r="7525" customFormat="false" ht="12.75" hidden="false" customHeight="false" outlineLevel="0" collapsed="false">
      <c r="A7525" s="0" t="s">
        <v>5704</v>
      </c>
      <c r="B7525" s="23" t="s">
        <v>14854</v>
      </c>
      <c r="C7525" s="23" t="s">
        <v>14855</v>
      </c>
      <c r="D7525" s="24" t="n">
        <v>25.9070000000001</v>
      </c>
      <c r="E7525" s="24" t="n">
        <v>80.2783888888892</v>
      </c>
      <c r="F7525" s="1" t="n">
        <v>-5</v>
      </c>
      <c r="G7525" s="0" t="s">
        <v>29</v>
      </c>
      <c r="I7525" s="0" t="s">
        <v>29</v>
      </c>
    </row>
    <row r="7526" customFormat="false" ht="12.75" hidden="false" customHeight="false" outlineLevel="0" collapsed="false">
      <c r="A7526" s="0" t="s">
        <v>5704</v>
      </c>
      <c r="B7526" s="23" t="s">
        <v>14856</v>
      </c>
      <c r="C7526" s="23" t="s">
        <v>14857</v>
      </c>
      <c r="D7526" s="24" t="n">
        <v>30.5584055555557</v>
      </c>
      <c r="E7526" s="24" t="n">
        <v>92.0993750000003</v>
      </c>
      <c r="F7526" s="1" t="n">
        <v>-6</v>
      </c>
      <c r="G7526" s="0" t="s">
        <v>29</v>
      </c>
      <c r="I7526" s="0" t="s">
        <v>29</v>
      </c>
    </row>
    <row r="7527" customFormat="false" ht="12.75" hidden="false" customHeight="false" outlineLevel="0" collapsed="false">
      <c r="A7527" s="0" t="s">
        <v>5704</v>
      </c>
      <c r="B7527" s="23" t="s">
        <v>14858</v>
      </c>
      <c r="C7527" s="23" t="s">
        <v>14859</v>
      </c>
      <c r="D7527" s="24" t="n">
        <v>32.9545886111112</v>
      </c>
      <c r="E7527" s="24" t="n">
        <v>84.2631522222225</v>
      </c>
      <c r="F7527" s="1" t="n">
        <v>-5</v>
      </c>
      <c r="G7527" s="0" t="s">
        <v>29</v>
      </c>
      <c r="I7527" s="0" t="s">
        <v>29</v>
      </c>
    </row>
    <row r="7528" customFormat="false" ht="12.75" hidden="false" customHeight="false" outlineLevel="0" collapsed="false">
      <c r="A7528" s="0" t="s">
        <v>5704</v>
      </c>
      <c r="B7528" s="23" t="s">
        <v>14860</v>
      </c>
      <c r="C7528" s="23" t="s">
        <v>14861</v>
      </c>
      <c r="D7528" s="24" t="n">
        <v>41.597138888889</v>
      </c>
      <c r="E7528" s="24" t="n">
        <v>71.4121388888891</v>
      </c>
      <c r="F7528" s="1" t="n">
        <v>-5</v>
      </c>
      <c r="G7528" s="0" t="s">
        <v>29</v>
      </c>
      <c r="I7528" s="0" t="s">
        <v>29</v>
      </c>
    </row>
    <row r="7529" customFormat="false" ht="12.75" hidden="false" customHeight="false" outlineLevel="0" collapsed="false">
      <c r="A7529" s="0" t="s">
        <v>5704</v>
      </c>
      <c r="B7529" s="23" t="s">
        <v>14862</v>
      </c>
      <c r="C7529" s="23" t="s">
        <v>14863</v>
      </c>
      <c r="D7529" s="24" t="n">
        <v>42.0500750000001</v>
      </c>
      <c r="E7529" s="24" t="n">
        <v>90.7388047222225</v>
      </c>
      <c r="F7529" s="1" t="n">
        <v>-6</v>
      </c>
      <c r="G7529" s="0" t="s">
        <v>29</v>
      </c>
      <c r="I7529" s="0" t="s">
        <v>29</v>
      </c>
    </row>
    <row r="7530" customFormat="false" ht="12.75" hidden="false" customHeight="false" outlineLevel="0" collapsed="false">
      <c r="A7530" s="0" t="s">
        <v>5704</v>
      </c>
      <c r="B7530" s="23" t="s">
        <v>14864</v>
      </c>
      <c r="C7530" s="23" t="s">
        <v>14865</v>
      </c>
      <c r="D7530" s="24" t="n">
        <v>48.0159219444446</v>
      </c>
      <c r="E7530" s="24" t="n">
        <v>92.8560513888892</v>
      </c>
      <c r="F7530" s="1" t="n">
        <v>-6</v>
      </c>
      <c r="G7530" s="0" t="s">
        <v>29</v>
      </c>
      <c r="I7530" s="0" t="s">
        <v>29</v>
      </c>
    </row>
    <row r="7531" customFormat="false" ht="12.75" hidden="false" customHeight="false" outlineLevel="0" collapsed="false">
      <c r="A7531" s="0" t="s">
        <v>5704</v>
      </c>
      <c r="B7531" s="23" t="s">
        <v>14866</v>
      </c>
      <c r="C7531" s="23" t="s">
        <v>14867</v>
      </c>
      <c r="D7531" s="24" t="n">
        <v>42.9902644444445</v>
      </c>
      <c r="E7531" s="24" t="n">
        <v>96.062796666667</v>
      </c>
      <c r="F7531" s="1" t="n">
        <v>-6</v>
      </c>
      <c r="G7531" s="0" t="s">
        <v>29</v>
      </c>
      <c r="I7531" s="0" t="s">
        <v>29</v>
      </c>
    </row>
    <row r="7532" customFormat="false" ht="12.75" hidden="false" customHeight="false" outlineLevel="0" collapsed="false">
      <c r="A7532" s="0" t="s">
        <v>5704</v>
      </c>
      <c r="B7532" s="23" t="s">
        <v>14868</v>
      </c>
      <c r="C7532" s="23" t="s">
        <v>14869</v>
      </c>
      <c r="D7532" s="24" t="n">
        <v>41.9795950000001</v>
      </c>
      <c r="E7532" s="24" t="n">
        <v>87.904464166667</v>
      </c>
      <c r="F7532" s="1" t="n">
        <v>-6</v>
      </c>
      <c r="G7532" s="0" t="s">
        <v>29</v>
      </c>
      <c r="I7532" s="0" t="s">
        <v>29</v>
      </c>
    </row>
    <row r="7533" customFormat="false" ht="12.75" hidden="false" customHeight="false" outlineLevel="0" collapsed="false">
      <c r="A7533" s="0" t="s">
        <v>5704</v>
      </c>
      <c r="B7533" s="23" t="s">
        <v>14870</v>
      </c>
      <c r="C7533" s="23" t="s">
        <v>14871</v>
      </c>
      <c r="D7533" s="24" t="n">
        <v>42.570118888889</v>
      </c>
      <c r="E7533" s="24" t="n">
        <v>72.2886066666669</v>
      </c>
      <c r="F7533" s="1" t="n">
        <v>-5</v>
      </c>
      <c r="G7533" s="0" t="s">
        <v>29</v>
      </c>
      <c r="I7533" s="0" t="s">
        <v>29</v>
      </c>
    </row>
    <row r="7534" customFormat="false" ht="12.75" hidden="false" customHeight="false" outlineLevel="0" collapsed="false">
      <c r="A7534" s="0" t="s">
        <v>5704</v>
      </c>
      <c r="B7534" s="23" t="s">
        <v>14872</v>
      </c>
      <c r="C7534" s="23" t="s">
        <v>14873</v>
      </c>
      <c r="D7534" s="24" t="n">
        <v>36.8946111111112</v>
      </c>
      <c r="E7534" s="24" t="n">
        <v>76.2012222222224</v>
      </c>
      <c r="F7534" s="1" t="n">
        <v>-5</v>
      </c>
      <c r="G7534" s="0" t="s">
        <v>29</v>
      </c>
      <c r="I7534" s="0" t="s">
        <v>29</v>
      </c>
    </row>
    <row r="7535" customFormat="false" ht="12.75" hidden="false" customHeight="false" outlineLevel="0" collapsed="false">
      <c r="A7535" s="0" t="s">
        <v>5704</v>
      </c>
      <c r="B7535" s="23" t="s">
        <v>14874</v>
      </c>
      <c r="C7535" s="23" t="s">
        <v>14373</v>
      </c>
      <c r="D7535" s="24" t="n">
        <v>30.0691666666668</v>
      </c>
      <c r="E7535" s="24" t="n">
        <v>93.800916666667</v>
      </c>
      <c r="F7535" s="1" t="n">
        <v>-6</v>
      </c>
      <c r="G7535" s="0" t="s">
        <v>29</v>
      </c>
      <c r="I7535" s="0" t="s">
        <v>29</v>
      </c>
    </row>
    <row r="7536" customFormat="false" ht="12.75" hidden="false" customHeight="false" outlineLevel="0" collapsed="false">
      <c r="A7536" s="0" t="s">
        <v>5704</v>
      </c>
      <c r="B7536" s="23" t="s">
        <v>14875</v>
      </c>
      <c r="C7536" s="23" t="s">
        <v>14876</v>
      </c>
      <c r="D7536" s="24" t="n">
        <v>42.2673394444445</v>
      </c>
      <c r="E7536" s="24" t="n">
        <v>71.8757094444446</v>
      </c>
      <c r="F7536" s="1" t="n">
        <v>-5</v>
      </c>
      <c r="G7536" s="0" t="s">
        <v>29</v>
      </c>
      <c r="I7536" s="0" t="s">
        <v>29</v>
      </c>
    </row>
    <row r="7537" customFormat="false" ht="12.75" hidden="false" customHeight="false" outlineLevel="0" collapsed="false">
      <c r="A7537" s="0" t="s">
        <v>5704</v>
      </c>
      <c r="B7537" s="23" t="s">
        <v>14877</v>
      </c>
      <c r="C7537" s="23" t="s">
        <v>14878</v>
      </c>
      <c r="D7537" s="24" t="n">
        <v>28.5454722222223</v>
      </c>
      <c r="E7537" s="24" t="n">
        <v>81.3329444444447</v>
      </c>
      <c r="F7537" s="1" t="n">
        <v>-5</v>
      </c>
      <c r="G7537" s="0" t="s">
        <v>29</v>
      </c>
      <c r="I7537" s="0" t="s">
        <v>29</v>
      </c>
    </row>
    <row r="7538" customFormat="false" ht="12.75" hidden="false" customHeight="false" outlineLevel="0" collapsed="false">
      <c r="A7538" s="0" t="s">
        <v>5704</v>
      </c>
      <c r="B7538" s="23" t="s">
        <v>14879</v>
      </c>
      <c r="C7538" s="23" t="s">
        <v>14880</v>
      </c>
      <c r="D7538" s="24" t="n">
        <v>48.7081600000002</v>
      </c>
      <c r="E7538" s="24" t="n">
        <v>122.910463055556</v>
      </c>
      <c r="F7538" s="1" t="n">
        <v>-8</v>
      </c>
      <c r="G7538" s="0" t="s">
        <v>29</v>
      </c>
      <c r="I7538" s="0" t="s">
        <v>29</v>
      </c>
    </row>
    <row r="7539" customFormat="false" ht="12.75" hidden="false" customHeight="false" outlineLevel="0" collapsed="false">
      <c r="A7539" s="0" t="s">
        <v>5704</v>
      </c>
      <c r="B7539" s="23" t="s">
        <v>14881</v>
      </c>
      <c r="C7539" s="23" t="s">
        <v>7837</v>
      </c>
      <c r="D7539" s="24" t="n">
        <v>33.0955333333334</v>
      </c>
      <c r="E7539" s="24" t="n">
        <v>94.9592444444448</v>
      </c>
      <c r="F7539" s="1" t="n">
        <v>-6</v>
      </c>
      <c r="G7539" s="0" t="s">
        <v>29</v>
      </c>
      <c r="I7539" s="0" t="s">
        <v>29</v>
      </c>
    </row>
    <row r="7540" customFormat="false" ht="12.75" hidden="false" customHeight="false" outlineLevel="0" collapsed="false">
      <c r="A7540" s="0" t="s">
        <v>5704</v>
      </c>
      <c r="B7540" s="23" t="s">
        <v>14882</v>
      </c>
      <c r="C7540" s="23" t="s">
        <v>14883</v>
      </c>
      <c r="D7540" s="24" t="n">
        <v>44.4526097222223</v>
      </c>
      <c r="E7540" s="24" t="n">
        <v>83.3803638888892</v>
      </c>
      <c r="F7540" s="1" t="n">
        <v>-5</v>
      </c>
      <c r="G7540" s="0" t="s">
        <v>29</v>
      </c>
      <c r="I7540" s="0" t="s">
        <v>29</v>
      </c>
    </row>
    <row r="7541" customFormat="false" ht="12.75" hidden="false" customHeight="false" outlineLevel="0" collapsed="false">
      <c r="A7541" s="0" t="s">
        <v>5704</v>
      </c>
      <c r="B7541" s="23" t="s">
        <v>14884</v>
      </c>
      <c r="C7541" s="23" t="s">
        <v>14885</v>
      </c>
      <c r="D7541" s="24" t="n">
        <v>43.9843527777779</v>
      </c>
      <c r="E7541" s="24" t="n">
        <v>88.557041666667</v>
      </c>
      <c r="F7541" s="1" t="n">
        <v>-6</v>
      </c>
      <c r="G7541" s="0" t="s">
        <v>29</v>
      </c>
      <c r="I7541" s="0" t="s">
        <v>29</v>
      </c>
    </row>
    <row r="7542" customFormat="false" ht="12.75" hidden="false" customHeight="false" outlineLevel="0" collapsed="false">
      <c r="A7542" s="0" t="s">
        <v>5704</v>
      </c>
      <c r="B7542" s="23" t="s">
        <v>14886</v>
      </c>
      <c r="C7542" s="23" t="s">
        <v>14887</v>
      </c>
      <c r="D7542" s="24" t="n">
        <v>40.0797777777779</v>
      </c>
      <c r="E7542" s="24" t="n">
        <v>83.0730277777781</v>
      </c>
      <c r="F7542" s="1" t="n">
        <v>-5</v>
      </c>
      <c r="G7542" s="0" t="s">
        <v>29</v>
      </c>
      <c r="I7542" s="0" t="s">
        <v>29</v>
      </c>
    </row>
    <row r="7543" customFormat="false" ht="12.75" hidden="false" customHeight="false" outlineLevel="0" collapsed="false">
      <c r="A7543" s="0" t="s">
        <v>5704</v>
      </c>
      <c r="B7543" s="23" t="s">
        <v>14888</v>
      </c>
      <c r="C7543" s="23" t="s">
        <v>14889</v>
      </c>
      <c r="D7543" s="24" t="n">
        <v>33.090258888889</v>
      </c>
      <c r="E7543" s="24" t="n">
        <v>89.5420172222225</v>
      </c>
      <c r="F7543" s="1" t="n">
        <v>-6</v>
      </c>
      <c r="G7543" s="0" t="s">
        <v>29</v>
      </c>
      <c r="I7543" s="0" t="s">
        <v>29</v>
      </c>
    </row>
    <row r="7544" customFormat="false" ht="12.75" hidden="false" customHeight="false" outlineLevel="0" collapsed="false">
      <c r="A7544" s="0" t="s">
        <v>5704</v>
      </c>
      <c r="B7544" s="23" t="s">
        <v>14890</v>
      </c>
      <c r="C7544" s="23" t="s">
        <v>14891</v>
      </c>
      <c r="D7544" s="24" t="n">
        <v>43.6550661111112</v>
      </c>
      <c r="E7544" s="24" t="n">
        <v>95.579209166667</v>
      </c>
      <c r="F7544" s="1" t="n">
        <v>-6</v>
      </c>
      <c r="G7544" s="0" t="s">
        <v>29</v>
      </c>
      <c r="I7544" s="0" t="s">
        <v>29</v>
      </c>
    </row>
    <row r="7545" customFormat="false" ht="12.75" hidden="false" customHeight="false" outlineLevel="0" collapsed="false">
      <c r="A7545" s="0" t="s">
        <v>5704</v>
      </c>
      <c r="B7545" s="23" t="s">
        <v>14892</v>
      </c>
      <c r="C7545" s="23" t="s">
        <v>14893</v>
      </c>
      <c r="D7545" s="24" t="n">
        <v>43.417138888889</v>
      </c>
      <c r="E7545" s="24" t="n">
        <v>124.246027777778</v>
      </c>
      <c r="F7545" s="1" t="n">
        <v>-8</v>
      </c>
      <c r="G7545" s="0" t="s">
        <v>29</v>
      </c>
      <c r="I7545" s="0" t="s">
        <v>29</v>
      </c>
    </row>
    <row r="7546" customFormat="false" ht="12.75" hidden="false" customHeight="false" outlineLevel="0" collapsed="false">
      <c r="A7546" s="0" t="s">
        <v>5704</v>
      </c>
      <c r="B7546" s="23" t="s">
        <v>14894</v>
      </c>
      <c r="C7546" s="23" t="s">
        <v>14895</v>
      </c>
      <c r="D7546" s="24" t="n">
        <v>41.1065961111112</v>
      </c>
      <c r="E7546" s="24" t="n">
        <v>92.4479397222225</v>
      </c>
      <c r="F7546" s="1" t="n">
        <v>-6</v>
      </c>
      <c r="G7546" s="0" t="s">
        <v>29</v>
      </c>
      <c r="I7546" s="0" t="s">
        <v>29</v>
      </c>
    </row>
    <row r="7547" customFormat="false" ht="12.75" hidden="false" customHeight="false" outlineLevel="0" collapsed="false">
      <c r="A7547" s="0" t="s">
        <v>5704</v>
      </c>
      <c r="B7547" s="23" t="s">
        <v>14896</v>
      </c>
      <c r="C7547" s="23" t="s">
        <v>14897</v>
      </c>
      <c r="D7547" s="24" t="n">
        <v>38.8514330000001</v>
      </c>
      <c r="E7547" s="24" t="n">
        <v>87.4997220000003</v>
      </c>
      <c r="F7547" s="1" t="n">
        <v>-5</v>
      </c>
      <c r="G7547" s="0" t="s">
        <v>29</v>
      </c>
      <c r="I7547" s="0" t="s">
        <v>29</v>
      </c>
    </row>
    <row r="7548" customFormat="false" ht="12.75" hidden="false" customHeight="false" outlineLevel="0" collapsed="false">
      <c r="A7548" s="0" t="s">
        <v>5704</v>
      </c>
      <c r="B7548" s="23" t="s">
        <v>14898</v>
      </c>
      <c r="C7548" s="23" t="s">
        <v>14899</v>
      </c>
      <c r="D7548" s="24" t="n">
        <v>35.2455644444445</v>
      </c>
      <c r="E7548" s="24" t="n">
        <v>97.4721286111114</v>
      </c>
      <c r="F7548" s="1" t="n">
        <v>-6</v>
      </c>
      <c r="G7548" s="0" t="s">
        <v>29</v>
      </c>
      <c r="I7548" s="0" t="s">
        <v>29</v>
      </c>
    </row>
    <row r="7549" customFormat="false" ht="12.75" hidden="false" customHeight="false" outlineLevel="0" collapsed="false">
      <c r="A7549" s="0" t="s">
        <v>5704</v>
      </c>
      <c r="B7549" s="23" t="s">
        <v>14900</v>
      </c>
      <c r="C7549" s="23" t="s">
        <v>14901</v>
      </c>
      <c r="D7549" s="24" t="n">
        <v>39.4877500000001</v>
      </c>
      <c r="E7549" s="24" t="n">
        <v>121.622</v>
      </c>
      <c r="F7549" s="1" t="n">
        <v>-8</v>
      </c>
      <c r="G7549" s="0" t="s">
        <v>29</v>
      </c>
      <c r="I7549" s="0" t="s">
        <v>29</v>
      </c>
    </row>
    <row r="7550" customFormat="false" ht="12.75" hidden="false" customHeight="false" outlineLevel="0" collapsed="false">
      <c r="A7550" s="0" t="s">
        <v>5704</v>
      </c>
      <c r="B7550" s="23" t="s">
        <v>14902</v>
      </c>
      <c r="C7550" s="23" t="s">
        <v>14903</v>
      </c>
      <c r="D7550" s="24" t="n">
        <v>44.7785719444446</v>
      </c>
      <c r="E7550" s="24" t="n">
        <v>95.0327783333336</v>
      </c>
      <c r="F7550" s="1" t="n">
        <v>-6</v>
      </c>
      <c r="G7550" s="0" t="s">
        <v>29</v>
      </c>
      <c r="I7550" s="0" t="s">
        <v>29</v>
      </c>
    </row>
    <row r="7551" customFormat="false" ht="12.75" hidden="false" customHeight="false" outlineLevel="0" collapsed="false">
      <c r="A7551" s="0" t="s">
        <v>5704</v>
      </c>
      <c r="B7551" s="23" t="s">
        <v>14904</v>
      </c>
      <c r="C7551" s="23" t="s">
        <v>14905</v>
      </c>
      <c r="D7551" s="24" t="n">
        <v>39.0456366666668</v>
      </c>
      <c r="E7551" s="24" t="n">
        <v>85.6053300000003</v>
      </c>
      <c r="F7551" s="1" t="n">
        <v>-5</v>
      </c>
      <c r="G7551" s="0" t="s">
        <v>29</v>
      </c>
      <c r="I7551" s="0" t="s">
        <v>29</v>
      </c>
    </row>
    <row r="7552" customFormat="false" ht="12.75" hidden="false" customHeight="false" outlineLevel="0" collapsed="false">
      <c r="A7552" s="0" t="s">
        <v>5704</v>
      </c>
      <c r="B7552" s="23" t="s">
        <v>14906</v>
      </c>
      <c r="C7552" s="23" t="s">
        <v>14907</v>
      </c>
      <c r="D7552" s="24" t="n">
        <v>43.1601750000001</v>
      </c>
      <c r="E7552" s="24" t="n">
        <v>90.6754777777781</v>
      </c>
      <c r="F7552" s="1" t="n">
        <v>-6</v>
      </c>
      <c r="G7552" s="0" t="s">
        <v>29</v>
      </c>
      <c r="I7552" s="0" t="s">
        <v>29</v>
      </c>
    </row>
    <row r="7553" customFormat="false" ht="12.75" hidden="false" customHeight="false" outlineLevel="0" collapsed="false">
      <c r="A7553" s="0" t="s">
        <v>5704</v>
      </c>
      <c r="B7553" s="23" t="s">
        <v>14908</v>
      </c>
      <c r="C7553" s="23" t="s">
        <v>14909</v>
      </c>
      <c r="D7553" s="24" t="n">
        <v>44.123388888889</v>
      </c>
      <c r="E7553" s="24" t="n">
        <v>93.2606111111114</v>
      </c>
      <c r="F7553" s="1" t="n">
        <v>-6</v>
      </c>
      <c r="G7553" s="0" t="s">
        <v>29</v>
      </c>
      <c r="I7553" s="0" t="s">
        <v>29</v>
      </c>
    </row>
    <row r="7554" customFormat="false" ht="12.75" hidden="false" customHeight="false" outlineLevel="0" collapsed="false">
      <c r="A7554" s="0" t="s">
        <v>5704</v>
      </c>
      <c r="B7554" s="23" t="s">
        <v>14910</v>
      </c>
      <c r="C7554" s="23" t="s">
        <v>14911</v>
      </c>
      <c r="D7554" s="24" t="n">
        <v>37.7401111111112</v>
      </c>
      <c r="E7554" s="24" t="n">
        <v>87.1668333333336</v>
      </c>
      <c r="F7554" s="1" t="n">
        <v>-6</v>
      </c>
      <c r="G7554" s="0" t="s">
        <v>29</v>
      </c>
      <c r="I7554" s="0" t="s">
        <v>29</v>
      </c>
    </row>
    <row r="7555" customFormat="false" ht="12.75" hidden="false" customHeight="false" outlineLevel="0" collapsed="false">
      <c r="A7555" s="0" t="s">
        <v>5704</v>
      </c>
      <c r="B7555" s="23" t="s">
        <v>14912</v>
      </c>
      <c r="C7555" s="23" t="s">
        <v>14913</v>
      </c>
      <c r="D7555" s="24" t="n">
        <v>42.1907969444445</v>
      </c>
      <c r="E7555" s="24" t="n">
        <v>71.1731038888891</v>
      </c>
      <c r="F7555" s="1" t="n">
        <v>-5</v>
      </c>
      <c r="G7555" s="0" t="s">
        <v>29</v>
      </c>
      <c r="I7555" s="0" t="s">
        <v>29</v>
      </c>
    </row>
    <row r="7556" customFormat="false" ht="12.75" hidden="false" customHeight="false" outlineLevel="0" collapsed="false">
      <c r="A7556" s="0" t="s">
        <v>5704</v>
      </c>
      <c r="B7556" s="23" t="s">
        <v>14914</v>
      </c>
      <c r="C7556" s="23" t="s">
        <v>14915</v>
      </c>
      <c r="D7556" s="24" t="n">
        <v>38.5386666666668</v>
      </c>
      <c r="E7556" s="24" t="n">
        <v>95.2529722222225</v>
      </c>
      <c r="F7556" s="1" t="n">
        <v>-6</v>
      </c>
      <c r="G7556" s="0" t="s">
        <v>29</v>
      </c>
      <c r="I7556" s="0" t="s">
        <v>29</v>
      </c>
    </row>
    <row r="7557" customFormat="false" ht="12.75" hidden="false" customHeight="false" outlineLevel="0" collapsed="false">
      <c r="A7557" s="0" t="s">
        <v>5704</v>
      </c>
      <c r="B7557" s="23" t="s">
        <v>14916</v>
      </c>
      <c r="C7557" s="23" t="s">
        <v>14917</v>
      </c>
      <c r="D7557" s="24" t="n">
        <v>44.7155000000001</v>
      </c>
      <c r="E7557" s="24" t="n">
        <v>69.8664722222224</v>
      </c>
      <c r="F7557" s="1" t="n">
        <v>-5</v>
      </c>
      <c r="G7557" s="0" t="s">
        <v>29</v>
      </c>
      <c r="I7557" s="0" t="s">
        <v>29</v>
      </c>
    </row>
    <row r="7558" customFormat="false" ht="12.75" hidden="false" customHeight="false" outlineLevel="0" collapsed="false">
      <c r="A7558" s="0" t="s">
        <v>5704</v>
      </c>
      <c r="B7558" s="23" t="s">
        <v>14918</v>
      </c>
      <c r="C7558" s="23" t="s">
        <v>8042</v>
      </c>
      <c r="D7558" s="24" t="n">
        <v>41.0355825000001</v>
      </c>
      <c r="E7558" s="24" t="n">
        <v>83.9820244444447</v>
      </c>
      <c r="F7558" s="1" t="n">
        <v>-5</v>
      </c>
      <c r="G7558" s="0" t="s">
        <v>29</v>
      </c>
      <c r="I7558" s="0" t="s">
        <v>29</v>
      </c>
    </row>
    <row r="7559" customFormat="false" ht="12.75" hidden="false" customHeight="false" outlineLevel="0" collapsed="false">
      <c r="A7559" s="0" t="s">
        <v>5704</v>
      </c>
      <c r="B7559" s="23" t="s">
        <v>14919</v>
      </c>
      <c r="C7559" s="23" t="s">
        <v>6852</v>
      </c>
      <c r="D7559" s="24" t="n">
        <v>38.3104444444445</v>
      </c>
      <c r="E7559" s="24" t="n">
        <v>75.1239722222225</v>
      </c>
      <c r="F7559" s="1" t="n">
        <v>-5</v>
      </c>
      <c r="G7559" s="0" t="s">
        <v>29</v>
      </c>
      <c r="I7559" s="0" t="s">
        <v>29</v>
      </c>
    </row>
    <row r="7560" customFormat="false" ht="12.75" hidden="false" customHeight="false" outlineLevel="0" collapsed="false">
      <c r="A7560" s="0" t="s">
        <v>5704</v>
      </c>
      <c r="B7560" s="23" t="s">
        <v>14920</v>
      </c>
      <c r="C7560" s="23" t="s">
        <v>14921</v>
      </c>
      <c r="D7560" s="24" t="n">
        <v>41.4785555555557</v>
      </c>
      <c r="E7560" s="24" t="n">
        <v>73.1352500000002</v>
      </c>
      <c r="F7560" s="1" t="n">
        <v>-5</v>
      </c>
      <c r="G7560" s="0" t="s">
        <v>29</v>
      </c>
      <c r="I7560" s="0" t="s">
        <v>29</v>
      </c>
    </row>
    <row r="7561" customFormat="false" ht="12.75" hidden="false" customHeight="false" outlineLevel="0" collapsed="false">
      <c r="A7561" s="0" t="s">
        <v>5704</v>
      </c>
      <c r="B7561" s="23" t="s">
        <v>14922</v>
      </c>
      <c r="C7561" s="23" t="s">
        <v>14923</v>
      </c>
      <c r="D7561" s="24" t="n">
        <v>39.5020391666668</v>
      </c>
      <c r="E7561" s="24" t="n">
        <v>84.7841425000003</v>
      </c>
      <c r="F7561" s="1" t="n">
        <v>-5</v>
      </c>
      <c r="G7561" s="0" t="s">
        <v>29</v>
      </c>
      <c r="I7561" s="0" t="s">
        <v>29</v>
      </c>
    </row>
    <row r="7562" customFormat="false" ht="12.75" hidden="false" customHeight="false" outlineLevel="0" collapsed="false">
      <c r="A7562" s="0" t="s">
        <v>5704</v>
      </c>
      <c r="B7562" s="23" t="s">
        <v>14924</v>
      </c>
      <c r="C7562" s="23" t="s">
        <v>14925</v>
      </c>
      <c r="D7562" s="24" t="n">
        <v>41.3301875000001</v>
      </c>
      <c r="E7562" s="24" t="n">
        <v>86.6647319444447</v>
      </c>
      <c r="F7562" s="1" t="n">
        <v>-5</v>
      </c>
      <c r="G7562" s="0" t="s">
        <v>29</v>
      </c>
      <c r="I7562" s="0" t="s">
        <v>29</v>
      </c>
    </row>
    <row r="7563" customFormat="false" ht="12.75" hidden="false" customHeight="false" outlineLevel="0" collapsed="false">
      <c r="A7563" s="0" t="s">
        <v>5704</v>
      </c>
      <c r="B7563" s="23" t="s">
        <v>14926</v>
      </c>
      <c r="C7563" s="23" t="s">
        <v>14927</v>
      </c>
      <c r="D7563" s="24" t="n">
        <v>34.2008008333334</v>
      </c>
      <c r="E7563" s="24" t="n">
        <v>119.207216388889</v>
      </c>
      <c r="F7563" s="1" t="n">
        <v>-8</v>
      </c>
      <c r="G7563" s="0" t="s">
        <v>29</v>
      </c>
      <c r="I7563" s="0" t="s">
        <v>29</v>
      </c>
    </row>
    <row r="7564" customFormat="false" ht="12.75" hidden="false" customHeight="false" outlineLevel="0" collapsed="false">
      <c r="A7564" s="0" t="s">
        <v>5704</v>
      </c>
      <c r="B7564" s="23" t="s">
        <v>14928</v>
      </c>
      <c r="C7564" s="23" t="s">
        <v>14929</v>
      </c>
      <c r="D7564" s="24" t="n">
        <v>41.2988855555557</v>
      </c>
      <c r="E7564" s="24" t="n">
        <v>93.1138155555558</v>
      </c>
      <c r="F7564" s="1" t="n">
        <v>-6</v>
      </c>
      <c r="G7564" s="0" t="s">
        <v>29</v>
      </c>
      <c r="I7564" s="0" t="s">
        <v>29</v>
      </c>
    </row>
    <row r="7565" customFormat="false" ht="12.75" hidden="false" customHeight="false" outlineLevel="0" collapsed="false">
      <c r="A7565" s="0" t="s">
        <v>5704</v>
      </c>
      <c r="B7565" s="23" t="s">
        <v>14930</v>
      </c>
      <c r="C7565" s="23" t="s">
        <v>14931</v>
      </c>
      <c r="D7565" s="24" t="n">
        <v>57.1614525000002</v>
      </c>
      <c r="E7565" s="24" t="n">
        <v>154.229793333334</v>
      </c>
      <c r="F7565" s="1" t="n">
        <v>-9</v>
      </c>
      <c r="G7565" s="0" t="s">
        <v>29</v>
      </c>
      <c r="I7565" s="0" t="s">
        <v>29</v>
      </c>
    </row>
    <row r="7566" customFormat="false" ht="12.75" hidden="false" customHeight="false" outlineLevel="0" collapsed="false">
      <c r="A7566" s="0" t="s">
        <v>5704</v>
      </c>
      <c r="B7566" s="23" t="s">
        <v>14932</v>
      </c>
      <c r="C7566" s="23" t="s">
        <v>14933</v>
      </c>
      <c r="D7566" s="24" t="n">
        <v>41.4124777777779</v>
      </c>
      <c r="E7566" s="24" t="n">
        <v>78.5026313888892</v>
      </c>
      <c r="F7566" s="1" t="n">
        <v>-5</v>
      </c>
      <c r="G7566" s="0" t="s">
        <v>29</v>
      </c>
      <c r="I7566" s="0" t="s">
        <v>29</v>
      </c>
    </row>
    <row r="7567" customFormat="false" ht="12.75" hidden="false" customHeight="false" outlineLevel="0" collapsed="false">
      <c r="A7567" s="0" t="s">
        <v>5704</v>
      </c>
      <c r="B7567" s="23" t="s">
        <v>14934</v>
      </c>
      <c r="C7567" s="23" t="s">
        <v>14935</v>
      </c>
      <c r="D7567" s="24" t="n">
        <v>30.7352802777779</v>
      </c>
      <c r="E7567" s="24" t="n">
        <v>101.202971944444</v>
      </c>
      <c r="F7567" s="1" t="n">
        <v>-6</v>
      </c>
      <c r="G7567" s="0" t="s">
        <v>29</v>
      </c>
      <c r="I7567" s="0" t="s">
        <v>29</v>
      </c>
    </row>
    <row r="7568" customFormat="false" ht="12.75" hidden="false" customHeight="false" outlineLevel="0" collapsed="false">
      <c r="A7568" s="0" t="s">
        <v>5704</v>
      </c>
      <c r="B7568" s="23" t="s">
        <v>14936</v>
      </c>
      <c r="C7568" s="23" t="s">
        <v>14937</v>
      </c>
      <c r="D7568" s="24" t="n">
        <v>31.2756750000001</v>
      </c>
      <c r="E7568" s="24" t="n">
        <v>85.7133830000003</v>
      </c>
      <c r="F7568" s="1" t="n">
        <v>-6</v>
      </c>
      <c r="G7568" s="0" t="s">
        <v>29</v>
      </c>
      <c r="I7568" s="0" t="s">
        <v>29</v>
      </c>
    </row>
    <row r="7569" customFormat="false" ht="12.75" hidden="false" customHeight="false" outlineLevel="0" collapsed="false">
      <c r="A7569" s="0" t="s">
        <v>5704</v>
      </c>
      <c r="B7569" s="23" t="s">
        <v>14938</v>
      </c>
      <c r="C7569" s="23" t="s">
        <v>14939</v>
      </c>
      <c r="D7569" s="24" t="n">
        <v>42.6295000000001</v>
      </c>
      <c r="E7569" s="24" t="n">
        <v>83.984166666667</v>
      </c>
      <c r="F7569" s="1" t="n">
        <v>-5</v>
      </c>
      <c r="G7569" s="0" t="s">
        <v>29</v>
      </c>
      <c r="I7569" s="0" t="s">
        <v>29</v>
      </c>
    </row>
    <row r="7570" customFormat="false" ht="12.75" hidden="false" customHeight="false" outlineLevel="0" collapsed="false">
      <c r="A7570" s="0" t="s">
        <v>5704</v>
      </c>
      <c r="B7570" s="23" t="s">
        <v>14940</v>
      </c>
      <c r="C7570" s="23" t="s">
        <v>14941</v>
      </c>
      <c r="D7570" s="24" t="n">
        <v>47.9063416666669</v>
      </c>
      <c r="E7570" s="24" t="n">
        <v>122.281563888889</v>
      </c>
      <c r="F7570" s="1" t="n">
        <v>-8</v>
      </c>
      <c r="G7570" s="0" t="s">
        <v>29</v>
      </c>
      <c r="I7570" s="0" t="s">
        <v>29</v>
      </c>
    </row>
    <row r="7571" customFormat="false" ht="12.75" hidden="false" customHeight="false" outlineLevel="0" collapsed="false">
      <c r="A7571" s="0" t="s">
        <v>5704</v>
      </c>
      <c r="B7571" s="23" t="s">
        <v>14942</v>
      </c>
      <c r="C7571" s="23" t="s">
        <v>14943</v>
      </c>
      <c r="D7571" s="24" t="n">
        <v>37.0608333333334</v>
      </c>
      <c r="E7571" s="24" t="n">
        <v>88.7737500000003</v>
      </c>
      <c r="F7571" s="1" t="n">
        <v>-6</v>
      </c>
      <c r="G7571" s="0" t="s">
        <v>29</v>
      </c>
      <c r="I7571" s="0" t="s">
        <v>29</v>
      </c>
    </row>
    <row r="7572" customFormat="false" ht="12.75" hidden="false" customHeight="false" outlineLevel="0" collapsed="false">
      <c r="A7572" s="0" t="s">
        <v>5704</v>
      </c>
      <c r="B7572" s="23" t="s">
        <v>14944</v>
      </c>
      <c r="C7572" s="23" t="s">
        <v>14945</v>
      </c>
      <c r="D7572" s="24" t="n">
        <v>30.0699640000001</v>
      </c>
      <c r="E7572" s="24" t="n">
        <v>85.5764940000003</v>
      </c>
      <c r="F7572" s="1" t="n">
        <v>-6</v>
      </c>
      <c r="G7572" s="0" t="s">
        <v>29</v>
      </c>
      <c r="I7572" s="0" t="s">
        <v>29</v>
      </c>
    </row>
    <row r="7573" customFormat="false" ht="12.75" hidden="false" customHeight="false" outlineLevel="0" collapsed="false">
      <c r="A7573" s="0" t="s">
        <v>5704</v>
      </c>
      <c r="B7573" s="23" t="s">
        <v>14946</v>
      </c>
      <c r="C7573" s="23" t="s">
        <v>14947</v>
      </c>
      <c r="D7573" s="24" t="n">
        <v>34.256836388889</v>
      </c>
      <c r="E7573" s="24" t="n">
        <v>111.339255833333</v>
      </c>
      <c r="F7573" s="1" t="n">
        <v>-7</v>
      </c>
      <c r="G7573" s="0" t="s">
        <v>29</v>
      </c>
      <c r="I7573" s="0" t="s">
        <v>29</v>
      </c>
    </row>
    <row r="7574" customFormat="false" ht="12.75" hidden="false" customHeight="false" outlineLevel="0" collapsed="false">
      <c r="A7574" s="0" t="s">
        <v>5704</v>
      </c>
      <c r="B7574" s="23" t="s">
        <v>14948</v>
      </c>
      <c r="C7574" s="23" t="s">
        <v>14949</v>
      </c>
      <c r="D7574" s="24" t="n">
        <v>37.4611111111112</v>
      </c>
      <c r="E7574" s="24" t="n">
        <v>122.115055555556</v>
      </c>
      <c r="F7574" s="1" t="n">
        <v>-8</v>
      </c>
      <c r="G7574" s="0" t="s">
        <v>29</v>
      </c>
      <c r="I7574" s="0" t="s">
        <v>29</v>
      </c>
    </row>
    <row r="7575" customFormat="false" ht="12.75" hidden="false" customHeight="false" outlineLevel="0" collapsed="false">
      <c r="A7575" s="0" t="s">
        <v>5704</v>
      </c>
      <c r="B7575" s="23" t="s">
        <v>14950</v>
      </c>
      <c r="C7575" s="23" t="s">
        <v>14951</v>
      </c>
      <c r="D7575" s="24" t="n">
        <v>56.3518597222224</v>
      </c>
      <c r="E7575" s="24" t="n">
        <v>133.622586388889</v>
      </c>
      <c r="F7575" s="1" t="n">
        <v>-9</v>
      </c>
      <c r="G7575" s="0" t="s">
        <v>29</v>
      </c>
      <c r="I7575" s="0" t="s">
        <v>29</v>
      </c>
    </row>
    <row r="7576" customFormat="false" ht="12.75" hidden="false" customHeight="false" outlineLevel="0" collapsed="false">
      <c r="A7576" s="0" t="s">
        <v>5704</v>
      </c>
      <c r="B7576" s="23" t="s">
        <v>14952</v>
      </c>
      <c r="C7576" s="23" t="s">
        <v>14953</v>
      </c>
      <c r="D7576" s="24" t="n">
        <v>34.1749872222223</v>
      </c>
      <c r="E7576" s="24" t="n">
        <v>91.9347202777781</v>
      </c>
      <c r="F7576" s="1" t="n">
        <v>-6</v>
      </c>
      <c r="G7576" s="0" t="s">
        <v>29</v>
      </c>
      <c r="I7576" s="0" t="s">
        <v>29</v>
      </c>
    </row>
    <row r="7577" customFormat="false" ht="12.75" hidden="false" customHeight="false" outlineLevel="0" collapsed="false">
      <c r="A7577" s="0" t="s">
        <v>5704</v>
      </c>
      <c r="B7577" s="23" t="s">
        <v>14954</v>
      </c>
      <c r="C7577" s="23" t="s">
        <v>14955</v>
      </c>
      <c r="D7577" s="24" t="n">
        <v>44.6509416666668</v>
      </c>
      <c r="E7577" s="24" t="n">
        <v>73.468126666667</v>
      </c>
      <c r="F7577" s="1" t="n">
        <v>-5</v>
      </c>
      <c r="G7577" s="0" t="s">
        <v>29</v>
      </c>
      <c r="I7577" s="0" t="s">
        <v>29</v>
      </c>
    </row>
    <row r="7578" customFormat="false" ht="12.75" hidden="false" customHeight="false" outlineLevel="0" collapsed="false">
      <c r="A7578" s="0" t="s">
        <v>5704</v>
      </c>
      <c r="B7578" s="23" t="s">
        <v>14956</v>
      </c>
      <c r="C7578" s="23" t="s">
        <v>14957</v>
      </c>
      <c r="D7578" s="24" t="n">
        <v>45.708950277778</v>
      </c>
      <c r="E7578" s="24" t="n">
        <v>90.4024847222225</v>
      </c>
      <c r="F7578" s="1" t="n">
        <v>-6</v>
      </c>
      <c r="G7578" s="0" t="s">
        <v>29</v>
      </c>
      <c r="I7578" s="0" t="s">
        <v>29</v>
      </c>
    </row>
    <row r="7579" customFormat="false" ht="12.75" hidden="false" customHeight="false" outlineLevel="0" collapsed="false">
      <c r="A7579" s="0" t="s">
        <v>5704</v>
      </c>
      <c r="B7579" s="23" t="s">
        <v>14958</v>
      </c>
      <c r="C7579" s="23" t="s">
        <v>14959</v>
      </c>
      <c r="D7579" s="24" t="n">
        <v>26.6831605555557</v>
      </c>
      <c r="E7579" s="24" t="n">
        <v>80.095589166667</v>
      </c>
      <c r="F7579" s="1" t="n">
        <v>-5</v>
      </c>
      <c r="G7579" s="0" t="s">
        <v>29</v>
      </c>
      <c r="I7579" s="0" t="s">
        <v>29</v>
      </c>
    </row>
    <row r="7580" customFormat="false" ht="12.75" hidden="false" customHeight="false" outlineLevel="0" collapsed="false">
      <c r="A7580" s="0" t="s">
        <v>5704</v>
      </c>
      <c r="B7580" s="23" t="s">
        <v>14960</v>
      </c>
      <c r="C7580" s="23" t="s">
        <v>14961</v>
      </c>
      <c r="D7580" s="24" t="n">
        <v>37.5607166666668</v>
      </c>
      <c r="E7580" s="24" t="n">
        <v>82.5700694444447</v>
      </c>
      <c r="F7580" s="1" t="n">
        <v>-5</v>
      </c>
      <c r="G7580" s="0" t="s">
        <v>29</v>
      </c>
      <c r="I7580" s="0" t="s">
        <v>29</v>
      </c>
    </row>
    <row r="7581" customFormat="false" ht="12.75" hidden="false" customHeight="false" outlineLevel="0" collapsed="false">
      <c r="A7581" s="0" t="s">
        <v>5704</v>
      </c>
      <c r="B7581" s="23" t="s">
        <v>14962</v>
      </c>
      <c r="C7581" s="23" t="s">
        <v>14963</v>
      </c>
      <c r="D7581" s="24" t="n">
        <v>28.0002166666668</v>
      </c>
      <c r="E7581" s="24" t="n">
        <v>82.164241666667</v>
      </c>
      <c r="F7581" s="1" t="n">
        <v>-5</v>
      </c>
      <c r="G7581" s="0" t="s">
        <v>29</v>
      </c>
      <c r="I7581" s="0" t="s">
        <v>29</v>
      </c>
    </row>
    <row r="7582" customFormat="false" ht="12.75" hidden="false" customHeight="false" outlineLevel="0" collapsed="false">
      <c r="A7582" s="0" t="s">
        <v>5704</v>
      </c>
      <c r="B7582" s="23" t="s">
        <v>14964</v>
      </c>
      <c r="C7582" s="23" t="s">
        <v>14965</v>
      </c>
      <c r="D7582" s="24" t="n">
        <v>41.5162777777779</v>
      </c>
      <c r="E7582" s="24" t="n">
        <v>82.8686944444447</v>
      </c>
      <c r="F7582" s="1" t="n">
        <v>-5</v>
      </c>
      <c r="G7582" s="0" t="s">
        <v>29</v>
      </c>
      <c r="I7582" s="0" t="s">
        <v>29</v>
      </c>
    </row>
    <row r="7583" customFormat="false" ht="12.75" hidden="false" customHeight="false" outlineLevel="0" collapsed="false">
      <c r="A7583" s="0" t="s">
        <v>5704</v>
      </c>
      <c r="B7583" s="23" t="s">
        <v>14966</v>
      </c>
      <c r="C7583" s="23" t="s">
        <v>14967</v>
      </c>
      <c r="D7583" s="24" t="n">
        <v>44.3336877777779</v>
      </c>
      <c r="E7583" s="24" t="n">
        <v>89.0154986111114</v>
      </c>
      <c r="F7583" s="1" t="n">
        <v>-6</v>
      </c>
      <c r="G7583" s="0" t="s">
        <v>29</v>
      </c>
      <c r="I7583" s="0" t="s">
        <v>29</v>
      </c>
    </row>
    <row r="7584" customFormat="false" ht="12.75" hidden="false" customHeight="false" outlineLevel="0" collapsed="false">
      <c r="A7584" s="0" t="s">
        <v>5704</v>
      </c>
      <c r="B7584" s="23" t="s">
        <v>14968</v>
      </c>
      <c r="C7584" s="23" t="s">
        <v>14969</v>
      </c>
      <c r="D7584" s="24" t="n">
        <v>43.0192852777779</v>
      </c>
      <c r="E7584" s="24" t="n">
        <v>91.1237327777781</v>
      </c>
      <c r="F7584" s="1" t="n">
        <v>-6</v>
      </c>
      <c r="G7584" s="0" t="s">
        <v>29</v>
      </c>
      <c r="I7584" s="0" t="s">
        <v>29</v>
      </c>
    </row>
    <row r="7585" customFormat="false" ht="12.75" hidden="false" customHeight="false" outlineLevel="0" collapsed="false">
      <c r="A7585" s="0" t="s">
        <v>5704</v>
      </c>
      <c r="B7585" s="23" t="s">
        <v>14970</v>
      </c>
      <c r="C7585" s="23" t="s">
        <v>14971</v>
      </c>
      <c r="D7585" s="24" t="n">
        <v>33.8756044444445</v>
      </c>
      <c r="E7585" s="24" t="n">
        <v>84.3019677777781</v>
      </c>
      <c r="F7585" s="1" t="n">
        <v>-5</v>
      </c>
      <c r="G7585" s="0" t="s">
        <v>29</v>
      </c>
      <c r="I7585" s="0" t="s">
        <v>29</v>
      </c>
    </row>
    <row r="7586" customFormat="false" ht="12.75" hidden="false" customHeight="false" outlineLevel="0" collapsed="false">
      <c r="A7586" s="0" t="s">
        <v>5704</v>
      </c>
      <c r="B7586" s="23" t="s">
        <v>14972</v>
      </c>
      <c r="C7586" s="23" t="s">
        <v>14973</v>
      </c>
      <c r="D7586" s="24" t="n">
        <v>45.6950555555558</v>
      </c>
      <c r="E7586" s="24" t="n">
        <v>118.841444444444</v>
      </c>
      <c r="F7586" s="1" t="n">
        <v>-8</v>
      </c>
      <c r="G7586" s="0" t="s">
        <v>29</v>
      </c>
      <c r="I7586" s="0" t="s">
        <v>29</v>
      </c>
    </row>
    <row r="7587" customFormat="false" ht="12.75" hidden="false" customHeight="false" outlineLevel="0" collapsed="false">
      <c r="A7587" s="0" t="s">
        <v>5704</v>
      </c>
      <c r="B7587" s="23" t="s">
        <v>14974</v>
      </c>
      <c r="C7587" s="23" t="s">
        <v>14975</v>
      </c>
      <c r="D7587" s="24" t="n">
        <v>45.5887222222223</v>
      </c>
      <c r="E7587" s="24" t="n">
        <v>122.5975</v>
      </c>
      <c r="F7587" s="1" t="n">
        <v>-8</v>
      </c>
      <c r="G7587" s="0" t="s">
        <v>29</v>
      </c>
      <c r="I7587" s="0" t="s">
        <v>29</v>
      </c>
    </row>
    <row r="7588" customFormat="false" ht="12.75" hidden="false" customHeight="false" outlineLevel="0" collapsed="false">
      <c r="A7588" s="0" t="s">
        <v>5704</v>
      </c>
      <c r="B7588" s="23" t="s">
        <v>14976</v>
      </c>
      <c r="C7588" s="23" t="s">
        <v>14977</v>
      </c>
      <c r="D7588" s="24" t="n">
        <v>41.4000666666668</v>
      </c>
      <c r="E7588" s="24" t="n">
        <v>92.9458833333336</v>
      </c>
      <c r="F7588" s="1" t="n">
        <v>-6</v>
      </c>
      <c r="G7588" s="0" t="s">
        <v>29</v>
      </c>
      <c r="I7588" s="0" t="s">
        <v>29</v>
      </c>
    </row>
    <row r="7589" customFormat="false" ht="12.75" hidden="false" customHeight="false" outlineLevel="0" collapsed="false">
      <c r="A7589" s="0" t="s">
        <v>5704</v>
      </c>
      <c r="B7589" s="23" t="s">
        <v>14978</v>
      </c>
      <c r="C7589" s="23" t="s">
        <v>14979</v>
      </c>
      <c r="D7589" s="24" t="n">
        <v>42.6383055555557</v>
      </c>
      <c r="E7589" s="24" t="n">
        <v>77.0530000000003</v>
      </c>
      <c r="F7589" s="1" t="n">
        <v>-5</v>
      </c>
      <c r="G7589" s="0" t="s">
        <v>29</v>
      </c>
      <c r="I7589" s="0" t="s">
        <v>29</v>
      </c>
    </row>
    <row r="7590" customFormat="false" ht="12.75" hidden="false" customHeight="false" outlineLevel="0" collapsed="false">
      <c r="A7590" s="0" t="s">
        <v>5704</v>
      </c>
      <c r="B7590" s="23" t="s">
        <v>14980</v>
      </c>
      <c r="C7590" s="23" t="s">
        <v>14981</v>
      </c>
      <c r="D7590" s="24" t="n">
        <v>31.3823575000001</v>
      </c>
      <c r="E7590" s="24" t="n">
        <v>103.510701666667</v>
      </c>
      <c r="F7590" s="1" t="n">
        <v>-6</v>
      </c>
      <c r="G7590" s="0" t="s">
        <v>29</v>
      </c>
      <c r="I7590" s="0" t="s">
        <v>29</v>
      </c>
    </row>
    <row r="7591" customFormat="false" ht="12.75" hidden="false" customHeight="false" outlineLevel="0" collapsed="false">
      <c r="A7591" s="0" t="s">
        <v>5704</v>
      </c>
      <c r="B7591" s="23" t="s">
        <v>14982</v>
      </c>
      <c r="C7591" s="23" t="s">
        <v>14983</v>
      </c>
      <c r="D7591" s="24" t="n">
        <v>28.9541894444445</v>
      </c>
      <c r="E7591" s="24" t="n">
        <v>98.5199847222225</v>
      </c>
      <c r="F7591" s="1" t="n">
        <v>-6</v>
      </c>
      <c r="G7591" s="0" t="s">
        <v>29</v>
      </c>
      <c r="I7591" s="0" t="s">
        <v>29</v>
      </c>
    </row>
    <row r="7592" customFormat="false" ht="12.75" hidden="false" customHeight="false" outlineLevel="0" collapsed="false">
      <c r="A7592" s="0" t="s">
        <v>5704</v>
      </c>
      <c r="B7592" s="23" t="s">
        <v>14984</v>
      </c>
      <c r="C7592" s="23" t="s">
        <v>14985</v>
      </c>
      <c r="D7592" s="24" t="n">
        <v>45.1998261111112</v>
      </c>
      <c r="E7592" s="24" t="n">
        <v>123.962338611111</v>
      </c>
      <c r="F7592" s="1" t="n">
        <v>-8</v>
      </c>
      <c r="G7592" s="0" t="s">
        <v>29</v>
      </c>
      <c r="I7592" s="0" t="s">
        <v>29</v>
      </c>
    </row>
    <row r="7593" customFormat="false" ht="12.75" hidden="false" customHeight="false" outlineLevel="0" collapsed="false">
      <c r="A7593" s="0" t="s">
        <v>5704</v>
      </c>
      <c r="B7593" s="23" t="s">
        <v>14986</v>
      </c>
      <c r="C7593" s="23" t="s">
        <v>14987</v>
      </c>
      <c r="D7593" s="24" t="n">
        <v>30.2120833333334</v>
      </c>
      <c r="E7593" s="24" t="n">
        <v>85.6828055555558</v>
      </c>
      <c r="F7593" s="1" t="n">
        <v>-6</v>
      </c>
      <c r="G7593" s="0" t="s">
        <v>29</v>
      </c>
      <c r="I7593" s="0" t="s">
        <v>29</v>
      </c>
    </row>
    <row r="7594" customFormat="false" ht="12.75" hidden="false" customHeight="false" outlineLevel="0" collapsed="false">
      <c r="A7594" s="0" t="s">
        <v>5704</v>
      </c>
      <c r="B7594" s="23" t="s">
        <v>14988</v>
      </c>
      <c r="C7594" s="23" t="s">
        <v>14989</v>
      </c>
      <c r="D7594" s="24" t="n">
        <v>36.9261111111112</v>
      </c>
      <c r="E7594" s="24" t="n">
        <v>111.448361111111</v>
      </c>
      <c r="F7594" s="1" t="n">
        <v>-7</v>
      </c>
      <c r="G7594" s="0" t="s">
        <v>29</v>
      </c>
      <c r="I7594" s="0" t="s">
        <v>29</v>
      </c>
    </row>
    <row r="7595" customFormat="false" ht="12.75" hidden="false" customHeight="false" outlineLevel="0" collapsed="false">
      <c r="A7595" s="0" t="s">
        <v>5704</v>
      </c>
      <c r="B7595" s="23" t="s">
        <v>14990</v>
      </c>
      <c r="C7595" s="23" t="s">
        <v>14991</v>
      </c>
      <c r="D7595" s="24" t="n">
        <v>26.9201944444445</v>
      </c>
      <c r="E7595" s="24" t="n">
        <v>81.9905277777781</v>
      </c>
      <c r="F7595" s="1" t="n">
        <v>-5</v>
      </c>
      <c r="G7595" s="0" t="s">
        <v>29</v>
      </c>
      <c r="I7595" s="0" t="s">
        <v>29</v>
      </c>
    </row>
    <row r="7596" customFormat="false" ht="12.75" hidden="false" customHeight="false" outlineLevel="0" collapsed="false">
      <c r="A7596" s="0" t="s">
        <v>5704</v>
      </c>
      <c r="B7596" s="23" t="s">
        <v>14992</v>
      </c>
      <c r="C7596" s="23" t="s">
        <v>14993</v>
      </c>
      <c r="D7596" s="24" t="n">
        <v>36.0635294444445</v>
      </c>
      <c r="E7596" s="24" t="n">
        <v>90.5098602777781</v>
      </c>
      <c r="F7596" s="1" t="n">
        <v>-6</v>
      </c>
      <c r="G7596" s="0" t="s">
        <v>29</v>
      </c>
      <c r="I7596" s="0" t="s">
        <v>29</v>
      </c>
    </row>
    <row r="7597" customFormat="false" ht="12.75" hidden="false" customHeight="false" outlineLevel="0" collapsed="false">
      <c r="A7597" s="0" t="s">
        <v>5704</v>
      </c>
      <c r="B7597" s="23" t="s">
        <v>14994</v>
      </c>
      <c r="C7597" s="23" t="s">
        <v>14995</v>
      </c>
      <c r="D7597" s="24" t="n">
        <v>35.6352394444445</v>
      </c>
      <c r="E7597" s="24" t="n">
        <v>77.3853202777781</v>
      </c>
      <c r="F7597" s="1" t="n">
        <v>-5</v>
      </c>
      <c r="G7597" s="0" t="s">
        <v>29</v>
      </c>
      <c r="I7597" s="0" t="s">
        <v>29</v>
      </c>
    </row>
    <row r="7598" customFormat="false" ht="12.75" hidden="false" customHeight="false" outlineLevel="0" collapsed="false">
      <c r="A7598" s="0" t="s">
        <v>5704</v>
      </c>
      <c r="B7598" s="23" t="s">
        <v>14996</v>
      </c>
      <c r="C7598" s="23" t="s">
        <v>14997</v>
      </c>
      <c r="D7598" s="24" t="n">
        <v>54.459120277778</v>
      </c>
      <c r="E7598" s="24" t="n">
        <v>162.693640555557</v>
      </c>
      <c r="F7598" s="1" t="n">
        <v>-9</v>
      </c>
      <c r="G7598" s="0" t="s">
        <v>29</v>
      </c>
      <c r="I7598" s="0" t="s">
        <v>29</v>
      </c>
    </row>
    <row r="7599" customFormat="false" ht="12.75" hidden="false" customHeight="false" outlineLevel="0" collapsed="false">
      <c r="A7599" s="0" t="s">
        <v>5704</v>
      </c>
      <c r="B7599" s="23" t="s">
        <v>14998</v>
      </c>
      <c r="C7599" s="23" t="s">
        <v>14999</v>
      </c>
      <c r="D7599" s="24" t="n">
        <v>40.4709166666668</v>
      </c>
      <c r="E7599" s="24" t="n">
        <v>81.4197500000003</v>
      </c>
      <c r="F7599" s="1" t="n">
        <v>-5</v>
      </c>
      <c r="G7599" s="0" t="s">
        <v>29</v>
      </c>
      <c r="I7599" s="0" t="s">
        <v>29</v>
      </c>
    </row>
    <row r="7600" customFormat="false" ht="12.75" hidden="false" customHeight="false" outlineLevel="0" collapsed="false">
      <c r="A7600" s="0" t="s">
        <v>5704</v>
      </c>
      <c r="B7600" s="23" t="s">
        <v>15000</v>
      </c>
      <c r="C7600" s="23" t="s">
        <v>15001</v>
      </c>
      <c r="D7600" s="24" t="n">
        <v>37.1318955555557</v>
      </c>
      <c r="E7600" s="24" t="n">
        <v>76.4929875000003</v>
      </c>
      <c r="F7600" s="1" t="n">
        <v>-5</v>
      </c>
      <c r="G7600" s="0" t="s">
        <v>29</v>
      </c>
      <c r="I7600" s="0" t="s">
        <v>29</v>
      </c>
    </row>
    <row r="7601" customFormat="false" ht="12.75" hidden="false" customHeight="false" outlineLevel="0" collapsed="false">
      <c r="A7601" s="0" t="s">
        <v>5704</v>
      </c>
      <c r="B7601" s="23" t="s">
        <v>15002</v>
      </c>
      <c r="C7601" s="23" t="s">
        <v>15003</v>
      </c>
      <c r="D7601" s="24" t="n">
        <v>39.7358044444445</v>
      </c>
      <c r="E7601" s="24" t="n">
        <v>99.3171030555558</v>
      </c>
      <c r="F7601" s="1" t="n">
        <v>-6</v>
      </c>
      <c r="G7601" s="0" t="s">
        <v>29</v>
      </c>
      <c r="I7601" s="0" t="s">
        <v>29</v>
      </c>
    </row>
    <row r="7602" customFormat="false" ht="12.75" hidden="false" customHeight="false" outlineLevel="0" collapsed="false">
      <c r="A7602" s="0" t="s">
        <v>5704</v>
      </c>
      <c r="B7602" s="23" t="s">
        <v>15004</v>
      </c>
      <c r="C7602" s="23" t="s">
        <v>15005</v>
      </c>
      <c r="D7602" s="24" t="n">
        <v>33.4516947222223</v>
      </c>
      <c r="E7602" s="24" t="n">
        <v>79.5262011111114</v>
      </c>
      <c r="F7602" s="1" t="n">
        <v>-5</v>
      </c>
      <c r="G7602" s="0" t="s">
        <v>29</v>
      </c>
      <c r="I7602" s="0" t="s">
        <v>29</v>
      </c>
    </row>
    <row r="7603" customFormat="false" ht="12.75" hidden="false" customHeight="false" outlineLevel="0" collapsed="false">
      <c r="A7603" s="0" t="s">
        <v>5704</v>
      </c>
      <c r="B7603" s="23" t="s">
        <v>15006</v>
      </c>
      <c r="C7603" s="23" t="s">
        <v>15007</v>
      </c>
      <c r="D7603" s="24" t="n">
        <v>26.7850386111112</v>
      </c>
      <c r="E7603" s="24" t="n">
        <v>80.6933552777781</v>
      </c>
      <c r="F7603" s="1" t="n">
        <v>-5</v>
      </c>
      <c r="G7603" s="0" t="s">
        <v>29</v>
      </c>
      <c r="I7603" s="0" t="s">
        <v>29</v>
      </c>
    </row>
    <row r="7604" customFormat="false" ht="12.75" hidden="false" customHeight="false" outlineLevel="0" collapsed="false">
      <c r="A7604" s="0" t="s">
        <v>5704</v>
      </c>
      <c r="B7604" s="23" t="s">
        <v>15008</v>
      </c>
      <c r="C7604" s="23" t="s">
        <v>15009</v>
      </c>
      <c r="D7604" s="24" t="n">
        <v>39.8719527777779</v>
      </c>
      <c r="E7604" s="24" t="n">
        <v>75.2411408333336</v>
      </c>
      <c r="F7604" s="1" t="n">
        <v>-5</v>
      </c>
      <c r="G7604" s="0" t="s">
        <v>29</v>
      </c>
      <c r="I7604" s="0" t="s">
        <v>29</v>
      </c>
    </row>
    <row r="7605" customFormat="false" ht="12.75" hidden="false" customHeight="false" outlineLevel="0" collapsed="false">
      <c r="A7605" s="0" t="s">
        <v>5704</v>
      </c>
      <c r="B7605" s="23" t="s">
        <v>15010</v>
      </c>
      <c r="C7605" s="23" t="s">
        <v>15011</v>
      </c>
      <c r="D7605" s="24" t="n">
        <v>42.9109577777779</v>
      </c>
      <c r="E7605" s="24" t="n">
        <v>82.5288613888892</v>
      </c>
      <c r="F7605" s="1" t="n">
        <v>-5</v>
      </c>
      <c r="G7605" s="0" t="s">
        <v>29</v>
      </c>
      <c r="I7605" s="0" t="s">
        <v>29</v>
      </c>
    </row>
    <row r="7606" customFormat="false" ht="12.75" hidden="false" customHeight="false" outlineLevel="0" collapsed="false">
      <c r="A7606" s="0" t="s">
        <v>5704</v>
      </c>
      <c r="B7606" s="23" t="s">
        <v>15012</v>
      </c>
      <c r="C7606" s="23" t="s">
        <v>15013</v>
      </c>
      <c r="D7606" s="24" t="n">
        <v>44.0486272222223</v>
      </c>
      <c r="E7606" s="24" t="n">
        <v>101.599060277778</v>
      </c>
      <c r="F7606" s="1" t="n">
        <v>-7</v>
      </c>
      <c r="G7606" s="0" t="s">
        <v>29</v>
      </c>
      <c r="I7606" s="0" t="s">
        <v>29</v>
      </c>
    </row>
    <row r="7607" customFormat="false" ht="12.75" hidden="false" customHeight="false" outlineLevel="0" collapsed="false">
      <c r="A7607" s="0" t="s">
        <v>5704</v>
      </c>
      <c r="B7607" s="23" t="s">
        <v>15014</v>
      </c>
      <c r="C7607" s="23" t="s">
        <v>9412</v>
      </c>
      <c r="D7607" s="24" t="n">
        <v>36.3382247222223</v>
      </c>
      <c r="E7607" s="24" t="n">
        <v>88.3828786111114</v>
      </c>
      <c r="F7607" s="1" t="n">
        <v>-6</v>
      </c>
      <c r="G7607" s="0" t="s">
        <v>29</v>
      </c>
      <c r="I7607" s="0" t="s">
        <v>29</v>
      </c>
    </row>
    <row r="7608" customFormat="false" ht="12.75" hidden="false" customHeight="false" outlineLevel="0" collapsed="false">
      <c r="A7608" s="0" t="s">
        <v>5704</v>
      </c>
      <c r="B7608" s="23" t="s">
        <v>15015</v>
      </c>
      <c r="C7608" s="23" t="s">
        <v>15016</v>
      </c>
      <c r="D7608" s="24" t="n">
        <v>33.4341666666668</v>
      </c>
      <c r="E7608" s="24" t="n">
        <v>112.008055555556</v>
      </c>
      <c r="F7608" s="1" t="n">
        <v>-7</v>
      </c>
      <c r="G7608" s="0" t="s">
        <v>29</v>
      </c>
      <c r="I7608" s="0" t="s">
        <v>29</v>
      </c>
    </row>
    <row r="7609" customFormat="false" ht="12.75" hidden="false" customHeight="false" outlineLevel="0" collapsed="false">
      <c r="A7609" s="0" t="s">
        <v>5704</v>
      </c>
      <c r="B7609" s="23" t="s">
        <v>15017</v>
      </c>
      <c r="C7609" s="23" t="s">
        <v>15018</v>
      </c>
      <c r="D7609" s="24" t="n">
        <v>40.6642433333334</v>
      </c>
      <c r="E7609" s="24" t="n">
        <v>89.6933055555559</v>
      </c>
      <c r="F7609" s="1" t="n">
        <v>-6</v>
      </c>
      <c r="G7609" s="0" t="s">
        <v>29</v>
      </c>
      <c r="I7609" s="0" t="s">
        <v>29</v>
      </c>
    </row>
    <row r="7610" customFormat="false" ht="12.75" hidden="false" customHeight="false" outlineLevel="0" collapsed="false">
      <c r="A7610" s="0" t="s">
        <v>5704</v>
      </c>
      <c r="B7610" s="23" t="s">
        <v>15019</v>
      </c>
      <c r="C7610" s="23" t="s">
        <v>15020</v>
      </c>
      <c r="D7610" s="24" t="n">
        <v>31.467138888889</v>
      </c>
      <c r="E7610" s="24" t="n">
        <v>89.3370555555559</v>
      </c>
      <c r="F7610" s="1" t="n">
        <v>-6</v>
      </c>
      <c r="G7610" s="0" t="s">
        <v>29</v>
      </c>
      <c r="I7610" s="0" t="s">
        <v>29</v>
      </c>
    </row>
    <row r="7611" customFormat="false" ht="12.75" hidden="false" customHeight="false" outlineLevel="0" collapsed="false">
      <c r="A7611" s="0" t="s">
        <v>5704</v>
      </c>
      <c r="B7611" s="23" t="s">
        <v>15021</v>
      </c>
      <c r="C7611" s="23" t="s">
        <v>15022</v>
      </c>
      <c r="D7611" s="24" t="n">
        <v>27.9106244444445</v>
      </c>
      <c r="E7611" s="24" t="n">
        <v>82.6874294444447</v>
      </c>
      <c r="F7611" s="1" t="n">
        <v>-5</v>
      </c>
      <c r="G7611" s="0" t="s">
        <v>29</v>
      </c>
      <c r="I7611" s="0" t="s">
        <v>29</v>
      </c>
    </row>
    <row r="7612" customFormat="false" ht="12.75" hidden="false" customHeight="false" outlineLevel="0" collapsed="false">
      <c r="A7612" s="0" t="s">
        <v>5704</v>
      </c>
      <c r="B7612" s="23" t="s">
        <v>15023</v>
      </c>
      <c r="C7612" s="23" t="s">
        <v>15024</v>
      </c>
      <c r="D7612" s="24" t="n">
        <v>42.9097777777779</v>
      </c>
      <c r="E7612" s="24" t="n">
        <v>112.595916666667</v>
      </c>
      <c r="F7612" s="1" t="n">
        <v>-7</v>
      </c>
      <c r="G7612" s="0" t="s">
        <v>29</v>
      </c>
      <c r="I7612" s="0" t="s">
        <v>29</v>
      </c>
    </row>
    <row r="7613" customFormat="false" ht="12.75" hidden="false" customHeight="false" outlineLevel="0" collapsed="false">
      <c r="A7613" s="0" t="s">
        <v>5704</v>
      </c>
      <c r="B7613" s="23" t="s">
        <v>15025</v>
      </c>
      <c r="C7613" s="23" t="s">
        <v>15026</v>
      </c>
      <c r="D7613" s="24" t="n">
        <v>26.1662100000001</v>
      </c>
      <c r="E7613" s="24" t="n">
        <v>97.3458861111114</v>
      </c>
      <c r="F7613" s="1" t="n">
        <v>-6</v>
      </c>
      <c r="G7613" s="0" t="s">
        <v>29</v>
      </c>
      <c r="I7613" s="0" t="s">
        <v>29</v>
      </c>
    </row>
    <row r="7614" customFormat="false" ht="12.75" hidden="false" customHeight="false" outlineLevel="0" collapsed="false">
      <c r="A7614" s="0" t="s">
        <v>5704</v>
      </c>
      <c r="B7614" s="23" t="s">
        <v>15027</v>
      </c>
      <c r="C7614" s="23" t="s">
        <v>15028</v>
      </c>
      <c r="D7614" s="24" t="n">
        <v>32.8406944444445</v>
      </c>
      <c r="E7614" s="24" t="n">
        <v>84.8824444444447</v>
      </c>
      <c r="F7614" s="1" t="n">
        <v>-5</v>
      </c>
      <c r="G7614" s="0" t="s">
        <v>29</v>
      </c>
      <c r="I7614" s="0" t="s">
        <v>29</v>
      </c>
    </row>
    <row r="7615" customFormat="false" ht="12.75" hidden="false" customHeight="false" outlineLevel="0" collapsed="false">
      <c r="A7615" s="0" t="s">
        <v>5704</v>
      </c>
      <c r="B7615" s="23" t="s">
        <v>15029</v>
      </c>
      <c r="C7615" s="23" t="s">
        <v>15030</v>
      </c>
      <c r="D7615" s="24" t="n">
        <v>44.3826769444445</v>
      </c>
      <c r="E7615" s="24" t="n">
        <v>100.285965</v>
      </c>
      <c r="F7615" s="1" t="n">
        <v>-6</v>
      </c>
      <c r="G7615" s="0" t="s">
        <v>29</v>
      </c>
      <c r="I7615" s="0" t="s">
        <v>29</v>
      </c>
    </row>
    <row r="7616" customFormat="false" ht="12.75" hidden="false" customHeight="false" outlineLevel="0" collapsed="false">
      <c r="A7616" s="0" t="s">
        <v>5704</v>
      </c>
      <c r="B7616" s="23" t="s">
        <v>15031</v>
      </c>
      <c r="C7616" s="23" t="s">
        <v>15032</v>
      </c>
      <c r="D7616" s="24" t="n">
        <v>40.4914658333334</v>
      </c>
      <c r="E7616" s="24" t="n">
        <v>80.2328708333336</v>
      </c>
      <c r="F7616" s="1" t="n">
        <v>-5</v>
      </c>
      <c r="G7616" s="0" t="s">
        <v>29</v>
      </c>
      <c r="I7616" s="0" t="s">
        <v>29</v>
      </c>
    </row>
    <row r="7617" customFormat="false" ht="12.75" hidden="false" customHeight="false" outlineLevel="0" collapsed="false">
      <c r="A7617" s="0" t="s">
        <v>5704</v>
      </c>
      <c r="B7617" s="23" t="s">
        <v>15033</v>
      </c>
      <c r="C7617" s="23" t="s">
        <v>15034</v>
      </c>
      <c r="D7617" s="24" t="n">
        <v>37.9778841666668</v>
      </c>
      <c r="E7617" s="24" t="n">
        <v>89.3604488888892</v>
      </c>
      <c r="F7617" s="1" t="n">
        <v>-6</v>
      </c>
      <c r="G7617" s="0" t="s">
        <v>29</v>
      </c>
      <c r="I7617" s="0" t="s">
        <v>29</v>
      </c>
    </row>
    <row r="7618" customFormat="false" ht="12.75" hidden="false" customHeight="false" outlineLevel="0" collapsed="false">
      <c r="A7618" s="0" t="s">
        <v>5704</v>
      </c>
      <c r="B7618" s="23" t="s">
        <v>15035</v>
      </c>
      <c r="C7618" s="23" t="s">
        <v>15036</v>
      </c>
      <c r="D7618" s="24" t="n">
        <v>39.3451033333334</v>
      </c>
      <c r="E7618" s="24" t="n">
        <v>81.4392019444447</v>
      </c>
      <c r="F7618" s="1" t="n">
        <v>-5</v>
      </c>
      <c r="G7618" s="0" t="s">
        <v>29</v>
      </c>
      <c r="I7618" s="0" t="s">
        <v>29</v>
      </c>
    </row>
    <row r="7619" customFormat="false" ht="12.75" hidden="false" customHeight="false" outlineLevel="0" collapsed="false">
      <c r="A7619" s="0" t="s">
        <v>5704</v>
      </c>
      <c r="B7619" s="23" t="s">
        <v>15037</v>
      </c>
      <c r="C7619" s="23" t="s">
        <v>15038</v>
      </c>
      <c r="D7619" s="24" t="n">
        <v>46.9006258333335</v>
      </c>
      <c r="E7619" s="24" t="n">
        <v>95.0731327777781</v>
      </c>
      <c r="F7619" s="1" t="n">
        <v>-6</v>
      </c>
      <c r="G7619" s="0" t="s">
        <v>29</v>
      </c>
      <c r="I7619" s="0" t="s">
        <v>29</v>
      </c>
    </row>
    <row r="7620" customFormat="false" ht="12.75" hidden="false" customHeight="false" outlineLevel="0" collapsed="false">
      <c r="A7620" s="0" t="s">
        <v>5704</v>
      </c>
      <c r="B7620" s="23" t="s">
        <v>15039</v>
      </c>
      <c r="C7620" s="23" t="s">
        <v>15040</v>
      </c>
      <c r="D7620" s="24" t="n">
        <v>45.9550236111113</v>
      </c>
      <c r="E7620" s="24" t="n">
        <v>90.4244180555559</v>
      </c>
      <c r="F7620" s="1" t="n">
        <v>-6</v>
      </c>
      <c r="G7620" s="0" t="s">
        <v>29</v>
      </c>
      <c r="I7620" s="0" t="s">
        <v>29</v>
      </c>
    </row>
    <row r="7621" customFormat="false" ht="12.75" hidden="false" customHeight="false" outlineLevel="0" collapsed="false">
      <c r="A7621" s="0" t="s">
        <v>5704</v>
      </c>
      <c r="B7621" s="23" t="s">
        <v>15041</v>
      </c>
      <c r="C7621" s="23" t="s">
        <v>15042</v>
      </c>
      <c r="D7621" s="24" t="n">
        <v>44.6875186111112</v>
      </c>
      <c r="E7621" s="24" t="n">
        <v>73.5245230555558</v>
      </c>
      <c r="F7621" s="1" t="n">
        <v>-5</v>
      </c>
      <c r="G7621" s="0" t="s">
        <v>29</v>
      </c>
      <c r="I7621" s="0" t="s">
        <v>29</v>
      </c>
    </row>
    <row r="7622" customFormat="false" ht="12.75" hidden="false" customHeight="false" outlineLevel="0" collapsed="false">
      <c r="A7622" s="0" t="s">
        <v>5704</v>
      </c>
      <c r="B7622" s="23" t="s">
        <v>15043</v>
      </c>
      <c r="C7622" s="23" t="s">
        <v>6585</v>
      </c>
      <c r="D7622" s="24" t="n">
        <v>40.4507616666668</v>
      </c>
      <c r="E7622" s="24" t="n">
        <v>84.990079166667</v>
      </c>
      <c r="F7622" s="1" t="n">
        <v>-5</v>
      </c>
      <c r="G7622" s="0" t="s">
        <v>29</v>
      </c>
      <c r="I7622" s="0" t="s">
        <v>29</v>
      </c>
    </row>
    <row r="7623" customFormat="false" ht="12.75" hidden="false" customHeight="false" outlineLevel="0" collapsed="false">
      <c r="A7623" s="0" t="s">
        <v>5704</v>
      </c>
      <c r="B7623" s="23" t="s">
        <v>15044</v>
      </c>
      <c r="C7623" s="23" t="s">
        <v>15045</v>
      </c>
      <c r="D7623" s="24" t="n">
        <v>36.6259233333334</v>
      </c>
      <c r="E7623" s="24" t="n">
        <v>93.2288755555558</v>
      </c>
      <c r="F7623" s="1" t="n">
        <v>-6</v>
      </c>
      <c r="G7623" s="0" t="s">
        <v>29</v>
      </c>
      <c r="I7623" s="0" t="s">
        <v>29</v>
      </c>
    </row>
    <row r="7624" customFormat="false" ht="12.75" hidden="false" customHeight="false" outlineLevel="0" collapsed="false">
      <c r="A7624" s="0" t="s">
        <v>5704</v>
      </c>
      <c r="B7624" s="23" t="s">
        <v>15046</v>
      </c>
      <c r="C7624" s="23" t="s">
        <v>15047</v>
      </c>
      <c r="D7624" s="24" t="n">
        <v>45.5709275000002</v>
      </c>
      <c r="E7624" s="24" t="n">
        <v>84.7967150000003</v>
      </c>
      <c r="F7624" s="1" t="n">
        <v>-5</v>
      </c>
      <c r="G7624" s="0" t="s">
        <v>29</v>
      </c>
      <c r="I7624" s="0" t="s">
        <v>29</v>
      </c>
    </row>
    <row r="7625" customFormat="false" ht="12.75" hidden="false" customHeight="false" outlineLevel="0" collapsed="false">
      <c r="A7625" s="0" t="s">
        <v>5704</v>
      </c>
      <c r="B7625" s="23" t="s">
        <v>15048</v>
      </c>
      <c r="C7625" s="23" t="s">
        <v>15049</v>
      </c>
      <c r="D7625" s="24" t="n">
        <v>33.5588333333334</v>
      </c>
      <c r="E7625" s="24" t="n">
        <v>86.2490555555558</v>
      </c>
      <c r="F7625" s="1" t="n">
        <v>-6</v>
      </c>
      <c r="G7625" s="0" t="s">
        <v>29</v>
      </c>
      <c r="I7625" s="0" t="s">
        <v>29</v>
      </c>
    </row>
    <row r="7626" customFormat="false" ht="12.75" hidden="false" customHeight="false" outlineLevel="0" collapsed="false">
      <c r="A7626" s="0" t="s">
        <v>5704</v>
      </c>
      <c r="B7626" s="23" t="s">
        <v>15050</v>
      </c>
      <c r="C7626" s="23" t="s">
        <v>15051</v>
      </c>
      <c r="D7626" s="24" t="n">
        <v>48.9425000000002</v>
      </c>
      <c r="E7626" s="24" t="n">
        <v>97.2408333333336</v>
      </c>
      <c r="F7626" s="1" t="n">
        <v>-6</v>
      </c>
      <c r="G7626" s="0" t="s">
        <v>29</v>
      </c>
      <c r="I7626" s="0" t="s">
        <v>29</v>
      </c>
    </row>
    <row r="7627" customFormat="false" ht="12.75" hidden="false" customHeight="false" outlineLevel="0" collapsed="false">
      <c r="A7627" s="0" t="s">
        <v>5704</v>
      </c>
      <c r="B7627" s="23" t="s">
        <v>15052</v>
      </c>
      <c r="C7627" s="23" t="s">
        <v>15053</v>
      </c>
      <c r="D7627" s="24" t="n">
        <v>34.629388888889</v>
      </c>
      <c r="E7627" s="24" t="n">
        <v>118.084552777778</v>
      </c>
      <c r="F7627" s="1" t="n">
        <v>-8</v>
      </c>
      <c r="G7627" s="0" t="s">
        <v>29</v>
      </c>
      <c r="I7627" s="0" t="s">
        <v>29</v>
      </c>
    </row>
    <row r="7628" customFormat="false" ht="12.75" hidden="false" customHeight="false" outlineLevel="0" collapsed="false">
      <c r="A7628" s="0" t="s">
        <v>5704</v>
      </c>
      <c r="B7628" s="23" t="s">
        <v>15054</v>
      </c>
      <c r="C7628" s="23" t="s">
        <v>15055</v>
      </c>
      <c r="D7628" s="24" t="n">
        <v>38.8404700000001</v>
      </c>
      <c r="E7628" s="24" t="n">
        <v>82.8473136111114</v>
      </c>
      <c r="F7628" s="1" t="n">
        <v>-5</v>
      </c>
      <c r="G7628" s="0" t="s">
        <v>29</v>
      </c>
      <c r="I7628" s="0" t="s">
        <v>29</v>
      </c>
    </row>
    <row r="7629" customFormat="false" ht="12.75" hidden="false" customHeight="false" outlineLevel="0" collapsed="false">
      <c r="A7629" s="0" t="s">
        <v>5704</v>
      </c>
      <c r="B7629" s="23" t="s">
        <v>15056</v>
      </c>
      <c r="C7629" s="23" t="s">
        <v>15057</v>
      </c>
      <c r="D7629" s="24" t="n">
        <v>26.247138888889</v>
      </c>
      <c r="E7629" s="24" t="n">
        <v>80.1110555555559</v>
      </c>
      <c r="F7629" s="1" t="n">
        <v>-5</v>
      </c>
      <c r="G7629" s="0" t="s">
        <v>29</v>
      </c>
      <c r="I7629" s="0" t="s">
        <v>29</v>
      </c>
    </row>
    <row r="7630" customFormat="false" ht="12.75" hidden="false" customHeight="false" outlineLevel="0" collapsed="false">
      <c r="A7630" s="0" t="s">
        <v>5704</v>
      </c>
      <c r="B7630" s="23" t="s">
        <v>15058</v>
      </c>
      <c r="C7630" s="23" t="s">
        <v>15059</v>
      </c>
      <c r="D7630" s="24" t="n">
        <v>40.9502500000001</v>
      </c>
      <c r="E7630" s="24" t="n">
        <v>95.9178888888892</v>
      </c>
      <c r="F7630" s="1" t="n">
        <v>-6</v>
      </c>
      <c r="G7630" s="0" t="s">
        <v>29</v>
      </c>
      <c r="I7630" s="0" t="s">
        <v>29</v>
      </c>
    </row>
    <row r="7631" customFormat="false" ht="12.75" hidden="false" customHeight="false" outlineLevel="0" collapsed="false">
      <c r="A7631" s="0" t="s">
        <v>5704</v>
      </c>
      <c r="B7631" s="23" t="s">
        <v>15060</v>
      </c>
      <c r="C7631" s="23" t="s">
        <v>15061</v>
      </c>
      <c r="D7631" s="24" t="n">
        <v>42.2232872222223</v>
      </c>
      <c r="E7631" s="24" t="n">
        <v>72.3113869444446</v>
      </c>
      <c r="F7631" s="1" t="n">
        <v>-5</v>
      </c>
      <c r="G7631" s="0" t="s">
        <v>29</v>
      </c>
      <c r="I7631" s="0" t="s">
        <v>29</v>
      </c>
    </row>
    <row r="7632" customFormat="false" ht="12.75" hidden="false" customHeight="false" outlineLevel="0" collapsed="false">
      <c r="A7632" s="0" t="s">
        <v>5704</v>
      </c>
      <c r="B7632" s="23" t="s">
        <v>15062</v>
      </c>
      <c r="C7632" s="23" t="s">
        <v>6633</v>
      </c>
      <c r="D7632" s="24" t="n">
        <v>35.8084394444445</v>
      </c>
      <c r="E7632" s="24" t="n">
        <v>76.7592769444446</v>
      </c>
      <c r="F7632" s="1" t="n">
        <v>-5</v>
      </c>
      <c r="G7632" s="0" t="s">
        <v>29</v>
      </c>
      <c r="I7632" s="0" t="s">
        <v>29</v>
      </c>
    </row>
    <row r="7633" customFormat="false" ht="12.75" hidden="false" customHeight="false" outlineLevel="0" collapsed="false">
      <c r="A7633" s="0" t="s">
        <v>5704</v>
      </c>
      <c r="B7633" s="23" t="s">
        <v>15063</v>
      </c>
      <c r="C7633" s="23" t="s">
        <v>15064</v>
      </c>
      <c r="D7633" s="24" t="n">
        <v>42.7954991666668</v>
      </c>
      <c r="E7633" s="24" t="n">
        <v>109.807094444444</v>
      </c>
      <c r="F7633" s="1" t="n">
        <v>-7</v>
      </c>
      <c r="G7633" s="0" t="s">
        <v>29</v>
      </c>
      <c r="I7633" s="0" t="s">
        <v>29</v>
      </c>
    </row>
    <row r="7634" customFormat="false" ht="12.75" hidden="false" customHeight="false" outlineLevel="0" collapsed="false">
      <c r="A7634" s="0" t="s">
        <v>5704</v>
      </c>
      <c r="B7634" s="23" t="s">
        <v>15065</v>
      </c>
      <c r="C7634" s="23" t="s">
        <v>15066</v>
      </c>
      <c r="D7634" s="24" t="n">
        <v>36.7305841666668</v>
      </c>
      <c r="E7634" s="24" t="n">
        <v>97.0997683333336</v>
      </c>
      <c r="F7634" s="1" t="n">
        <v>-6</v>
      </c>
      <c r="G7634" s="0" t="s">
        <v>29</v>
      </c>
      <c r="I7634" s="0" t="s">
        <v>29</v>
      </c>
    </row>
    <row r="7635" customFormat="false" ht="12.75" hidden="false" customHeight="false" outlineLevel="0" collapsed="false">
      <c r="A7635" s="0" t="s">
        <v>5704</v>
      </c>
      <c r="B7635" s="23" t="s">
        <v>15067</v>
      </c>
      <c r="C7635" s="23" t="s">
        <v>15068</v>
      </c>
      <c r="D7635" s="24" t="n">
        <v>40.0819441666668</v>
      </c>
      <c r="E7635" s="24" t="n">
        <v>75.0105866666669</v>
      </c>
      <c r="F7635" s="1" t="n">
        <v>-5</v>
      </c>
      <c r="G7635" s="0" t="s">
        <v>29</v>
      </c>
      <c r="I7635" s="0" t="s">
        <v>29</v>
      </c>
    </row>
    <row r="7636" customFormat="false" ht="12.75" hidden="false" customHeight="false" outlineLevel="0" collapsed="false">
      <c r="A7636" s="0" t="s">
        <v>5704</v>
      </c>
      <c r="B7636" s="23" t="s">
        <v>15069</v>
      </c>
      <c r="C7636" s="23" t="s">
        <v>15070</v>
      </c>
      <c r="D7636" s="24" t="n">
        <v>6.98509972222224</v>
      </c>
      <c r="E7636" s="24" t="n">
        <v>-158.208988055557</v>
      </c>
      <c r="F7636" s="1" t="n">
        <v>11</v>
      </c>
      <c r="G7636" s="0" t="s">
        <v>29</v>
      </c>
      <c r="I7636" s="0" t="s">
        <v>29</v>
      </c>
    </row>
    <row r="7637" customFormat="false" ht="12.75" hidden="false" customHeight="false" outlineLevel="0" collapsed="false">
      <c r="A7637" s="0" t="s">
        <v>5704</v>
      </c>
      <c r="B7637" s="23" t="s">
        <v>15071</v>
      </c>
      <c r="C7637" s="23" t="s">
        <v>15072</v>
      </c>
      <c r="D7637" s="24" t="n">
        <v>45.5598677777779</v>
      </c>
      <c r="E7637" s="24" t="n">
        <v>93.6082161111114</v>
      </c>
      <c r="F7637" s="1" t="n">
        <v>-6</v>
      </c>
      <c r="G7637" s="0" t="s">
        <v>29</v>
      </c>
      <c r="I7637" s="0" t="s">
        <v>29</v>
      </c>
    </row>
    <row r="7638" customFormat="false" ht="12.75" hidden="false" customHeight="false" outlineLevel="0" collapsed="false">
      <c r="A7638" s="0" t="s">
        <v>5704</v>
      </c>
      <c r="B7638" s="23" t="s">
        <v>15073</v>
      </c>
      <c r="C7638" s="23" t="s">
        <v>15072</v>
      </c>
      <c r="D7638" s="24" t="n">
        <v>45.2006666666668</v>
      </c>
      <c r="E7638" s="24" t="n">
        <v>67.5643888888891</v>
      </c>
      <c r="F7638" s="1" t="n">
        <v>-5</v>
      </c>
      <c r="G7638" s="0" t="s">
        <v>29</v>
      </c>
      <c r="I7638" s="0" t="s">
        <v>29</v>
      </c>
    </row>
    <row r="7639" customFormat="false" ht="12.75" hidden="false" customHeight="false" outlineLevel="0" collapsed="false">
      <c r="A7639" s="0" t="s">
        <v>5704</v>
      </c>
      <c r="B7639" s="23" t="s">
        <v>15074</v>
      </c>
      <c r="C7639" s="23" t="s">
        <v>15075</v>
      </c>
      <c r="D7639" s="24" t="n">
        <v>30.4733055555557</v>
      </c>
      <c r="E7639" s="24" t="n">
        <v>87.1874444444447</v>
      </c>
      <c r="F7639" s="1" t="n">
        <v>-6</v>
      </c>
      <c r="G7639" s="0" t="s">
        <v>29</v>
      </c>
      <c r="I7639" s="0" t="s">
        <v>29</v>
      </c>
    </row>
    <row r="7640" customFormat="false" ht="12.75" hidden="false" customHeight="false" outlineLevel="0" collapsed="false">
      <c r="A7640" s="0" t="s">
        <v>5704</v>
      </c>
      <c r="B7640" s="23" t="s">
        <v>15076</v>
      </c>
      <c r="C7640" s="23" t="s">
        <v>15077</v>
      </c>
      <c r="D7640" s="24" t="n">
        <v>40.9237222222223</v>
      </c>
      <c r="E7640" s="24" t="n">
        <v>88.6255000000003</v>
      </c>
      <c r="F7640" s="1" t="n">
        <v>-6</v>
      </c>
      <c r="G7640" s="0" t="s">
        <v>29</v>
      </c>
      <c r="I7640" s="0" t="s">
        <v>29</v>
      </c>
    </row>
    <row r="7641" customFormat="false" ht="12.75" hidden="false" customHeight="false" outlineLevel="0" collapsed="false">
      <c r="A7641" s="0" t="s">
        <v>5704</v>
      </c>
      <c r="B7641" s="23" t="s">
        <v>15078</v>
      </c>
      <c r="C7641" s="23" t="s">
        <v>15079</v>
      </c>
      <c r="D7641" s="24" t="n">
        <v>35.1708830000001</v>
      </c>
      <c r="E7641" s="24" t="n">
        <v>79.0144720000003</v>
      </c>
      <c r="F7641" s="1" t="n">
        <v>-5</v>
      </c>
      <c r="G7641" s="0" t="s">
        <v>29</v>
      </c>
      <c r="I7641" s="0" t="s">
        <v>29</v>
      </c>
    </row>
    <row r="7642" customFormat="false" ht="12.75" hidden="false" customHeight="false" outlineLevel="0" collapsed="false">
      <c r="A7642" s="0" t="s">
        <v>5704</v>
      </c>
      <c r="B7642" s="23" t="s">
        <v>15080</v>
      </c>
      <c r="C7642" s="23" t="s">
        <v>15081</v>
      </c>
      <c r="D7642" s="24" t="n">
        <v>34.0916483333334</v>
      </c>
      <c r="E7642" s="24" t="n">
        <v>117.781780277778</v>
      </c>
      <c r="F7642" s="1" t="n">
        <v>-8</v>
      </c>
      <c r="G7642" s="0" t="s">
        <v>29</v>
      </c>
      <c r="I7642" s="0" t="s">
        <v>29</v>
      </c>
    </row>
    <row r="7643" customFormat="false" ht="12.75" hidden="false" customHeight="false" outlineLevel="0" collapsed="false">
      <c r="A7643" s="0" t="s">
        <v>5704</v>
      </c>
      <c r="B7643" s="23" t="s">
        <v>15082</v>
      </c>
      <c r="C7643" s="23" t="s">
        <v>15083</v>
      </c>
      <c r="D7643" s="24" t="n">
        <v>31.0447830000001</v>
      </c>
      <c r="E7643" s="24" t="n">
        <v>93.1916360000003</v>
      </c>
      <c r="F7643" s="1" t="n">
        <v>-6</v>
      </c>
      <c r="G7643" s="0" t="s">
        <v>29</v>
      </c>
      <c r="I7643" s="0" t="s">
        <v>29</v>
      </c>
    </row>
    <row r="7644" customFormat="false" ht="12.75" hidden="false" customHeight="false" outlineLevel="0" collapsed="false">
      <c r="A7644" s="0" t="s">
        <v>5704</v>
      </c>
      <c r="B7644" s="23" t="s">
        <v>15084</v>
      </c>
      <c r="C7644" s="23" t="s">
        <v>15085</v>
      </c>
      <c r="D7644" s="24" t="n">
        <v>36.7739444444445</v>
      </c>
      <c r="E7644" s="24" t="n">
        <v>90.3248472222225</v>
      </c>
      <c r="F7644" s="1" t="n">
        <v>-6</v>
      </c>
      <c r="G7644" s="0" t="s">
        <v>29</v>
      </c>
      <c r="I7644" s="0" t="s">
        <v>29</v>
      </c>
    </row>
    <row r="7645" customFormat="false" ht="12.75" hidden="false" customHeight="false" outlineLevel="0" collapsed="false">
      <c r="A7645" s="0" t="s">
        <v>5704</v>
      </c>
      <c r="B7645" s="23" t="s">
        <v>15086</v>
      </c>
      <c r="C7645" s="23" t="s">
        <v>15087</v>
      </c>
      <c r="D7645" s="24" t="n">
        <v>42.7428055555557</v>
      </c>
      <c r="E7645" s="24" t="n">
        <v>94.6473055555558</v>
      </c>
      <c r="F7645" s="1" t="n">
        <v>-6</v>
      </c>
      <c r="G7645" s="0" t="s">
        <v>29</v>
      </c>
      <c r="I7645" s="0" t="s">
        <v>29</v>
      </c>
    </row>
    <row r="7646" customFormat="false" ht="12.75" hidden="false" customHeight="false" outlineLevel="0" collapsed="false">
      <c r="A7646" s="0" t="s">
        <v>5704</v>
      </c>
      <c r="B7646" s="23" t="s">
        <v>15088</v>
      </c>
      <c r="C7646" s="23" t="s">
        <v>15089</v>
      </c>
      <c r="D7646" s="24" t="n">
        <v>41.6266111111112</v>
      </c>
      <c r="E7646" s="24" t="n">
        <v>73.8841111111113</v>
      </c>
      <c r="F7646" s="1" t="n">
        <v>-5</v>
      </c>
      <c r="G7646" s="0" t="s">
        <v>29</v>
      </c>
      <c r="I7646" s="0" t="s">
        <v>29</v>
      </c>
    </row>
    <row r="7647" customFormat="false" ht="12.75" hidden="false" customHeight="false" outlineLevel="0" collapsed="false">
      <c r="A7647" s="0" t="s">
        <v>5704</v>
      </c>
      <c r="B7647" s="23" t="s">
        <v>15090</v>
      </c>
      <c r="C7647" s="23" t="s">
        <v>15091</v>
      </c>
      <c r="D7647" s="24" t="n">
        <v>44.8679722222223</v>
      </c>
      <c r="E7647" s="24" t="n">
        <v>108.793</v>
      </c>
      <c r="F7647" s="1" t="n">
        <v>-7</v>
      </c>
      <c r="G7647" s="0" t="s">
        <v>29</v>
      </c>
      <c r="I7647" s="0" t="s">
        <v>29</v>
      </c>
    </row>
    <row r="7648" customFormat="false" ht="12.75" hidden="false" customHeight="false" outlineLevel="0" collapsed="false">
      <c r="A7648" s="0" t="s">
        <v>5704</v>
      </c>
      <c r="B7648" s="23" t="s">
        <v>15092</v>
      </c>
      <c r="C7648" s="23" t="s">
        <v>15093</v>
      </c>
      <c r="D7648" s="24" t="n">
        <v>35.6129880555557</v>
      </c>
      <c r="E7648" s="24" t="n">
        <v>100.996260833333</v>
      </c>
      <c r="F7648" s="1" t="n">
        <v>-6</v>
      </c>
      <c r="G7648" s="0" t="s">
        <v>29</v>
      </c>
      <c r="I7648" s="0" t="s">
        <v>29</v>
      </c>
    </row>
    <row r="7649" customFormat="false" ht="12.75" hidden="false" customHeight="false" outlineLevel="0" collapsed="false">
      <c r="A7649" s="0" t="s">
        <v>5704</v>
      </c>
      <c r="B7649" s="23" t="s">
        <v>15094</v>
      </c>
      <c r="C7649" s="23" t="s">
        <v>7510</v>
      </c>
      <c r="D7649" s="24" t="n">
        <v>37.3312577777779</v>
      </c>
      <c r="E7649" s="24" t="n">
        <v>95.509006666667</v>
      </c>
      <c r="F7649" s="1" t="n">
        <v>-6</v>
      </c>
      <c r="G7649" s="0" t="s">
        <v>29</v>
      </c>
      <c r="I7649" s="0" t="s">
        <v>29</v>
      </c>
    </row>
    <row r="7650" customFormat="false" ht="12.75" hidden="false" customHeight="false" outlineLevel="0" collapsed="false">
      <c r="A7650" s="0" t="s">
        <v>5704</v>
      </c>
      <c r="B7650" s="23" t="s">
        <v>15095</v>
      </c>
      <c r="C7650" s="23" t="s">
        <v>15096</v>
      </c>
      <c r="D7650" s="24" t="n">
        <v>41.5728611111112</v>
      </c>
      <c r="E7650" s="24" t="n">
        <v>86.7341388888892</v>
      </c>
      <c r="F7650" s="1" t="n">
        <v>-5</v>
      </c>
      <c r="G7650" s="0" t="s">
        <v>29</v>
      </c>
      <c r="I7650" s="0" t="s">
        <v>29</v>
      </c>
    </row>
    <row r="7651" customFormat="false" ht="12.75" hidden="false" customHeight="false" outlineLevel="0" collapsed="false">
      <c r="A7651" s="0" t="s">
        <v>5704</v>
      </c>
      <c r="B7651" s="23" t="s">
        <v>15097</v>
      </c>
      <c r="C7651" s="23" t="s">
        <v>15098</v>
      </c>
      <c r="D7651" s="24" t="n">
        <v>39.6388555555557</v>
      </c>
      <c r="E7651" s="24" t="n">
        <v>90.7784311111114</v>
      </c>
      <c r="F7651" s="1" t="n">
        <v>-6</v>
      </c>
      <c r="G7651" s="0" t="s">
        <v>29</v>
      </c>
      <c r="I7651" s="0" t="s">
        <v>29</v>
      </c>
    </row>
    <row r="7652" customFormat="false" ht="12.75" hidden="false" customHeight="false" outlineLevel="0" collapsed="false">
      <c r="A7652" s="0" t="s">
        <v>5704</v>
      </c>
      <c r="B7652" s="23" t="s">
        <v>15099</v>
      </c>
      <c r="C7652" s="23" t="s">
        <v>15100</v>
      </c>
      <c r="D7652" s="24" t="n">
        <v>46.6889600000002</v>
      </c>
      <c r="E7652" s="24" t="n">
        <v>68.0447997222224</v>
      </c>
      <c r="F7652" s="1" t="n">
        <v>-5</v>
      </c>
      <c r="G7652" s="0" t="s">
        <v>29</v>
      </c>
      <c r="I7652" s="0" t="s">
        <v>29</v>
      </c>
    </row>
    <row r="7653" customFormat="false" ht="12.75" hidden="false" customHeight="false" outlineLevel="0" collapsed="false">
      <c r="A7653" s="0" t="s">
        <v>5704</v>
      </c>
      <c r="B7653" s="23" t="s">
        <v>15101</v>
      </c>
      <c r="C7653" s="23" t="s">
        <v>15102</v>
      </c>
      <c r="D7653" s="24" t="n">
        <v>30.4627811111112</v>
      </c>
      <c r="E7653" s="24" t="n">
        <v>88.5292277777781</v>
      </c>
      <c r="F7653" s="1" t="n">
        <v>-6</v>
      </c>
      <c r="G7653" s="0" t="s">
        <v>29</v>
      </c>
      <c r="I7653" s="0" t="s">
        <v>29</v>
      </c>
    </row>
    <row r="7654" customFormat="false" ht="12.75" hidden="false" customHeight="false" outlineLevel="0" collapsed="false">
      <c r="A7654" s="0" t="s">
        <v>5704</v>
      </c>
      <c r="B7654" s="23" t="s">
        <v>15103</v>
      </c>
      <c r="C7654" s="23" t="s">
        <v>15104</v>
      </c>
      <c r="D7654" s="24" t="n">
        <v>43.9833033333334</v>
      </c>
      <c r="E7654" s="24" t="n">
        <v>96.3003108333336</v>
      </c>
      <c r="F7654" s="1" t="n">
        <v>-6</v>
      </c>
      <c r="G7654" s="0" t="s">
        <v>29</v>
      </c>
      <c r="I7654" s="0" t="s">
        <v>29</v>
      </c>
    </row>
    <row r="7655" customFormat="false" ht="12.75" hidden="false" customHeight="false" outlineLevel="0" collapsed="false">
      <c r="A7655" s="0" t="s">
        <v>5704</v>
      </c>
      <c r="B7655" s="23" t="s">
        <v>15105</v>
      </c>
      <c r="C7655" s="23" t="s">
        <v>15106</v>
      </c>
      <c r="D7655" s="24" t="n">
        <v>58.4901369444446</v>
      </c>
      <c r="E7655" s="24" t="n">
        <v>152.582165000001</v>
      </c>
      <c r="F7655" s="1" t="n">
        <v>-9</v>
      </c>
      <c r="G7655" s="0" t="s">
        <v>29</v>
      </c>
      <c r="I7655" s="0" t="s">
        <v>29</v>
      </c>
    </row>
    <row r="7656" customFormat="false" ht="12.75" hidden="false" customHeight="false" outlineLevel="0" collapsed="false">
      <c r="A7656" s="0" t="s">
        <v>5704</v>
      </c>
      <c r="B7656" s="23" t="s">
        <v>15107</v>
      </c>
      <c r="C7656" s="23" t="s">
        <v>15108</v>
      </c>
      <c r="D7656" s="24" t="n">
        <v>35.6728861111112</v>
      </c>
      <c r="E7656" s="24" t="n">
        <v>120.627055833333</v>
      </c>
      <c r="F7656" s="1" t="n">
        <v>-8</v>
      </c>
      <c r="G7656" s="0" t="s">
        <v>29</v>
      </c>
      <c r="I7656" s="0" t="s">
        <v>29</v>
      </c>
    </row>
    <row r="7657" customFormat="false" ht="12.75" hidden="false" customHeight="false" outlineLevel="0" collapsed="false">
      <c r="A7657" s="0" t="s">
        <v>5704</v>
      </c>
      <c r="B7657" s="23" t="s">
        <v>15109</v>
      </c>
      <c r="C7657" s="23" t="s">
        <v>15110</v>
      </c>
      <c r="D7657" s="24" t="n">
        <v>34.6544722222223</v>
      </c>
      <c r="E7657" s="24" t="n">
        <v>112.419583333333</v>
      </c>
      <c r="F7657" s="1" t="n">
        <v>-7</v>
      </c>
      <c r="G7657" s="0" t="s">
        <v>29</v>
      </c>
      <c r="I7657" s="0" t="s">
        <v>29</v>
      </c>
    </row>
    <row r="7658" customFormat="false" ht="12.75" hidden="false" customHeight="false" outlineLevel="0" collapsed="false">
      <c r="A7658" s="0" t="s">
        <v>5704</v>
      </c>
      <c r="B7658" s="23" t="s">
        <v>15111</v>
      </c>
      <c r="C7658" s="23" t="s">
        <v>15112</v>
      </c>
      <c r="D7658" s="24" t="n">
        <v>39.7001594444445</v>
      </c>
      <c r="E7658" s="24" t="n">
        <v>87.6696186111114</v>
      </c>
      <c r="F7658" s="1" t="n">
        <v>-6</v>
      </c>
      <c r="G7658" s="0" t="s">
        <v>29</v>
      </c>
      <c r="I7658" s="0" t="s">
        <v>29</v>
      </c>
    </row>
    <row r="7659" customFormat="false" ht="12.75" hidden="false" customHeight="false" outlineLevel="0" collapsed="false">
      <c r="A7659" s="0" t="s">
        <v>5704</v>
      </c>
      <c r="B7659" s="23" t="s">
        <v>15113</v>
      </c>
      <c r="C7659" s="23" t="s">
        <v>15114</v>
      </c>
      <c r="D7659" s="24" t="n">
        <v>31.8454022222223</v>
      </c>
      <c r="E7659" s="24" t="n">
        <v>86.6104458333336</v>
      </c>
      <c r="F7659" s="1" t="n">
        <v>-6</v>
      </c>
      <c r="G7659" s="0" t="s">
        <v>29</v>
      </c>
      <c r="I7659" s="0" t="s">
        <v>29</v>
      </c>
    </row>
    <row r="7660" customFormat="false" ht="12.75" hidden="false" customHeight="false" outlineLevel="0" collapsed="false">
      <c r="A7660" s="0" t="s">
        <v>5704</v>
      </c>
      <c r="B7660" s="23" t="s">
        <v>15115</v>
      </c>
      <c r="C7660" s="23" t="s">
        <v>11502</v>
      </c>
      <c r="D7660" s="24" t="n">
        <v>41.8280130555557</v>
      </c>
      <c r="E7660" s="24" t="n">
        <v>94.1599036111114</v>
      </c>
      <c r="F7660" s="1" t="n">
        <v>-6</v>
      </c>
      <c r="G7660" s="0" t="s">
        <v>29</v>
      </c>
      <c r="I7660" s="0" t="s">
        <v>29</v>
      </c>
    </row>
    <row r="7661" customFormat="false" ht="12.75" hidden="false" customHeight="false" outlineLevel="0" collapsed="false">
      <c r="A7661" s="0" t="s">
        <v>5704</v>
      </c>
      <c r="B7661" s="23" t="s">
        <v>15116</v>
      </c>
      <c r="C7661" s="23" t="s">
        <v>15117</v>
      </c>
      <c r="D7661" s="24" t="n">
        <v>33.6366111111112</v>
      </c>
      <c r="E7661" s="24" t="n">
        <v>95.4507500000003</v>
      </c>
      <c r="F7661" s="1" t="n">
        <v>-6</v>
      </c>
      <c r="G7661" s="0" t="s">
        <v>29</v>
      </c>
      <c r="I7661" s="0" t="s">
        <v>29</v>
      </c>
    </row>
    <row r="7662" customFormat="false" ht="12.75" hidden="false" customHeight="false" outlineLevel="0" collapsed="false">
      <c r="A7662" s="0" t="s">
        <v>5704</v>
      </c>
      <c r="B7662" s="23" t="s">
        <v>15118</v>
      </c>
      <c r="C7662" s="23" t="s">
        <v>15119</v>
      </c>
      <c r="D7662" s="24" t="n">
        <v>40.884391388889</v>
      </c>
      <c r="E7662" s="24" t="n">
        <v>78.087341666667</v>
      </c>
      <c r="F7662" s="1" t="n">
        <v>-5</v>
      </c>
      <c r="G7662" s="0" t="s">
        <v>29</v>
      </c>
      <c r="I7662" s="0" t="s">
        <v>29</v>
      </c>
    </row>
    <row r="7663" customFormat="false" ht="12.75" hidden="false" customHeight="false" outlineLevel="0" collapsed="false">
      <c r="A7663" s="0" t="s">
        <v>5704</v>
      </c>
      <c r="B7663" s="23" t="s">
        <v>15120</v>
      </c>
      <c r="C7663" s="23" t="s">
        <v>12823</v>
      </c>
      <c r="D7663" s="24" t="n">
        <v>46.264680277778</v>
      </c>
      <c r="E7663" s="24" t="n">
        <v>119.119029166667</v>
      </c>
      <c r="F7663" s="1" t="n">
        <v>-8</v>
      </c>
      <c r="G7663" s="0" t="s">
        <v>29</v>
      </c>
      <c r="I7663" s="0" t="s">
        <v>29</v>
      </c>
    </row>
    <row r="7664" customFormat="false" ht="12.75" hidden="false" customHeight="false" outlineLevel="0" collapsed="false">
      <c r="A7664" s="0" t="s">
        <v>5704</v>
      </c>
      <c r="B7664" s="23" t="s">
        <v>15121</v>
      </c>
      <c r="C7664" s="23" t="s">
        <v>6935</v>
      </c>
      <c r="D7664" s="24" t="n">
        <v>42.4268466666668</v>
      </c>
      <c r="E7664" s="24" t="n">
        <v>73.2929280555559</v>
      </c>
      <c r="F7664" s="1" t="n">
        <v>-5</v>
      </c>
      <c r="G7664" s="0" t="s">
        <v>29</v>
      </c>
      <c r="I7664" s="0" t="s">
        <v>29</v>
      </c>
    </row>
    <row r="7665" customFormat="false" ht="12.75" hidden="false" customHeight="false" outlineLevel="0" collapsed="false">
      <c r="A7665" s="0" t="s">
        <v>5704</v>
      </c>
      <c r="B7665" s="23" t="s">
        <v>15122</v>
      </c>
      <c r="C7665" s="23" t="s">
        <v>15123</v>
      </c>
      <c r="D7665" s="24" t="n">
        <v>37.1373452777779</v>
      </c>
      <c r="E7665" s="24" t="n">
        <v>80.678481666667</v>
      </c>
      <c r="F7665" s="1" t="n">
        <v>-5</v>
      </c>
      <c r="G7665" s="0" t="s">
        <v>29</v>
      </c>
      <c r="I7665" s="0" t="s">
        <v>29</v>
      </c>
    </row>
    <row r="7666" customFormat="false" ht="12.75" hidden="false" customHeight="false" outlineLevel="0" collapsed="false">
      <c r="A7666" s="0" t="s">
        <v>5704</v>
      </c>
      <c r="B7666" s="23" t="s">
        <v>15124</v>
      </c>
      <c r="C7666" s="23" t="s">
        <v>15125</v>
      </c>
      <c r="D7666" s="24" t="n">
        <v>43.077958888889</v>
      </c>
      <c r="E7666" s="24" t="n">
        <v>70.8232733333335</v>
      </c>
      <c r="F7666" s="1" t="n">
        <v>-5</v>
      </c>
      <c r="G7666" s="0" t="s">
        <v>29</v>
      </c>
      <c r="I7666" s="0" t="s">
        <v>29</v>
      </c>
    </row>
    <row r="7667" customFormat="false" ht="12.75" hidden="false" customHeight="false" outlineLevel="0" collapsed="false">
      <c r="A7667" s="0" t="s">
        <v>5704</v>
      </c>
      <c r="B7667" s="23" t="s">
        <v>15126</v>
      </c>
      <c r="C7667" s="23" t="s">
        <v>15127</v>
      </c>
      <c r="D7667" s="24" t="n">
        <v>31.7796944444445</v>
      </c>
      <c r="E7667" s="24" t="n">
        <v>95.7063055555559</v>
      </c>
      <c r="F7667" s="1" t="n">
        <v>-6</v>
      </c>
      <c r="G7667" s="0" t="s">
        <v>29</v>
      </c>
      <c r="I7667" s="0" t="s">
        <v>29</v>
      </c>
    </row>
    <row r="7668" customFormat="false" ht="12.75" hidden="false" customHeight="false" outlineLevel="0" collapsed="false">
      <c r="A7668" s="0" t="s">
        <v>5704</v>
      </c>
      <c r="B7668" s="23" t="s">
        <v>15128</v>
      </c>
      <c r="C7668" s="23" t="s">
        <v>15129</v>
      </c>
      <c r="D7668" s="24" t="n">
        <v>33.8296669444445</v>
      </c>
      <c r="E7668" s="24" t="n">
        <v>116.506695</v>
      </c>
      <c r="F7668" s="1" t="n">
        <v>-8</v>
      </c>
      <c r="G7668" s="0" t="s">
        <v>29</v>
      </c>
      <c r="I7668" s="0" t="s">
        <v>29</v>
      </c>
    </row>
    <row r="7669" customFormat="false" ht="12.75" hidden="false" customHeight="false" outlineLevel="0" collapsed="false">
      <c r="A7669" s="0" t="s">
        <v>5704</v>
      </c>
      <c r="B7669" s="23" t="s">
        <v>15130</v>
      </c>
      <c r="C7669" s="23" t="s">
        <v>15131</v>
      </c>
      <c r="D7669" s="24" t="n">
        <v>28.7275177777779</v>
      </c>
      <c r="E7669" s="24" t="n">
        <v>96.2509675000003</v>
      </c>
      <c r="F7669" s="1" t="n">
        <v>-6</v>
      </c>
      <c r="G7669" s="0" t="s">
        <v>29</v>
      </c>
      <c r="I7669" s="0" t="s">
        <v>29</v>
      </c>
    </row>
    <row r="7670" customFormat="false" ht="12.75" hidden="false" customHeight="false" outlineLevel="0" collapsed="false">
      <c r="A7670" s="0" t="s">
        <v>5704</v>
      </c>
      <c r="B7670" s="23" t="s">
        <v>15132</v>
      </c>
      <c r="C7670" s="23" t="s">
        <v>15133</v>
      </c>
      <c r="D7670" s="24" t="n">
        <v>37.1837583333334</v>
      </c>
      <c r="E7670" s="24" t="n">
        <v>77.5073888888892</v>
      </c>
      <c r="F7670" s="1" t="n">
        <v>-5</v>
      </c>
      <c r="G7670" s="0" t="s">
        <v>29</v>
      </c>
      <c r="I7670" s="0" t="s">
        <v>29</v>
      </c>
    </row>
    <row r="7671" customFormat="false" ht="12.75" hidden="false" customHeight="false" outlineLevel="0" collapsed="false">
      <c r="A7671" s="0" t="s">
        <v>5704</v>
      </c>
      <c r="B7671" s="0" t="s">
        <v>15134</v>
      </c>
      <c r="C7671" s="0" t="s">
        <v>15135</v>
      </c>
      <c r="D7671" s="22" t="n">
        <v>44.6766691666669</v>
      </c>
      <c r="E7671" s="22" t="n">
        <v>74.9484463888891</v>
      </c>
      <c r="F7671" s="1" t="n">
        <v>-5</v>
      </c>
      <c r="G7671" s="0" t="s">
        <v>29</v>
      </c>
      <c r="I7671" s="0" t="s">
        <v>29</v>
      </c>
    </row>
    <row r="7672" customFormat="false" ht="12.75" hidden="false" customHeight="false" outlineLevel="0" collapsed="false">
      <c r="A7672" s="0" t="s">
        <v>5704</v>
      </c>
      <c r="B7672" s="0" t="s">
        <v>15136</v>
      </c>
      <c r="C7672" s="0" t="s">
        <v>8273</v>
      </c>
      <c r="D7672" s="22" t="n">
        <v>36.7461716666668</v>
      </c>
      <c r="E7672" s="22" t="n">
        <v>83.0370286111114</v>
      </c>
      <c r="F7672" s="1" t="n">
        <v>-5</v>
      </c>
      <c r="G7672" s="0" t="s">
        <v>29</v>
      </c>
      <c r="I7672" s="0" t="s">
        <v>29</v>
      </c>
    </row>
    <row r="7673" customFormat="false" ht="12.75" hidden="false" customHeight="false" outlineLevel="0" collapsed="false">
      <c r="A7673" s="0" t="s">
        <v>5704</v>
      </c>
      <c r="B7673" s="0" t="s">
        <v>15137</v>
      </c>
      <c r="C7673" s="0" t="s">
        <v>15138</v>
      </c>
      <c r="D7673" s="22" t="n">
        <v>42.665203888889</v>
      </c>
      <c r="E7673" s="22" t="n">
        <v>83.418709166667</v>
      </c>
      <c r="F7673" s="1" t="n">
        <v>-5</v>
      </c>
      <c r="G7673" s="0" t="s">
        <v>29</v>
      </c>
      <c r="I7673" s="0" t="s">
        <v>29</v>
      </c>
    </row>
    <row r="7674" customFormat="false" ht="12.75" hidden="false" customHeight="false" outlineLevel="0" collapsed="false">
      <c r="A7674" s="0" t="s">
        <v>5704</v>
      </c>
      <c r="B7674" s="0" t="s">
        <v>15139</v>
      </c>
      <c r="C7674" s="0" t="s">
        <v>15140</v>
      </c>
      <c r="D7674" s="22" t="n">
        <v>29.7108333333334</v>
      </c>
      <c r="E7674" s="22" t="n">
        <v>91.3397222222225</v>
      </c>
      <c r="F7674" s="1" t="n">
        <v>-6</v>
      </c>
      <c r="G7674" s="0" t="s">
        <v>29</v>
      </c>
      <c r="I7674" s="0" t="s">
        <v>29</v>
      </c>
    </row>
    <row r="7675" customFormat="false" ht="12.75" hidden="false" customHeight="false" outlineLevel="0" collapsed="false">
      <c r="A7675" s="0" t="s">
        <v>5704</v>
      </c>
      <c r="B7675" s="0" t="s">
        <v>15141</v>
      </c>
      <c r="C7675" s="0" t="s">
        <v>15142</v>
      </c>
      <c r="D7675" s="22" t="n">
        <v>37.4485555555557</v>
      </c>
      <c r="E7675" s="22" t="n">
        <v>94.7313333333336</v>
      </c>
      <c r="F7675" s="1" t="n">
        <v>-6</v>
      </c>
      <c r="G7675" s="0" t="s">
        <v>29</v>
      </c>
      <c r="I7675" s="0" t="s">
        <v>29</v>
      </c>
    </row>
    <row r="7676" customFormat="false" ht="12.75" hidden="false" customHeight="false" outlineLevel="0" collapsed="false">
      <c r="A7676" s="0" t="s">
        <v>5704</v>
      </c>
      <c r="B7676" s="0" t="s">
        <v>15143</v>
      </c>
      <c r="C7676" s="0" t="s">
        <v>15144</v>
      </c>
      <c r="D7676" s="22" t="n">
        <v>37.7000175000001</v>
      </c>
      <c r="E7676" s="22" t="n">
        <v>98.7462025000003</v>
      </c>
      <c r="F7676" s="1" t="n">
        <v>-6</v>
      </c>
      <c r="G7676" s="0" t="s">
        <v>29</v>
      </c>
      <c r="I7676" s="0" t="s">
        <v>29</v>
      </c>
    </row>
    <row r="7677" customFormat="false" ht="12.75" hidden="false" customHeight="false" outlineLevel="0" collapsed="false">
      <c r="A7677" s="0" t="s">
        <v>5704</v>
      </c>
      <c r="B7677" s="0" t="s">
        <v>15145</v>
      </c>
      <c r="C7677" s="0" t="s">
        <v>15146</v>
      </c>
      <c r="D7677" s="22" t="n">
        <v>36.0296077777779</v>
      </c>
      <c r="E7677" s="22" t="n">
        <v>119.062731111111</v>
      </c>
      <c r="F7677" s="1" t="n">
        <v>-8</v>
      </c>
      <c r="G7677" s="0" t="s">
        <v>29</v>
      </c>
      <c r="I7677" s="0" t="s">
        <v>29</v>
      </c>
    </row>
    <row r="7678" customFormat="false" ht="12.75" hidden="false" customHeight="false" outlineLevel="0" collapsed="false">
      <c r="A7678" s="0" t="s">
        <v>5704</v>
      </c>
      <c r="B7678" s="0" t="s">
        <v>15147</v>
      </c>
      <c r="C7678" s="0" t="s">
        <v>15148</v>
      </c>
      <c r="D7678" s="22" t="n">
        <v>40.2395716666668</v>
      </c>
      <c r="E7678" s="22" t="n">
        <v>75.556625277778</v>
      </c>
      <c r="F7678" s="1" t="n">
        <v>-5</v>
      </c>
      <c r="G7678" s="0" t="s">
        <v>29</v>
      </c>
      <c r="I7678" s="0" t="s">
        <v>29</v>
      </c>
    </row>
    <row r="7679" customFormat="false" ht="12.75" hidden="false" customHeight="false" outlineLevel="0" collapsed="false">
      <c r="A7679" s="0" t="s">
        <v>5704</v>
      </c>
      <c r="B7679" s="0" t="s">
        <v>15149</v>
      </c>
      <c r="C7679" s="0" t="s">
        <v>15150</v>
      </c>
      <c r="D7679" s="22" t="n">
        <v>38.2890872222223</v>
      </c>
      <c r="E7679" s="22" t="n">
        <v>104.496572222222</v>
      </c>
      <c r="F7679" s="1" t="n">
        <v>-7</v>
      </c>
      <c r="G7679" s="0" t="s">
        <v>29</v>
      </c>
      <c r="I7679" s="0" t="s">
        <v>29</v>
      </c>
    </row>
    <row r="7680" customFormat="false" ht="12.75" hidden="false" customHeight="false" outlineLevel="0" collapsed="false">
      <c r="A7680" s="0" t="s">
        <v>5704</v>
      </c>
      <c r="B7680" s="0" t="s">
        <v>15151</v>
      </c>
      <c r="C7680" s="0" t="s">
        <v>15152</v>
      </c>
      <c r="D7680" s="22" t="n">
        <v>39.6139155555557</v>
      </c>
      <c r="E7680" s="22" t="n">
        <v>110.751418333333</v>
      </c>
      <c r="F7680" s="1" t="n">
        <v>-7</v>
      </c>
      <c r="G7680" s="0" t="s">
        <v>29</v>
      </c>
      <c r="I7680" s="0" t="s">
        <v>29</v>
      </c>
    </row>
    <row r="7681" customFormat="false" ht="12.75" hidden="false" customHeight="false" outlineLevel="0" collapsed="false">
      <c r="A7681" s="0" t="s">
        <v>5704</v>
      </c>
      <c r="B7681" s="0" t="s">
        <v>15153</v>
      </c>
      <c r="C7681" s="0" t="s">
        <v>15154</v>
      </c>
      <c r="D7681" s="22" t="n">
        <v>46.7438611111113</v>
      </c>
      <c r="E7681" s="22" t="n">
        <v>117.109583333333</v>
      </c>
      <c r="F7681" s="1" t="n">
        <v>-8</v>
      </c>
      <c r="G7681" s="0" t="s">
        <v>29</v>
      </c>
      <c r="I7681" s="0" t="s">
        <v>29</v>
      </c>
    </row>
    <row r="7682" customFormat="false" ht="12.75" hidden="false" customHeight="false" outlineLevel="0" collapsed="false">
      <c r="A7682" s="0" t="s">
        <v>5704</v>
      </c>
      <c r="B7682" s="0" t="s">
        <v>15155</v>
      </c>
      <c r="C7682" s="0" t="s">
        <v>15156</v>
      </c>
      <c r="D7682" s="22" t="n">
        <v>42.6893558333334</v>
      </c>
      <c r="E7682" s="22" t="n">
        <v>90.4443927777781</v>
      </c>
      <c r="F7682" s="1" t="n">
        <v>-6</v>
      </c>
      <c r="G7682" s="0" t="s">
        <v>29</v>
      </c>
      <c r="I7682" s="0" t="s">
        <v>29</v>
      </c>
    </row>
    <row r="7683" customFormat="false" ht="12.75" hidden="false" customHeight="false" outlineLevel="0" collapsed="false">
      <c r="A7683" s="0" t="s">
        <v>5704</v>
      </c>
      <c r="B7683" s="0" t="s">
        <v>15157</v>
      </c>
      <c r="C7683" s="0" t="s">
        <v>15158</v>
      </c>
      <c r="D7683" s="22" t="n">
        <v>42.0719983333334</v>
      </c>
      <c r="E7683" s="22" t="n">
        <v>70.2213766666669</v>
      </c>
      <c r="F7683" s="1" t="n">
        <v>-5</v>
      </c>
      <c r="G7683" s="0" t="s">
        <v>29</v>
      </c>
      <c r="I7683" s="0" t="s">
        <v>29</v>
      </c>
    </row>
    <row r="7684" customFormat="false" ht="12.75" hidden="false" customHeight="false" outlineLevel="0" collapsed="false">
      <c r="A7684" s="0" t="s">
        <v>5704</v>
      </c>
      <c r="B7684" s="0" t="s">
        <v>15159</v>
      </c>
      <c r="C7684" s="0" t="s">
        <v>15160</v>
      </c>
      <c r="D7684" s="22" t="n">
        <v>41.7239991666668</v>
      </c>
      <c r="E7684" s="22" t="n">
        <v>71.4282211111113</v>
      </c>
      <c r="F7684" s="1" t="n">
        <v>-5</v>
      </c>
      <c r="G7684" s="0" t="s">
        <v>29</v>
      </c>
      <c r="I7684" s="0" t="s">
        <v>29</v>
      </c>
    </row>
    <row r="7685" customFormat="false" ht="12.75" hidden="false" customHeight="false" outlineLevel="0" collapsed="false">
      <c r="A7685" s="0" t="s">
        <v>5704</v>
      </c>
      <c r="B7685" s="0" t="s">
        <v>15161</v>
      </c>
      <c r="C7685" s="0" t="s">
        <v>15162</v>
      </c>
      <c r="D7685" s="22" t="n">
        <v>38.7242180555557</v>
      </c>
      <c r="E7685" s="22" t="n">
        <v>120.753325</v>
      </c>
      <c r="F7685" s="1" t="n">
        <v>-8</v>
      </c>
      <c r="G7685" s="0" t="s">
        <v>29</v>
      </c>
      <c r="I7685" s="0" t="s">
        <v>29</v>
      </c>
    </row>
    <row r="7686" customFormat="false" ht="12.75" hidden="false" customHeight="false" outlineLevel="0" collapsed="false">
      <c r="A7686" s="0" t="s">
        <v>5704</v>
      </c>
      <c r="B7686" s="0" t="s">
        <v>15163</v>
      </c>
      <c r="C7686" s="0" t="s">
        <v>15164</v>
      </c>
      <c r="D7686" s="22" t="n">
        <v>36.780148888889</v>
      </c>
      <c r="E7686" s="22" t="n">
        <v>76.4488347222225</v>
      </c>
      <c r="F7686" s="1" t="n">
        <v>-5</v>
      </c>
      <c r="G7686" s="0" t="s">
        <v>29</v>
      </c>
      <c r="I7686" s="0" t="s">
        <v>29</v>
      </c>
    </row>
    <row r="7687" customFormat="false" ht="12.75" hidden="false" customHeight="false" outlineLevel="0" collapsed="false">
      <c r="A7687" s="0" t="s">
        <v>5704</v>
      </c>
      <c r="B7687" s="0" t="s">
        <v>15165</v>
      </c>
      <c r="C7687" s="0" t="s">
        <v>15166</v>
      </c>
      <c r="D7687" s="22" t="n">
        <v>34.7110536111112</v>
      </c>
      <c r="E7687" s="22" t="n">
        <v>97.2232169444447</v>
      </c>
      <c r="F7687" s="1" t="n">
        <v>-6</v>
      </c>
      <c r="G7687" s="0" t="s">
        <v>29</v>
      </c>
      <c r="I7687" s="0" t="s">
        <v>29</v>
      </c>
    </row>
    <row r="7688" customFormat="false" ht="12.75" hidden="false" customHeight="false" outlineLevel="0" collapsed="false">
      <c r="A7688" s="0" t="s">
        <v>5704</v>
      </c>
      <c r="B7688" s="0" t="s">
        <v>15167</v>
      </c>
      <c r="C7688" s="0" t="s">
        <v>15168</v>
      </c>
      <c r="D7688" s="22" t="n">
        <v>40.2191944444445</v>
      </c>
      <c r="E7688" s="22" t="n">
        <v>111.723361111111</v>
      </c>
      <c r="F7688" s="1" t="n">
        <v>-7</v>
      </c>
      <c r="G7688" s="0" t="s">
        <v>29</v>
      </c>
      <c r="I7688" s="0" t="s">
        <v>29</v>
      </c>
    </row>
    <row r="7689" customFormat="false" ht="12.75" hidden="false" customHeight="false" outlineLevel="0" collapsed="false">
      <c r="A7689" s="0" t="s">
        <v>5704</v>
      </c>
      <c r="B7689" s="0" t="s">
        <v>15169</v>
      </c>
      <c r="C7689" s="0" t="s">
        <v>15170</v>
      </c>
      <c r="D7689" s="22" t="n">
        <v>34.1681472222223</v>
      </c>
      <c r="E7689" s="22" t="n">
        <v>101.717336111111</v>
      </c>
      <c r="F7689" s="1" t="n">
        <v>-6</v>
      </c>
      <c r="G7689" s="0" t="s">
        <v>29</v>
      </c>
      <c r="I7689" s="0" t="s">
        <v>29</v>
      </c>
    </row>
    <row r="7690" customFormat="false" ht="12.75" hidden="false" customHeight="false" outlineLevel="0" collapsed="false">
      <c r="A7690" s="0" t="s">
        <v>5704</v>
      </c>
      <c r="B7690" s="0" t="s">
        <v>15171</v>
      </c>
      <c r="C7690" s="0" t="s">
        <v>15172</v>
      </c>
      <c r="D7690" s="22" t="n">
        <v>35.5345500000001</v>
      </c>
      <c r="E7690" s="22" t="n">
        <v>97.6472155555559</v>
      </c>
      <c r="F7690" s="1" t="n">
        <v>-6</v>
      </c>
      <c r="G7690" s="0" t="s">
        <v>29</v>
      </c>
      <c r="I7690" s="0" t="s">
        <v>29</v>
      </c>
    </row>
    <row r="7691" customFormat="false" ht="12.75" hidden="false" customHeight="false" outlineLevel="0" collapsed="false">
      <c r="A7691" s="0" t="s">
        <v>5704</v>
      </c>
      <c r="B7691" s="0" t="s">
        <v>15173</v>
      </c>
      <c r="C7691" s="0" t="s">
        <v>15174</v>
      </c>
      <c r="D7691" s="22" t="n">
        <v>46.7247875000002</v>
      </c>
      <c r="E7691" s="22" t="n">
        <v>94.3817000000003</v>
      </c>
      <c r="F7691" s="1" t="n">
        <v>-6</v>
      </c>
      <c r="G7691" s="0" t="s">
        <v>29</v>
      </c>
      <c r="I7691" s="0" t="s">
        <v>29</v>
      </c>
    </row>
    <row r="7692" customFormat="false" ht="12.75" hidden="false" customHeight="false" outlineLevel="0" collapsed="false">
      <c r="A7692" s="0" t="s">
        <v>5704</v>
      </c>
      <c r="B7692" s="0" t="s">
        <v>15175</v>
      </c>
      <c r="C7692" s="0" t="s">
        <v>15176</v>
      </c>
      <c r="D7692" s="22" t="n">
        <v>48.7903058333335</v>
      </c>
      <c r="E7692" s="22" t="n">
        <v>104.533845</v>
      </c>
      <c r="F7692" s="1" t="n">
        <v>-7</v>
      </c>
      <c r="G7692" s="0" t="s">
        <v>29</v>
      </c>
      <c r="I7692" s="0" t="s">
        <v>29</v>
      </c>
    </row>
    <row r="7693" customFormat="false" ht="12.75" hidden="false" customHeight="false" outlineLevel="0" collapsed="false">
      <c r="A7693" s="0" t="s">
        <v>5704</v>
      </c>
      <c r="B7693" s="0" t="s">
        <v>15177</v>
      </c>
      <c r="C7693" s="0" t="s">
        <v>15178</v>
      </c>
      <c r="D7693" s="22" t="n">
        <v>31.4849166666668</v>
      </c>
      <c r="E7693" s="22" t="n">
        <v>97.3165277777781</v>
      </c>
      <c r="F7693" s="1" t="n">
        <v>-6</v>
      </c>
      <c r="G7693" s="0" t="s">
        <v>29</v>
      </c>
      <c r="I7693" s="0" t="s">
        <v>29</v>
      </c>
    </row>
    <row r="7694" customFormat="false" ht="12.75" hidden="false" customHeight="false" outlineLevel="0" collapsed="false">
      <c r="A7694" s="0" t="s">
        <v>5704</v>
      </c>
      <c r="B7694" s="0" t="s">
        <v>15179</v>
      </c>
      <c r="C7694" s="0" t="s">
        <v>15180</v>
      </c>
      <c r="D7694" s="22" t="n">
        <v>42.1142222222223</v>
      </c>
      <c r="E7694" s="22" t="n">
        <v>87.9014944444448</v>
      </c>
      <c r="F7694" s="1" t="n">
        <v>-6</v>
      </c>
      <c r="G7694" s="0" t="s">
        <v>29</v>
      </c>
      <c r="I7694" s="0" t="s">
        <v>29</v>
      </c>
    </row>
    <row r="7695" customFormat="false" ht="12.75" hidden="false" customHeight="false" outlineLevel="0" collapsed="false">
      <c r="A7695" s="0" t="s">
        <v>5704</v>
      </c>
      <c r="B7695" s="0" t="s">
        <v>15181</v>
      </c>
      <c r="C7695" s="0" t="s">
        <v>15182</v>
      </c>
      <c r="D7695" s="22" t="n">
        <v>43.6461666666668</v>
      </c>
      <c r="E7695" s="22" t="n">
        <v>70.3087500000002</v>
      </c>
      <c r="F7695" s="1" t="n">
        <v>-5</v>
      </c>
      <c r="G7695" s="0" t="s">
        <v>29</v>
      </c>
      <c r="I7695" s="0" t="s">
        <v>29</v>
      </c>
    </row>
    <row r="7696" customFormat="false" ht="12.75" hidden="false" customHeight="false" outlineLevel="0" collapsed="false">
      <c r="A7696" s="0" t="s">
        <v>5704</v>
      </c>
      <c r="B7696" s="0" t="s">
        <v>15183</v>
      </c>
      <c r="C7696" s="0" t="s">
        <v>15184</v>
      </c>
      <c r="D7696" s="22" t="n">
        <v>47.4927536111113</v>
      </c>
      <c r="E7696" s="22" t="n">
        <v>122.762428611111</v>
      </c>
      <c r="F7696" s="1" t="n">
        <v>-8</v>
      </c>
      <c r="G7696" s="0" t="s">
        <v>29</v>
      </c>
      <c r="I7696" s="0" t="s">
        <v>29</v>
      </c>
    </row>
    <row r="7697" customFormat="false" ht="12.75" hidden="false" customHeight="false" outlineLevel="0" collapsed="false">
      <c r="A7697" s="0" t="s">
        <v>5704</v>
      </c>
      <c r="B7697" s="0" t="s">
        <v>15185</v>
      </c>
      <c r="C7697" s="0" t="s">
        <v>15186</v>
      </c>
      <c r="D7697" s="22" t="n">
        <v>32.5105833333334</v>
      </c>
      <c r="E7697" s="22" t="n">
        <v>83.7673333333336</v>
      </c>
      <c r="F7697" s="1" t="n">
        <v>-5</v>
      </c>
      <c r="G7697" s="0" t="s">
        <v>29</v>
      </c>
      <c r="I7697" s="0" t="s">
        <v>29</v>
      </c>
    </row>
    <row r="7698" customFormat="false" ht="12.75" hidden="false" customHeight="false" outlineLevel="0" collapsed="false">
      <c r="A7698" s="0" t="s">
        <v>5704</v>
      </c>
      <c r="B7698" s="0" t="s">
        <v>15187</v>
      </c>
      <c r="C7698" s="0" t="s">
        <v>15188</v>
      </c>
      <c r="D7698" s="22" t="n">
        <v>57.9301111111113</v>
      </c>
      <c r="E7698" s="22" t="n">
        <v>153.040559166668</v>
      </c>
      <c r="F7698" s="1" t="n">
        <v>-9</v>
      </c>
      <c r="G7698" s="0" t="s">
        <v>29</v>
      </c>
      <c r="I7698" s="0" t="s">
        <v>29</v>
      </c>
    </row>
    <row r="7699" customFormat="false" ht="12.75" hidden="false" customHeight="false" outlineLevel="0" collapsed="false">
      <c r="A7699" s="0" t="s">
        <v>5704</v>
      </c>
      <c r="B7699" s="0" t="s">
        <v>15189</v>
      </c>
      <c r="C7699" s="0" t="s">
        <v>15190</v>
      </c>
      <c r="D7699" s="22" t="n">
        <v>34.742138888889</v>
      </c>
      <c r="E7699" s="22" t="n">
        <v>80.3451944444447</v>
      </c>
      <c r="F7699" s="1" t="n">
        <v>-5</v>
      </c>
      <c r="G7699" s="0" t="s">
        <v>29</v>
      </c>
      <c r="I7699" s="0" t="s">
        <v>29</v>
      </c>
    </row>
    <row r="7700" customFormat="false" ht="12.75" hidden="false" customHeight="false" outlineLevel="0" collapsed="false">
      <c r="A7700" s="0" t="s">
        <v>5704</v>
      </c>
      <c r="B7700" s="0" t="s">
        <v>15191</v>
      </c>
      <c r="C7700" s="0" t="s">
        <v>6633</v>
      </c>
      <c r="D7700" s="22" t="n">
        <v>41.9090244444445</v>
      </c>
      <c r="E7700" s="22" t="n">
        <v>70.728787777778</v>
      </c>
      <c r="F7700" s="1" t="n">
        <v>-5</v>
      </c>
      <c r="G7700" s="0" t="s">
        <v>29</v>
      </c>
      <c r="I7700" s="0" t="s">
        <v>29</v>
      </c>
    </row>
    <row r="7701" customFormat="false" ht="12.75" hidden="false" customHeight="false" outlineLevel="0" collapsed="false">
      <c r="A7701" s="0" t="s">
        <v>5704</v>
      </c>
      <c r="B7701" s="0" t="s">
        <v>15192</v>
      </c>
      <c r="C7701" s="0" t="s">
        <v>15193</v>
      </c>
      <c r="D7701" s="22" t="n">
        <v>36.4139444444445</v>
      </c>
      <c r="E7701" s="22" t="n">
        <v>100.749722222222</v>
      </c>
      <c r="F7701" s="1" t="n">
        <v>-6</v>
      </c>
      <c r="G7701" s="0" t="s">
        <v>29</v>
      </c>
      <c r="I7701" s="0" t="s">
        <v>29</v>
      </c>
    </row>
    <row r="7702" customFormat="false" ht="12.75" hidden="false" customHeight="false" outlineLevel="0" collapsed="false">
      <c r="A7702" s="0" t="s">
        <v>5704</v>
      </c>
      <c r="B7702" s="0" t="s">
        <v>15194</v>
      </c>
      <c r="C7702" s="0" t="s">
        <v>15195</v>
      </c>
      <c r="D7702" s="22" t="n">
        <v>45.4070966666669</v>
      </c>
      <c r="E7702" s="22" t="n">
        <v>83.8128855555559</v>
      </c>
      <c r="F7702" s="1" t="n">
        <v>-5</v>
      </c>
      <c r="G7702" s="0" t="s">
        <v>29</v>
      </c>
      <c r="I7702" s="0" t="s">
        <v>29</v>
      </c>
    </row>
    <row r="7703" customFormat="false" ht="12.75" hidden="false" customHeight="false" outlineLevel="0" collapsed="false">
      <c r="A7703" s="0" t="s">
        <v>5704</v>
      </c>
      <c r="B7703" s="0" t="s">
        <v>15196</v>
      </c>
      <c r="C7703" s="0" t="s">
        <v>15197</v>
      </c>
      <c r="D7703" s="22" t="n">
        <v>54.1324669444446</v>
      </c>
      <c r="E7703" s="22" t="n">
        <v>165.785311111112</v>
      </c>
      <c r="F7703" s="1" t="n">
        <v>-9</v>
      </c>
      <c r="G7703" s="0" t="s">
        <v>29</v>
      </c>
      <c r="I7703" s="0" t="s">
        <v>29</v>
      </c>
    </row>
    <row r="7704" customFormat="false" ht="12.75" hidden="false" customHeight="false" outlineLevel="0" collapsed="false">
      <c r="A7704" s="0" t="s">
        <v>5704</v>
      </c>
      <c r="B7704" s="0" t="s">
        <v>15198</v>
      </c>
      <c r="C7704" s="0" t="s">
        <v>15199</v>
      </c>
      <c r="D7704" s="22" t="n">
        <v>42.761191388889</v>
      </c>
      <c r="E7704" s="22" t="n">
        <v>87.8138980555559</v>
      </c>
      <c r="F7704" s="1" t="n">
        <v>-6</v>
      </c>
      <c r="G7704" s="0" t="s">
        <v>29</v>
      </c>
      <c r="I7704" s="0" t="s">
        <v>29</v>
      </c>
    </row>
    <row r="7705" customFormat="false" ht="12.75" hidden="false" customHeight="false" outlineLevel="0" collapsed="false">
      <c r="A7705" s="0" t="s">
        <v>5704</v>
      </c>
      <c r="B7705" s="0" t="s">
        <v>15200</v>
      </c>
      <c r="C7705" s="0" t="s">
        <v>15201</v>
      </c>
      <c r="D7705" s="22" t="n">
        <v>48.9413890000002</v>
      </c>
      <c r="E7705" s="22" t="n">
        <v>95.3483890000003</v>
      </c>
      <c r="F7705" s="1" t="n">
        <v>-6</v>
      </c>
      <c r="G7705" s="0" t="s">
        <v>29</v>
      </c>
      <c r="I7705" s="0" t="s">
        <v>29</v>
      </c>
    </row>
    <row r="7706" customFormat="false" ht="12.75" hidden="false" customHeight="false" outlineLevel="0" collapsed="false">
      <c r="A7706" s="0" t="s">
        <v>5704</v>
      </c>
      <c r="B7706" s="0" t="s">
        <v>15202</v>
      </c>
      <c r="C7706" s="0" t="s">
        <v>15203</v>
      </c>
      <c r="D7706" s="22" t="n">
        <v>33.9518752777779</v>
      </c>
      <c r="E7706" s="22" t="n">
        <v>117.445101666667</v>
      </c>
      <c r="F7706" s="1" t="n">
        <v>-8</v>
      </c>
      <c r="G7706" s="0" t="s">
        <v>29</v>
      </c>
      <c r="I7706" s="0" t="s">
        <v>29</v>
      </c>
    </row>
    <row r="7707" customFormat="false" ht="12.75" hidden="false" customHeight="false" outlineLevel="0" collapsed="false">
      <c r="A7707" s="0" t="s">
        <v>5704</v>
      </c>
      <c r="B7707" s="0" t="s">
        <v>15204</v>
      </c>
      <c r="C7707" s="0" t="s">
        <v>15205</v>
      </c>
      <c r="D7707" s="22" t="n">
        <v>44.0453333333334</v>
      </c>
      <c r="E7707" s="22" t="n">
        <v>103.057361111111</v>
      </c>
      <c r="F7707" s="1" t="n">
        <v>-7</v>
      </c>
      <c r="G7707" s="0" t="s">
        <v>29</v>
      </c>
      <c r="I7707" s="0" t="s">
        <v>29</v>
      </c>
    </row>
    <row r="7708" customFormat="false" ht="12.75" hidden="false" customHeight="false" outlineLevel="0" collapsed="false">
      <c r="A7708" s="0" t="s">
        <v>5704</v>
      </c>
      <c r="B7708" s="0" t="s">
        <v>15206</v>
      </c>
      <c r="C7708" s="0" t="s">
        <v>15207</v>
      </c>
      <c r="D7708" s="22" t="n">
        <v>32.6808611111112</v>
      </c>
      <c r="E7708" s="22" t="n">
        <v>96.8681944444447</v>
      </c>
      <c r="F7708" s="1" t="n">
        <v>-6</v>
      </c>
      <c r="G7708" s="0" t="s">
        <v>29</v>
      </c>
      <c r="I7708" s="0" t="s">
        <v>29</v>
      </c>
    </row>
    <row r="7709" customFormat="false" ht="12.75" hidden="false" customHeight="false" outlineLevel="0" collapsed="false">
      <c r="A7709" s="0" t="s">
        <v>5704</v>
      </c>
      <c r="B7709" s="0" t="s">
        <v>15208</v>
      </c>
      <c r="C7709" s="0" t="s">
        <v>15209</v>
      </c>
      <c r="D7709" s="22" t="n">
        <v>42.5696666666668</v>
      </c>
      <c r="E7709" s="22" t="n">
        <v>99.5683611111114</v>
      </c>
      <c r="F7709" s="1" t="n">
        <v>-6</v>
      </c>
      <c r="G7709" s="0" t="s">
        <v>29</v>
      </c>
      <c r="I7709" s="0" t="s">
        <v>29</v>
      </c>
    </row>
    <row r="7710" customFormat="false" ht="12.75" hidden="false" customHeight="false" outlineLevel="0" collapsed="false">
      <c r="A7710" s="0" t="s">
        <v>5704</v>
      </c>
      <c r="B7710" s="0" t="s">
        <v>15210</v>
      </c>
      <c r="C7710" s="0" t="s">
        <v>15211</v>
      </c>
      <c r="D7710" s="22" t="n">
        <v>43.2387830555557</v>
      </c>
      <c r="E7710" s="22" t="n">
        <v>123.355861666667</v>
      </c>
      <c r="F7710" s="1" t="n">
        <v>-8</v>
      </c>
      <c r="G7710" s="0" t="s">
        <v>29</v>
      </c>
      <c r="I7710" s="0" t="s">
        <v>29</v>
      </c>
    </row>
    <row r="7711" customFormat="false" ht="12.75" hidden="false" customHeight="false" outlineLevel="0" collapsed="false">
      <c r="A7711" s="0" t="s">
        <v>5704</v>
      </c>
      <c r="B7711" s="0" t="s">
        <v>15212</v>
      </c>
      <c r="C7711" s="0" t="s">
        <v>15213</v>
      </c>
      <c r="D7711" s="22" t="n">
        <v>40.1506566666668</v>
      </c>
      <c r="E7711" s="22" t="n">
        <v>122.252290277778</v>
      </c>
      <c r="F7711" s="1" t="n">
        <v>-8</v>
      </c>
      <c r="G7711" s="0" t="s">
        <v>29</v>
      </c>
      <c r="I7711" s="0" t="s">
        <v>29</v>
      </c>
    </row>
    <row r="7712" customFormat="false" ht="12.75" hidden="false" customHeight="false" outlineLevel="0" collapsed="false">
      <c r="A7712" s="0" t="s">
        <v>5704</v>
      </c>
      <c r="B7712" s="0" t="s">
        <v>15214</v>
      </c>
      <c r="C7712" s="0" t="s">
        <v>15215</v>
      </c>
      <c r="D7712" s="22" t="n">
        <v>34.8500890000001</v>
      </c>
      <c r="E7712" s="22" t="n">
        <v>92.3001530000003</v>
      </c>
      <c r="F7712" s="1" t="n">
        <v>-6</v>
      </c>
      <c r="G7712" s="0" t="s">
        <v>29</v>
      </c>
      <c r="I7712" s="0" t="s">
        <v>29</v>
      </c>
    </row>
    <row r="7713" customFormat="false" ht="12.75" hidden="false" customHeight="false" outlineLevel="0" collapsed="false">
      <c r="A7713" s="0" t="s">
        <v>5704</v>
      </c>
      <c r="B7713" s="0" t="s">
        <v>15216</v>
      </c>
      <c r="C7713" s="0" t="s">
        <v>15217</v>
      </c>
      <c r="D7713" s="22" t="n">
        <v>32.9205277777779</v>
      </c>
      <c r="E7713" s="22" t="n">
        <v>80.6412500000003</v>
      </c>
      <c r="F7713" s="1" t="n">
        <v>-5</v>
      </c>
      <c r="G7713" s="0" t="s">
        <v>29</v>
      </c>
      <c r="I7713" s="0" t="s">
        <v>29</v>
      </c>
    </row>
    <row r="7714" customFormat="false" ht="12.75" hidden="false" customHeight="false" outlineLevel="0" collapsed="false">
      <c r="A7714" s="0" t="s">
        <v>5704</v>
      </c>
      <c r="B7714" s="0" t="s">
        <v>15218</v>
      </c>
      <c r="C7714" s="0" t="s">
        <v>15219</v>
      </c>
      <c r="D7714" s="22" t="n">
        <v>44.1450420000001</v>
      </c>
      <c r="E7714" s="22" t="n">
        <v>103.103567</v>
      </c>
      <c r="F7714" s="1" t="n">
        <v>-7</v>
      </c>
      <c r="G7714" s="0" t="s">
        <v>29</v>
      </c>
      <c r="I7714" s="0" t="s">
        <v>29</v>
      </c>
    </row>
    <row r="7715" customFormat="false" ht="12.75" hidden="false" customHeight="false" outlineLevel="0" collapsed="false">
      <c r="A7715" s="0" t="s">
        <v>5704</v>
      </c>
      <c r="B7715" s="0" t="s">
        <v>15220</v>
      </c>
      <c r="C7715" s="0" t="s">
        <v>15221</v>
      </c>
      <c r="D7715" s="22" t="n">
        <v>30.6315880555557</v>
      </c>
      <c r="E7715" s="22" t="n">
        <v>96.9897069444447</v>
      </c>
      <c r="F7715" s="1" t="n">
        <v>-6</v>
      </c>
      <c r="G7715" s="0" t="s">
        <v>29</v>
      </c>
      <c r="I7715" s="0" t="s">
        <v>29</v>
      </c>
    </row>
    <row r="7716" customFormat="false" ht="12.75" hidden="false" customHeight="false" outlineLevel="0" collapsed="false">
      <c r="A7716" s="0" t="s">
        <v>5704</v>
      </c>
      <c r="B7716" s="0" t="s">
        <v>15222</v>
      </c>
      <c r="C7716" s="0" t="s">
        <v>15223</v>
      </c>
      <c r="D7716" s="22" t="n">
        <v>41.0655555555557</v>
      </c>
      <c r="E7716" s="22" t="n">
        <v>86.1816944444447</v>
      </c>
      <c r="F7716" s="1" t="n">
        <v>-5</v>
      </c>
      <c r="G7716" s="0" t="s">
        <v>29</v>
      </c>
      <c r="I7716" s="0" t="s">
        <v>29</v>
      </c>
    </row>
    <row r="7717" customFormat="false" ht="12.75" hidden="false" customHeight="false" outlineLevel="0" collapsed="false">
      <c r="A7717" s="0" t="s">
        <v>5704</v>
      </c>
      <c r="B7717" s="0" t="s">
        <v>15224</v>
      </c>
      <c r="C7717" s="0" t="s">
        <v>15225</v>
      </c>
      <c r="D7717" s="22" t="n">
        <v>43.900016388889</v>
      </c>
      <c r="E7717" s="22" t="n">
        <v>85.5167172222225</v>
      </c>
      <c r="F7717" s="1" t="n">
        <v>-5</v>
      </c>
      <c r="G7717" s="0" t="s">
        <v>29</v>
      </c>
      <c r="I7717" s="0" t="s">
        <v>29</v>
      </c>
    </row>
    <row r="7718" customFormat="false" ht="12.75" hidden="false" customHeight="false" outlineLevel="0" collapsed="false">
      <c r="A7718" s="0" t="s">
        <v>5704</v>
      </c>
      <c r="B7718" s="0" t="s">
        <v>15226</v>
      </c>
      <c r="C7718" s="0" t="s">
        <v>11490</v>
      </c>
      <c r="D7718" s="22" t="n">
        <v>45.4982569444445</v>
      </c>
      <c r="E7718" s="22" t="n">
        <v>91.0018636111114</v>
      </c>
      <c r="F7718" s="1" t="n">
        <v>-6</v>
      </c>
      <c r="G7718" s="0" t="s">
        <v>29</v>
      </c>
      <c r="I7718" s="0" t="s">
        <v>29</v>
      </c>
    </row>
    <row r="7719" customFormat="false" ht="12.75" hidden="false" customHeight="false" outlineLevel="0" collapsed="false">
      <c r="A7719" s="0" t="s">
        <v>5704</v>
      </c>
      <c r="B7719" s="0" t="s">
        <v>15227</v>
      </c>
      <c r="C7719" s="0" t="s">
        <v>15228</v>
      </c>
      <c r="D7719" s="22" t="n">
        <v>40.5089836111112</v>
      </c>
      <c r="E7719" s="22" t="n">
        <v>122.293401944444</v>
      </c>
      <c r="F7719" s="1" t="n">
        <v>-8</v>
      </c>
      <c r="G7719" s="0" t="s">
        <v>29</v>
      </c>
      <c r="I7719" s="0" t="s">
        <v>29</v>
      </c>
    </row>
    <row r="7720" customFormat="false" ht="12.75" hidden="false" customHeight="false" outlineLevel="0" collapsed="false">
      <c r="A7720" s="0" t="s">
        <v>5704</v>
      </c>
      <c r="B7720" s="0" t="s">
        <v>15229</v>
      </c>
      <c r="C7720" s="0" t="s">
        <v>15230</v>
      </c>
      <c r="D7720" s="22" t="n">
        <v>40.3785000000001</v>
      </c>
      <c r="E7720" s="22" t="n">
        <v>75.9652500000002</v>
      </c>
      <c r="F7720" s="1" t="n">
        <v>-5</v>
      </c>
      <c r="G7720" s="0" t="s">
        <v>29</v>
      </c>
      <c r="I7720" s="0" t="s">
        <v>29</v>
      </c>
    </row>
    <row r="7721" customFormat="false" ht="12.75" hidden="false" customHeight="false" outlineLevel="0" collapsed="false">
      <c r="A7721" s="0" t="s">
        <v>5704</v>
      </c>
      <c r="B7721" s="0" t="s">
        <v>15231</v>
      </c>
      <c r="C7721" s="0" t="s">
        <v>15232</v>
      </c>
      <c r="D7721" s="22" t="n">
        <v>41.0105277777779</v>
      </c>
      <c r="E7721" s="22" t="n">
        <v>95.2598611111114</v>
      </c>
      <c r="F7721" s="1" t="n">
        <v>-6</v>
      </c>
      <c r="G7721" s="0" t="s">
        <v>29</v>
      </c>
      <c r="I7721" s="0" t="s">
        <v>29</v>
      </c>
    </row>
    <row r="7722" customFormat="false" ht="12.75" hidden="false" customHeight="false" outlineLevel="0" collapsed="false">
      <c r="A7722" s="0" t="s">
        <v>5704</v>
      </c>
      <c r="B7722" s="0" t="s">
        <v>15233</v>
      </c>
      <c r="C7722" s="0" t="s">
        <v>15234</v>
      </c>
      <c r="D7722" s="22" t="n">
        <v>44.2540672222223</v>
      </c>
      <c r="E7722" s="22" t="n">
        <v>121.149963333333</v>
      </c>
      <c r="F7722" s="1" t="n">
        <v>-8</v>
      </c>
      <c r="G7722" s="0" t="s">
        <v>29</v>
      </c>
      <c r="I7722" s="0" t="s">
        <v>29</v>
      </c>
    </row>
    <row r="7723" customFormat="false" ht="12.75" hidden="false" customHeight="false" outlineLevel="0" collapsed="false">
      <c r="A7723" s="0" t="s">
        <v>5704</v>
      </c>
      <c r="B7723" s="0" t="s">
        <v>15235</v>
      </c>
      <c r="C7723" s="0" t="s">
        <v>15236</v>
      </c>
      <c r="D7723" s="22" t="n">
        <v>47.9610970000002</v>
      </c>
      <c r="E7723" s="22" t="n">
        <v>97.4011940000003</v>
      </c>
      <c r="F7723" s="1" t="n">
        <v>-6</v>
      </c>
      <c r="G7723" s="0" t="s">
        <v>29</v>
      </c>
      <c r="I7723" s="0" t="s">
        <v>29</v>
      </c>
    </row>
    <row r="7724" customFormat="false" ht="12.75" hidden="false" customHeight="false" outlineLevel="0" collapsed="false">
      <c r="A7724" s="0" t="s">
        <v>5704</v>
      </c>
      <c r="B7724" s="0" t="s">
        <v>15237</v>
      </c>
      <c r="C7724" s="0" t="s">
        <v>15238</v>
      </c>
      <c r="D7724" s="22" t="n">
        <v>35.877638888889</v>
      </c>
      <c r="E7724" s="22" t="n">
        <v>78.7874722222225</v>
      </c>
      <c r="F7724" s="1" t="n">
        <v>-5</v>
      </c>
      <c r="G7724" s="0" t="s">
        <v>29</v>
      </c>
      <c r="I7724" s="0" t="s">
        <v>29</v>
      </c>
    </row>
    <row r="7725" customFormat="false" ht="12.75" hidden="false" customHeight="false" outlineLevel="0" collapsed="false">
      <c r="A7725" s="0" t="s">
        <v>5704</v>
      </c>
      <c r="B7725" s="0" t="s">
        <v>15239</v>
      </c>
      <c r="C7725" s="0" t="s">
        <v>15240</v>
      </c>
      <c r="D7725" s="22" t="n">
        <v>45.1874447222224</v>
      </c>
      <c r="E7725" s="22" t="n">
        <v>109.267377777778</v>
      </c>
      <c r="F7725" s="1" t="n">
        <v>-7</v>
      </c>
      <c r="G7725" s="0" t="s">
        <v>29</v>
      </c>
      <c r="I7725" s="0" t="s">
        <v>29</v>
      </c>
    </row>
    <row r="7726" customFormat="false" ht="12.75" hidden="false" customHeight="false" outlineLevel="0" collapsed="false">
      <c r="A7726" s="0" t="s">
        <v>5704</v>
      </c>
      <c r="B7726" s="0" t="s">
        <v>15241</v>
      </c>
      <c r="C7726" s="0" t="s">
        <v>15242</v>
      </c>
      <c r="D7726" s="22" t="n">
        <v>42.5776600000001</v>
      </c>
      <c r="E7726" s="22" t="n">
        <v>117.88543</v>
      </c>
      <c r="F7726" s="1" t="n">
        <v>-7</v>
      </c>
      <c r="G7726" s="0" t="s">
        <v>29</v>
      </c>
      <c r="I7726" s="0" t="s">
        <v>29</v>
      </c>
    </row>
    <row r="7727" customFormat="false" ht="12.75" hidden="false" customHeight="false" outlineLevel="0" collapsed="false">
      <c r="A7727" s="0" t="s">
        <v>5704</v>
      </c>
      <c r="B7727" s="0" t="s">
        <v>15243</v>
      </c>
      <c r="C7727" s="0" t="s">
        <v>15244</v>
      </c>
      <c r="D7727" s="22" t="n">
        <v>42.195363888889</v>
      </c>
      <c r="E7727" s="22" t="n">
        <v>89.0972111111114</v>
      </c>
      <c r="F7727" s="1" t="n">
        <v>-6</v>
      </c>
      <c r="G7727" s="0" t="s">
        <v>29</v>
      </c>
      <c r="I7727" s="0" t="s">
        <v>29</v>
      </c>
    </row>
    <row r="7728" customFormat="false" ht="12.75" hidden="false" customHeight="false" outlineLevel="0" collapsed="false">
      <c r="A7728" s="0" t="s">
        <v>5704</v>
      </c>
      <c r="B7728" s="0" t="s">
        <v>15245</v>
      </c>
      <c r="C7728" s="0" t="s">
        <v>15246</v>
      </c>
      <c r="D7728" s="22" t="n">
        <v>28.2936169444445</v>
      </c>
      <c r="E7728" s="22" t="n">
        <v>97.3230483333336</v>
      </c>
      <c r="F7728" s="1" t="n">
        <v>-6</v>
      </c>
      <c r="G7728" s="0" t="s">
        <v>29</v>
      </c>
      <c r="I7728" s="0" t="s">
        <v>29</v>
      </c>
    </row>
    <row r="7729" customFormat="false" ht="12.75" hidden="false" customHeight="false" outlineLevel="0" collapsed="false">
      <c r="A7729" s="0" t="s">
        <v>5704</v>
      </c>
      <c r="B7729" s="0" t="s">
        <v>15247</v>
      </c>
      <c r="C7729" s="0" t="s">
        <v>15248</v>
      </c>
      <c r="D7729" s="22" t="n">
        <v>32.9511110000001</v>
      </c>
      <c r="E7729" s="22" t="n">
        <v>90.8447190000003</v>
      </c>
      <c r="F7729" s="1" t="n">
        <v>-6</v>
      </c>
      <c r="G7729" s="0" t="s">
        <v>29</v>
      </c>
      <c r="I7729" s="0" t="s">
        <v>29</v>
      </c>
    </row>
    <row r="7730" customFormat="false" ht="12.75" hidden="false" customHeight="false" outlineLevel="0" collapsed="false">
      <c r="A7730" s="0" t="s">
        <v>5704</v>
      </c>
      <c r="B7730" s="0" t="s">
        <v>15249</v>
      </c>
      <c r="C7730" s="0" t="s">
        <v>15250</v>
      </c>
      <c r="D7730" s="22" t="n">
        <v>44.5893561111112</v>
      </c>
      <c r="E7730" s="22" t="n">
        <v>92.4849688888892</v>
      </c>
      <c r="F7730" s="1" t="n">
        <v>-6</v>
      </c>
      <c r="G7730" s="0" t="s">
        <v>29</v>
      </c>
      <c r="I7730" s="0" t="s">
        <v>29</v>
      </c>
    </row>
    <row r="7731" customFormat="false" ht="12.75" hidden="false" customHeight="false" outlineLevel="0" collapsed="false">
      <c r="A7731" s="0" t="s">
        <v>5704</v>
      </c>
      <c r="B7731" s="0" t="s">
        <v>15251</v>
      </c>
      <c r="C7731" s="0" t="s">
        <v>15252</v>
      </c>
      <c r="D7731" s="22" t="n">
        <v>45.6311930555557</v>
      </c>
      <c r="E7731" s="22" t="n">
        <v>89.4674536111114</v>
      </c>
      <c r="F7731" s="1" t="n">
        <v>-6</v>
      </c>
      <c r="G7731" s="0" t="s">
        <v>29</v>
      </c>
      <c r="I7731" s="0" t="s">
        <v>29</v>
      </c>
    </row>
    <row r="7732" customFormat="false" ht="12.75" hidden="false" customHeight="false" outlineLevel="0" collapsed="false">
      <c r="A7732" s="0" t="s">
        <v>5704</v>
      </c>
      <c r="B7732" s="0" t="s">
        <v>15253</v>
      </c>
      <c r="C7732" s="0" t="s">
        <v>15254</v>
      </c>
      <c r="D7732" s="22" t="n">
        <v>35.1950055555557</v>
      </c>
      <c r="E7732" s="22" t="n">
        <v>83.863841666667</v>
      </c>
      <c r="F7732" s="1" t="n">
        <v>-5</v>
      </c>
      <c r="G7732" s="0" t="s">
        <v>29</v>
      </c>
      <c r="I7732" s="0" t="s">
        <v>29</v>
      </c>
    </row>
    <row r="7733" customFormat="false" ht="12.75" hidden="false" customHeight="false" outlineLevel="0" collapsed="false">
      <c r="A7733" s="0" t="s">
        <v>5704</v>
      </c>
      <c r="B7733" s="0" t="s">
        <v>15255</v>
      </c>
      <c r="C7733" s="0" t="s">
        <v>15256</v>
      </c>
      <c r="D7733" s="22" t="n">
        <v>37.3328730555557</v>
      </c>
      <c r="E7733" s="22" t="n">
        <v>121.819794722222</v>
      </c>
      <c r="F7733" s="1" t="n">
        <v>-8</v>
      </c>
      <c r="G7733" s="0" t="s">
        <v>29</v>
      </c>
      <c r="I7733" s="0" t="s">
        <v>29</v>
      </c>
    </row>
    <row r="7734" customFormat="false" ht="12.75" hidden="false" customHeight="false" outlineLevel="0" collapsed="false">
      <c r="A7734" s="0" t="s">
        <v>5704</v>
      </c>
      <c r="B7734" s="0" t="s">
        <v>15257</v>
      </c>
      <c r="C7734" s="0" t="s">
        <v>15258</v>
      </c>
      <c r="D7734" s="22" t="n">
        <v>37.5051666666668</v>
      </c>
      <c r="E7734" s="22" t="n">
        <v>77.319666666667</v>
      </c>
      <c r="F7734" s="1" t="n">
        <v>-5</v>
      </c>
      <c r="G7734" s="0" t="s">
        <v>29</v>
      </c>
      <c r="I7734" s="0" t="s">
        <v>29</v>
      </c>
    </row>
    <row r="7735" customFormat="false" ht="12.75" hidden="false" customHeight="false" outlineLevel="0" collapsed="false">
      <c r="A7735" s="0" t="s">
        <v>5704</v>
      </c>
      <c r="B7735" s="0" t="s">
        <v>15259</v>
      </c>
      <c r="C7735" s="0" t="s">
        <v>15260</v>
      </c>
      <c r="D7735" s="22" t="n">
        <v>39.7572152777779</v>
      </c>
      <c r="E7735" s="22" t="n">
        <v>84.8428200000003</v>
      </c>
      <c r="F7735" s="1" t="n">
        <v>-5</v>
      </c>
      <c r="G7735" s="0" t="s">
        <v>29</v>
      </c>
      <c r="I7735" s="0" t="s">
        <v>29</v>
      </c>
    </row>
    <row r="7736" customFormat="false" ht="12.75" hidden="false" customHeight="false" outlineLevel="0" collapsed="false">
      <c r="A7736" s="0" t="s">
        <v>5704</v>
      </c>
      <c r="B7736" s="0" t="s">
        <v>15261</v>
      </c>
      <c r="C7736" s="0" t="s">
        <v>15262</v>
      </c>
      <c r="D7736" s="22" t="n">
        <v>38.7364361111112</v>
      </c>
      <c r="E7736" s="22" t="n">
        <v>112.098944444444</v>
      </c>
      <c r="F7736" s="1" t="n">
        <v>-7</v>
      </c>
      <c r="G7736" s="0" t="s">
        <v>29</v>
      </c>
      <c r="I7736" s="0" t="s">
        <v>29</v>
      </c>
    </row>
    <row r="7737" customFormat="false" ht="12.75" hidden="false" customHeight="false" outlineLevel="0" collapsed="false">
      <c r="A7737" s="0" t="s">
        <v>5704</v>
      </c>
      <c r="B7737" s="0" t="s">
        <v>15263</v>
      </c>
      <c r="C7737" s="0" t="s">
        <v>15264</v>
      </c>
      <c r="D7737" s="22" t="n">
        <v>39.5263150000001</v>
      </c>
      <c r="E7737" s="22" t="n">
        <v>107.726940277778</v>
      </c>
      <c r="F7737" s="1" t="n">
        <v>-7</v>
      </c>
      <c r="G7737" s="0" t="s">
        <v>29</v>
      </c>
      <c r="I7737" s="0" t="s">
        <v>29</v>
      </c>
    </row>
    <row r="7738" customFormat="false" ht="12.75" hidden="false" customHeight="false" outlineLevel="0" collapsed="false">
      <c r="A7738" s="0" t="s">
        <v>5704</v>
      </c>
      <c r="B7738" s="0" t="s">
        <v>15265</v>
      </c>
      <c r="C7738" s="0" t="s">
        <v>15266</v>
      </c>
      <c r="D7738" s="22" t="n">
        <v>33.9897366666668</v>
      </c>
      <c r="E7738" s="22" t="n">
        <v>117.410601388889</v>
      </c>
      <c r="F7738" s="1" t="n">
        <v>-8</v>
      </c>
      <c r="G7738" s="0" t="s">
        <v>29</v>
      </c>
      <c r="I7738" s="0" t="s">
        <v>29</v>
      </c>
    </row>
    <row r="7739" customFormat="false" ht="12.75" hidden="false" customHeight="false" outlineLevel="0" collapsed="false">
      <c r="A7739" s="0" t="s">
        <v>5704</v>
      </c>
      <c r="B7739" s="0" t="s">
        <v>15267</v>
      </c>
      <c r="C7739" s="0" t="s">
        <v>15268</v>
      </c>
      <c r="D7739" s="22" t="n">
        <v>38.4887975000001</v>
      </c>
      <c r="E7739" s="22" t="n">
        <v>121.102444722222</v>
      </c>
      <c r="F7739" s="1" t="n">
        <v>-8</v>
      </c>
      <c r="G7739" s="0" t="s">
        <v>29</v>
      </c>
      <c r="I7739" s="0" t="s">
        <v>29</v>
      </c>
    </row>
    <row r="7740" customFormat="false" ht="12.75" hidden="false" customHeight="false" outlineLevel="0" collapsed="false">
      <c r="A7740" s="0" t="s">
        <v>5704</v>
      </c>
      <c r="B7740" s="0" t="s">
        <v>15269</v>
      </c>
      <c r="C7740" s="0" t="s">
        <v>15270</v>
      </c>
      <c r="D7740" s="22" t="n">
        <v>33.8805720000001</v>
      </c>
      <c r="E7740" s="22" t="n">
        <v>117.259483</v>
      </c>
      <c r="F7740" s="1" t="n">
        <v>-8</v>
      </c>
      <c r="G7740" s="0" t="s">
        <v>29</v>
      </c>
      <c r="I7740" s="0" t="s">
        <v>29</v>
      </c>
    </row>
    <row r="7741" customFormat="false" ht="12.75" hidden="false" customHeight="false" outlineLevel="0" collapsed="false">
      <c r="A7741" s="0" t="s">
        <v>5704</v>
      </c>
      <c r="B7741" s="0" t="s">
        <v>15271</v>
      </c>
      <c r="C7741" s="0" t="s">
        <v>15272</v>
      </c>
      <c r="D7741" s="22" t="n">
        <v>43.0642350000001</v>
      </c>
      <c r="E7741" s="22" t="n">
        <v>108.459841111111</v>
      </c>
      <c r="F7741" s="1" t="n">
        <v>-7</v>
      </c>
      <c r="G7741" s="0" t="s">
        <v>29</v>
      </c>
      <c r="I7741" s="0" t="s">
        <v>29</v>
      </c>
    </row>
    <row r="7742" customFormat="false" ht="12.75" hidden="false" customHeight="false" outlineLevel="0" collapsed="false">
      <c r="A7742" s="0" t="s">
        <v>5704</v>
      </c>
      <c r="B7742" s="0" t="s">
        <v>15273</v>
      </c>
      <c r="C7742" s="0" t="s">
        <v>15274</v>
      </c>
      <c r="D7742" s="22" t="n">
        <v>38.9701133333334</v>
      </c>
      <c r="E7742" s="22" t="n">
        <v>75.8663244444446</v>
      </c>
      <c r="F7742" s="1" t="n">
        <v>-5</v>
      </c>
      <c r="G7742" s="0" t="s">
        <v>29</v>
      </c>
      <c r="I7742" s="0" t="s">
        <v>29</v>
      </c>
    </row>
    <row r="7743" customFormat="false" ht="12.75" hidden="false" customHeight="false" outlineLevel="0" collapsed="false">
      <c r="A7743" s="0" t="s">
        <v>5704</v>
      </c>
      <c r="B7743" s="0" t="s">
        <v>15275</v>
      </c>
      <c r="C7743" s="0" t="s">
        <v>15276</v>
      </c>
      <c r="D7743" s="22" t="n">
        <v>44.0600833333334</v>
      </c>
      <c r="E7743" s="22" t="n">
        <v>69.0992500000002</v>
      </c>
      <c r="F7743" s="1" t="n">
        <v>-5</v>
      </c>
      <c r="G7743" s="0" t="s">
        <v>29</v>
      </c>
      <c r="I7743" s="0" t="s">
        <v>29</v>
      </c>
    </row>
    <row r="7744" customFormat="false" ht="12.75" hidden="false" customHeight="false" outlineLevel="0" collapsed="false">
      <c r="A7744" s="0" t="s">
        <v>5704</v>
      </c>
      <c r="B7744" s="0" t="s">
        <v>15277</v>
      </c>
      <c r="C7744" s="0" t="s">
        <v>15278</v>
      </c>
      <c r="D7744" s="22" t="n">
        <v>28.0867777777779</v>
      </c>
      <c r="E7744" s="22" t="n">
        <v>97.0446111111114</v>
      </c>
      <c r="F7744" s="1" t="n">
        <v>-6</v>
      </c>
      <c r="G7744" s="0" t="s">
        <v>29</v>
      </c>
      <c r="I7744" s="0" t="s">
        <v>29</v>
      </c>
    </row>
    <row r="7745" customFormat="false" ht="12.75" hidden="false" customHeight="false" outlineLevel="0" collapsed="false">
      <c r="A7745" s="0" t="s">
        <v>5704</v>
      </c>
      <c r="B7745" s="0" t="s">
        <v>15279</v>
      </c>
      <c r="C7745" s="0" t="s">
        <v>15280</v>
      </c>
      <c r="D7745" s="22" t="n">
        <v>35.021626388889</v>
      </c>
      <c r="E7745" s="22" t="n">
        <v>94.6212525000003</v>
      </c>
      <c r="F7745" s="1" t="n">
        <v>-6</v>
      </c>
      <c r="G7745" s="0" t="s">
        <v>29</v>
      </c>
      <c r="I7745" s="0" t="s">
        <v>29</v>
      </c>
    </row>
    <row r="7746" customFormat="false" ht="12.75" hidden="false" customHeight="false" outlineLevel="0" collapsed="false">
      <c r="A7746" s="0" t="s">
        <v>5704</v>
      </c>
      <c r="B7746" s="0" t="s">
        <v>15281</v>
      </c>
      <c r="C7746" s="0" t="s">
        <v>15282</v>
      </c>
      <c r="D7746" s="22" t="n">
        <v>41.5942175000001</v>
      </c>
      <c r="E7746" s="22" t="n">
        <v>109.065192777778</v>
      </c>
      <c r="F7746" s="1" t="n">
        <v>-7</v>
      </c>
      <c r="G7746" s="0" t="s">
        <v>29</v>
      </c>
      <c r="I7746" s="0" t="s">
        <v>29</v>
      </c>
    </row>
    <row r="7747" customFormat="false" ht="12.75" hidden="false" customHeight="false" outlineLevel="0" collapsed="false">
      <c r="A7747" s="0" t="s">
        <v>5704</v>
      </c>
      <c r="B7747" s="0" t="s">
        <v>15283</v>
      </c>
      <c r="C7747" s="0" t="s">
        <v>15284</v>
      </c>
      <c r="D7747" s="22" t="n">
        <v>35.9222950000001</v>
      </c>
      <c r="E7747" s="22" t="n">
        <v>84.6896627777781</v>
      </c>
      <c r="F7747" s="1" t="n">
        <v>-5</v>
      </c>
      <c r="G7747" s="0" t="s">
        <v>29</v>
      </c>
      <c r="I7747" s="0" t="s">
        <v>29</v>
      </c>
    </row>
    <row r="7748" customFormat="false" ht="12.75" hidden="false" customHeight="false" outlineLevel="0" collapsed="false">
      <c r="A7748" s="0" t="s">
        <v>5704</v>
      </c>
      <c r="B7748" s="0" t="s">
        <v>15285</v>
      </c>
      <c r="C7748" s="0" t="s">
        <v>9768</v>
      </c>
      <c r="D7748" s="22" t="n">
        <v>46.3056350000002</v>
      </c>
      <c r="E7748" s="22" t="n">
        <v>119.304185277778</v>
      </c>
      <c r="F7748" s="1" t="n">
        <v>-8</v>
      </c>
      <c r="G7748" s="0" t="s">
        <v>29</v>
      </c>
      <c r="I7748" s="0" t="s">
        <v>29</v>
      </c>
    </row>
    <row r="7749" customFormat="false" ht="12.75" hidden="false" customHeight="false" outlineLevel="0" collapsed="false">
      <c r="A7749" s="0" t="s">
        <v>5704</v>
      </c>
      <c r="B7749" s="0" t="s">
        <v>15286</v>
      </c>
      <c r="C7749" s="0" t="s">
        <v>15287</v>
      </c>
      <c r="D7749" s="22" t="n">
        <v>43.2337986111112</v>
      </c>
      <c r="E7749" s="22" t="n">
        <v>75.4070333333335</v>
      </c>
      <c r="F7749" s="1" t="n">
        <v>-5</v>
      </c>
      <c r="G7749" s="0" t="s">
        <v>29</v>
      </c>
      <c r="I7749" s="0" t="s">
        <v>29</v>
      </c>
    </row>
    <row r="7750" customFormat="false" ht="12.75" hidden="false" customHeight="false" outlineLevel="0" collapsed="false">
      <c r="A7750" s="0" t="s">
        <v>5704</v>
      </c>
      <c r="B7750" s="0" t="s">
        <v>15288</v>
      </c>
      <c r="C7750" s="0" t="s">
        <v>15289</v>
      </c>
      <c r="D7750" s="22" t="n">
        <v>34.3506011111112</v>
      </c>
      <c r="E7750" s="22" t="n">
        <v>85.1580138888892</v>
      </c>
      <c r="F7750" s="1" t="n">
        <v>-5</v>
      </c>
      <c r="G7750" s="0" t="s">
        <v>29</v>
      </c>
      <c r="I7750" s="0" t="s">
        <v>29</v>
      </c>
    </row>
    <row r="7751" customFormat="false" ht="12.75" hidden="false" customHeight="false" outlineLevel="0" collapsed="false">
      <c r="A7751" s="0" t="s">
        <v>5704</v>
      </c>
      <c r="B7751" s="0" t="s">
        <v>15290</v>
      </c>
      <c r="C7751" s="0" t="s">
        <v>15291</v>
      </c>
      <c r="D7751" s="22" t="n">
        <v>38.3980986111112</v>
      </c>
      <c r="E7751" s="22" t="n">
        <v>77.4554694444447</v>
      </c>
      <c r="F7751" s="1" t="n">
        <v>-5</v>
      </c>
      <c r="G7751" s="0" t="s">
        <v>29</v>
      </c>
      <c r="I7751" s="0" t="s">
        <v>29</v>
      </c>
    </row>
    <row r="7752" customFormat="false" ht="12.75" hidden="false" customHeight="false" outlineLevel="0" collapsed="false">
      <c r="A7752" s="0" t="s">
        <v>5704</v>
      </c>
      <c r="B7752" s="0" t="s">
        <v>15292</v>
      </c>
      <c r="C7752" s="0" t="s">
        <v>15293</v>
      </c>
      <c r="D7752" s="22" t="n">
        <v>42.2511811111112</v>
      </c>
      <c r="E7752" s="22" t="n">
        <v>84.9554525000003</v>
      </c>
      <c r="F7752" s="1" t="n">
        <v>-5</v>
      </c>
      <c r="G7752" s="0" t="s">
        <v>29</v>
      </c>
      <c r="I7752" s="0" t="s">
        <v>29</v>
      </c>
    </row>
    <row r="7753" customFormat="false" ht="12.75" hidden="false" customHeight="false" outlineLevel="0" collapsed="false">
      <c r="A7753" s="0" t="s">
        <v>5704</v>
      </c>
      <c r="B7753" s="0" t="s">
        <v>15294</v>
      </c>
      <c r="C7753" s="0" t="s">
        <v>15295</v>
      </c>
      <c r="D7753" s="22" t="n">
        <v>35.6987094444445</v>
      </c>
      <c r="E7753" s="22" t="n">
        <v>85.8438172222225</v>
      </c>
      <c r="F7753" s="1" t="n">
        <v>-6</v>
      </c>
      <c r="G7753" s="0" t="s">
        <v>29</v>
      </c>
      <c r="I7753" s="0" t="s">
        <v>29</v>
      </c>
    </row>
    <row r="7754" customFormat="false" ht="12.75" hidden="false" customHeight="false" outlineLevel="0" collapsed="false">
      <c r="A7754" s="0" t="s">
        <v>5704</v>
      </c>
      <c r="B7754" s="0" t="s">
        <v>15296</v>
      </c>
      <c r="C7754" s="0" t="s">
        <v>15297</v>
      </c>
      <c r="D7754" s="22" t="n">
        <v>29.5296750000001</v>
      </c>
      <c r="E7754" s="22" t="n">
        <v>98.2789000000003</v>
      </c>
      <c r="F7754" s="1" t="n">
        <v>-6</v>
      </c>
      <c r="G7754" s="0" t="s">
        <v>29</v>
      </c>
      <c r="I7754" s="0" t="s">
        <v>29</v>
      </c>
    </row>
    <row r="7755" customFormat="false" ht="12.75" hidden="false" customHeight="false" outlineLevel="0" collapsed="false">
      <c r="A7755" s="0" t="s">
        <v>5704</v>
      </c>
      <c r="B7755" s="0" t="s">
        <v>15298</v>
      </c>
      <c r="C7755" s="0" t="s">
        <v>15299</v>
      </c>
      <c r="D7755" s="22" t="n">
        <v>45.1483113888891</v>
      </c>
      <c r="E7755" s="22" t="n">
        <v>92.5380613888892</v>
      </c>
      <c r="F7755" s="1" t="n">
        <v>-6</v>
      </c>
      <c r="G7755" s="0" t="s">
        <v>29</v>
      </c>
      <c r="I7755" s="0" t="s">
        <v>29</v>
      </c>
    </row>
    <row r="7756" customFormat="false" ht="12.75" hidden="false" customHeight="false" outlineLevel="0" collapsed="false">
      <c r="A7756" s="0" t="s">
        <v>5704</v>
      </c>
      <c r="B7756" s="0" t="s">
        <v>15300</v>
      </c>
      <c r="C7756" s="0" t="s">
        <v>15301</v>
      </c>
      <c r="D7756" s="22" t="n">
        <v>33.0389050000001</v>
      </c>
      <c r="E7756" s="22" t="n">
        <v>116.913639166667</v>
      </c>
      <c r="F7756" s="1" t="n">
        <v>-8</v>
      </c>
      <c r="G7756" s="0" t="s">
        <v>29</v>
      </c>
      <c r="I7756" s="0" t="s">
        <v>29</v>
      </c>
    </row>
    <row r="7757" customFormat="false" ht="12.75" hidden="false" customHeight="false" outlineLevel="0" collapsed="false">
      <c r="A7757" s="0" t="s">
        <v>5704</v>
      </c>
      <c r="B7757" s="0" t="s">
        <v>15302</v>
      </c>
      <c r="C7757" s="0" t="s">
        <v>15303</v>
      </c>
      <c r="D7757" s="22" t="n">
        <v>39.4985761111112</v>
      </c>
      <c r="E7757" s="22" t="n">
        <v>119.768064722222</v>
      </c>
      <c r="F7757" s="1" t="n">
        <v>-8</v>
      </c>
      <c r="G7757" s="0" t="s">
        <v>29</v>
      </c>
      <c r="I7757" s="0" t="s">
        <v>29</v>
      </c>
    </row>
    <row r="7758" customFormat="false" ht="12.75" hidden="false" customHeight="false" outlineLevel="0" collapsed="false">
      <c r="A7758" s="0" t="s">
        <v>5704</v>
      </c>
      <c r="B7758" s="0" t="s">
        <v>15304</v>
      </c>
      <c r="C7758" s="0" t="s">
        <v>15305</v>
      </c>
      <c r="D7758" s="22" t="n">
        <v>47.4931388888891</v>
      </c>
      <c r="E7758" s="22" t="n">
        <v>122.21575</v>
      </c>
      <c r="F7758" s="1" t="n">
        <v>-8</v>
      </c>
      <c r="G7758" s="0" t="s">
        <v>29</v>
      </c>
      <c r="I7758" s="0" t="s">
        <v>29</v>
      </c>
    </row>
    <row r="7759" customFormat="false" ht="12.75" hidden="false" customHeight="false" outlineLevel="0" collapsed="false">
      <c r="A7759" s="0" t="s">
        <v>5704</v>
      </c>
      <c r="B7759" s="0" t="s">
        <v>15306</v>
      </c>
      <c r="C7759" s="0" t="s">
        <v>8969</v>
      </c>
      <c r="D7759" s="22" t="n">
        <v>33.7611405555557</v>
      </c>
      <c r="E7759" s="22" t="n">
        <v>90.7578752777781</v>
      </c>
      <c r="F7759" s="1" t="n">
        <v>-6</v>
      </c>
      <c r="G7759" s="0" t="s">
        <v>29</v>
      </c>
      <c r="I7759" s="0" t="s">
        <v>29</v>
      </c>
    </row>
    <row r="7760" customFormat="false" ht="12.75" hidden="false" customHeight="false" outlineLevel="0" collapsed="false">
      <c r="A7760" s="0" t="s">
        <v>5704</v>
      </c>
      <c r="B7760" s="0" t="s">
        <v>15307</v>
      </c>
      <c r="C7760" s="0" t="s">
        <v>15308</v>
      </c>
      <c r="D7760" s="22" t="n">
        <v>37.3254722222223</v>
      </c>
      <c r="E7760" s="22" t="n">
        <v>79.975416666667</v>
      </c>
      <c r="F7760" s="1" t="n">
        <v>-5</v>
      </c>
      <c r="G7760" s="0" t="s">
        <v>29</v>
      </c>
      <c r="I7760" s="0" t="s">
        <v>29</v>
      </c>
    </row>
    <row r="7761" customFormat="false" ht="12.75" hidden="false" customHeight="false" outlineLevel="0" collapsed="false">
      <c r="A7761" s="0" t="s">
        <v>5704</v>
      </c>
      <c r="B7761" s="0" t="s">
        <v>15309</v>
      </c>
      <c r="C7761" s="0" t="s">
        <v>15310</v>
      </c>
      <c r="D7761" s="22" t="n">
        <v>43.1188611111112</v>
      </c>
      <c r="E7761" s="22" t="n">
        <v>77.6723888888892</v>
      </c>
      <c r="F7761" s="1" t="n">
        <v>-5</v>
      </c>
      <c r="G7761" s="0" t="s">
        <v>29</v>
      </c>
      <c r="I7761" s="0" t="s">
        <v>29</v>
      </c>
    </row>
    <row r="7762" customFormat="false" ht="12.75" hidden="false" customHeight="false" outlineLevel="0" collapsed="false">
      <c r="A7762" s="0" t="s">
        <v>5704</v>
      </c>
      <c r="B7762" s="0" t="s">
        <v>15311</v>
      </c>
      <c r="C7762" s="0" t="s">
        <v>15312</v>
      </c>
      <c r="D7762" s="22" t="n">
        <v>36.3722966666668</v>
      </c>
      <c r="E7762" s="22" t="n">
        <v>94.1068697222225</v>
      </c>
      <c r="F7762" s="1" t="n">
        <v>-6</v>
      </c>
      <c r="G7762" s="0" t="s">
        <v>29</v>
      </c>
      <c r="I7762" s="0" t="s">
        <v>29</v>
      </c>
    </row>
    <row r="7763" customFormat="false" ht="12.75" hidden="false" customHeight="false" outlineLevel="0" collapsed="false">
      <c r="A7763" s="0" t="s">
        <v>5704</v>
      </c>
      <c r="B7763" s="0" t="s">
        <v>15313</v>
      </c>
      <c r="C7763" s="0" t="s">
        <v>15314</v>
      </c>
      <c r="D7763" s="22" t="n">
        <v>7.36730333333335</v>
      </c>
      <c r="E7763" s="22" t="n">
        <v>-134.5442775</v>
      </c>
      <c r="F7763" s="1" t="n">
        <v>9</v>
      </c>
      <c r="G7763" s="0" t="s">
        <v>29</v>
      </c>
      <c r="I7763" s="0" t="s">
        <v>29</v>
      </c>
    </row>
    <row r="7764" customFormat="false" ht="12.75" hidden="false" customHeight="false" outlineLevel="0" collapsed="false">
      <c r="A7764" s="0" t="s">
        <v>5704</v>
      </c>
      <c r="B7764" s="0" t="s">
        <v>15315</v>
      </c>
      <c r="C7764" s="0" t="s">
        <v>15316</v>
      </c>
      <c r="D7764" s="22" t="n">
        <v>45.6980138888891</v>
      </c>
      <c r="E7764" s="22" t="n">
        <v>92.9529897222225</v>
      </c>
      <c r="F7764" s="1" t="n">
        <v>-6</v>
      </c>
      <c r="G7764" s="0" t="s">
        <v>29</v>
      </c>
      <c r="I7764" s="0" t="s">
        <v>29</v>
      </c>
    </row>
    <row r="7765" customFormat="false" ht="12.75" hidden="false" customHeight="false" outlineLevel="0" collapsed="false">
      <c r="A7765" s="0" t="s">
        <v>5704</v>
      </c>
      <c r="B7765" s="0" t="s">
        <v>15317</v>
      </c>
      <c r="C7765" s="0" t="s">
        <v>15318</v>
      </c>
      <c r="D7765" s="22" t="n">
        <v>33.3015555555557</v>
      </c>
      <c r="E7765" s="22" t="n">
        <v>104.530555555556</v>
      </c>
      <c r="F7765" s="1" t="n">
        <v>-7</v>
      </c>
      <c r="G7765" s="0" t="s">
        <v>29</v>
      </c>
      <c r="I7765" s="0" t="s">
        <v>29</v>
      </c>
    </row>
    <row r="7766" customFormat="false" ht="12.75" hidden="false" customHeight="false" outlineLevel="0" collapsed="false">
      <c r="A7766" s="0" t="s">
        <v>5704</v>
      </c>
      <c r="B7766" s="0" t="s">
        <v>15319</v>
      </c>
      <c r="C7766" s="0" t="s">
        <v>15320</v>
      </c>
      <c r="D7766" s="22" t="n">
        <v>48.856002777778</v>
      </c>
      <c r="E7766" s="22" t="n">
        <v>95.6970333333336</v>
      </c>
      <c r="F7766" s="1" t="n">
        <v>-6</v>
      </c>
      <c r="G7766" s="0" t="s">
        <v>29</v>
      </c>
      <c r="I7766" s="0" t="s">
        <v>29</v>
      </c>
    </row>
    <row r="7767" customFormat="false" ht="12.75" hidden="false" customHeight="false" outlineLevel="0" collapsed="false">
      <c r="A7767" s="0" t="s">
        <v>5704</v>
      </c>
      <c r="B7767" s="0" t="s">
        <v>15321</v>
      </c>
      <c r="C7767" s="0" t="s">
        <v>15322</v>
      </c>
      <c r="D7767" s="22" t="n">
        <v>39.8179086111112</v>
      </c>
      <c r="E7767" s="22" t="n">
        <v>97.6596250000003</v>
      </c>
      <c r="F7767" s="1" t="n">
        <v>-6</v>
      </c>
      <c r="G7767" s="0" t="s">
        <v>29</v>
      </c>
      <c r="I7767" s="0" t="s">
        <v>29</v>
      </c>
    </row>
    <row r="7768" customFormat="false" ht="12.75" hidden="false" customHeight="false" outlineLevel="0" collapsed="false">
      <c r="A7768" s="0" t="s">
        <v>5704</v>
      </c>
      <c r="B7768" s="0" t="s">
        <v>15323</v>
      </c>
      <c r="C7768" s="0" t="s">
        <v>15324</v>
      </c>
      <c r="D7768" s="22" t="n">
        <v>45.4187666666668</v>
      </c>
      <c r="E7768" s="22" t="n">
        <v>91.7733997222225</v>
      </c>
      <c r="F7768" s="1" t="n">
        <v>-6</v>
      </c>
      <c r="G7768" s="0" t="s">
        <v>29</v>
      </c>
      <c r="I7768" s="0" t="s">
        <v>29</v>
      </c>
    </row>
    <row r="7769" customFormat="false" ht="12.75" hidden="false" customHeight="false" outlineLevel="0" collapsed="false">
      <c r="A7769" s="0" t="s">
        <v>5704</v>
      </c>
      <c r="B7769" s="0" t="s">
        <v>15325</v>
      </c>
      <c r="C7769" s="0" t="s">
        <v>15326</v>
      </c>
      <c r="D7769" s="22" t="n">
        <v>41.893001388889</v>
      </c>
      <c r="E7769" s="22" t="n">
        <v>89.0782900000003</v>
      </c>
      <c r="F7769" s="1" t="n">
        <v>-6</v>
      </c>
      <c r="G7769" s="0" t="s">
        <v>29</v>
      </c>
      <c r="I7769" s="0" t="s">
        <v>29</v>
      </c>
    </row>
    <row r="7770" customFormat="false" ht="12.75" hidden="false" customHeight="false" outlineLevel="0" collapsed="false">
      <c r="A7770" s="0" t="s">
        <v>5704</v>
      </c>
      <c r="B7770" s="0" t="s">
        <v>15327</v>
      </c>
      <c r="C7770" s="0" t="s">
        <v>15328</v>
      </c>
      <c r="D7770" s="22" t="n">
        <v>46.473575277778</v>
      </c>
      <c r="E7770" s="22" t="n">
        <v>108.557633333333</v>
      </c>
      <c r="F7770" s="1" t="n">
        <v>-7</v>
      </c>
      <c r="G7770" s="0" t="s">
        <v>29</v>
      </c>
      <c r="I7770" s="0" t="s">
        <v>29</v>
      </c>
    </row>
    <row r="7771" customFormat="false" ht="12.75" hidden="false" customHeight="false" outlineLevel="0" collapsed="false">
      <c r="A7771" s="0" t="s">
        <v>5704</v>
      </c>
      <c r="B7771" s="0" t="s">
        <v>15329</v>
      </c>
      <c r="C7771" s="0" t="s">
        <v>15330</v>
      </c>
      <c r="D7771" s="22" t="n">
        <v>43.7226327777779</v>
      </c>
      <c r="E7771" s="22" t="n">
        <v>85.5040733333336</v>
      </c>
      <c r="F7771" s="1" t="n">
        <v>-5</v>
      </c>
      <c r="G7771" s="0" t="s">
        <v>29</v>
      </c>
      <c r="I7771" s="0" t="s">
        <v>29</v>
      </c>
    </row>
    <row r="7772" customFormat="false" ht="12.75" hidden="false" customHeight="false" outlineLevel="0" collapsed="false">
      <c r="A7772" s="0" t="s">
        <v>5704</v>
      </c>
      <c r="B7772" s="0" t="s">
        <v>15331</v>
      </c>
      <c r="C7772" s="0" t="s">
        <v>15332</v>
      </c>
      <c r="D7772" s="22" t="n">
        <v>35.6520555555557</v>
      </c>
      <c r="E7772" s="22" t="n">
        <v>109.067388888889</v>
      </c>
      <c r="F7772" s="1" t="n">
        <v>-7</v>
      </c>
      <c r="G7772" s="0" t="s">
        <v>29</v>
      </c>
      <c r="I7772" s="0" t="s">
        <v>29</v>
      </c>
    </row>
    <row r="7773" customFormat="false" ht="12.75" hidden="false" customHeight="false" outlineLevel="0" collapsed="false">
      <c r="A7773" s="0" t="s">
        <v>5704</v>
      </c>
      <c r="B7773" s="0" t="s">
        <v>15333</v>
      </c>
      <c r="C7773" s="0" t="s">
        <v>15334</v>
      </c>
      <c r="D7773" s="22" t="n">
        <v>45.1992708333334</v>
      </c>
      <c r="E7773" s="22" t="n">
        <v>89.7114338888892</v>
      </c>
      <c r="F7773" s="1" t="n">
        <v>-6</v>
      </c>
      <c r="G7773" s="0" t="s">
        <v>29</v>
      </c>
      <c r="I7773" s="0" t="s">
        <v>29</v>
      </c>
    </row>
    <row r="7774" customFormat="false" ht="12.75" hidden="false" customHeight="false" outlineLevel="0" collapsed="false">
      <c r="A7774" s="0" t="s">
        <v>5704</v>
      </c>
      <c r="B7774" s="0" t="s">
        <v>15335</v>
      </c>
      <c r="C7774" s="0" t="s">
        <v>15336</v>
      </c>
      <c r="D7774" s="22" t="n">
        <v>43.4522211111112</v>
      </c>
      <c r="E7774" s="22" t="n">
        <v>96.1797769444447</v>
      </c>
      <c r="F7774" s="1" t="n">
        <v>-6</v>
      </c>
      <c r="G7774" s="0" t="s">
        <v>29</v>
      </c>
      <c r="I7774" s="0" t="s">
        <v>29</v>
      </c>
    </row>
    <row r="7775" customFormat="false" ht="12.75" hidden="false" customHeight="false" outlineLevel="0" collapsed="false">
      <c r="A7775" s="0" t="s">
        <v>5704</v>
      </c>
      <c r="B7775" s="0" t="s">
        <v>15337</v>
      </c>
      <c r="C7775" s="0" t="s">
        <v>15338</v>
      </c>
      <c r="D7775" s="22" t="n">
        <v>48.9413888888891</v>
      </c>
      <c r="E7775" s="22" t="n">
        <v>95.3483888888892</v>
      </c>
      <c r="F7775" s="1" t="n">
        <v>-6</v>
      </c>
      <c r="G7775" s="0" t="s">
        <v>29</v>
      </c>
      <c r="I7775" s="0" t="s">
        <v>29</v>
      </c>
    </row>
    <row r="7776" customFormat="false" ht="12.75" hidden="false" customHeight="false" outlineLevel="0" collapsed="false">
      <c r="A7776" s="0" t="s">
        <v>5704</v>
      </c>
      <c r="B7776" s="0" t="s">
        <v>15339</v>
      </c>
      <c r="C7776" s="0" t="s">
        <v>15340</v>
      </c>
      <c r="D7776" s="22" t="n">
        <v>38.8721222222223</v>
      </c>
      <c r="E7776" s="22" t="n">
        <v>98.8117761111114</v>
      </c>
      <c r="F7776" s="1" t="n">
        <v>-6</v>
      </c>
      <c r="G7776" s="0" t="s">
        <v>29</v>
      </c>
      <c r="I7776" s="0" t="s">
        <v>29</v>
      </c>
    </row>
    <row r="7777" customFormat="false" ht="12.75" hidden="false" customHeight="false" outlineLevel="0" collapsed="false">
      <c r="A7777" s="0" t="s">
        <v>5704</v>
      </c>
      <c r="B7777" s="0" t="s">
        <v>15341</v>
      </c>
      <c r="C7777" s="0" t="s">
        <v>15342</v>
      </c>
      <c r="D7777" s="22" t="n">
        <v>32.5144444444445</v>
      </c>
      <c r="E7777" s="22" t="n">
        <v>92.5883333333336</v>
      </c>
      <c r="F7777" s="1" t="n">
        <v>-6</v>
      </c>
      <c r="G7777" s="0" t="s">
        <v>29</v>
      </c>
      <c r="I7777" s="0" t="s">
        <v>29</v>
      </c>
    </row>
    <row r="7778" customFormat="false" ht="12.75" hidden="false" customHeight="false" outlineLevel="0" collapsed="false">
      <c r="A7778" s="0" t="s">
        <v>5704</v>
      </c>
      <c r="B7778" s="0" t="s">
        <v>15343</v>
      </c>
      <c r="C7778" s="0" t="s">
        <v>15344</v>
      </c>
      <c r="D7778" s="22" t="n">
        <v>43.9072211111112</v>
      </c>
      <c r="E7778" s="22" t="n">
        <v>92.4990025000003</v>
      </c>
      <c r="F7778" s="1" t="n">
        <v>-6</v>
      </c>
      <c r="G7778" s="0" t="s">
        <v>29</v>
      </c>
      <c r="I7778" s="0" t="s">
        <v>29</v>
      </c>
    </row>
    <row r="7779" customFormat="false" ht="12.75" hidden="false" customHeight="false" outlineLevel="0" collapsed="false">
      <c r="A7779" s="0" t="s">
        <v>5704</v>
      </c>
      <c r="B7779" s="0" t="s">
        <v>15345</v>
      </c>
      <c r="C7779" s="0" t="s">
        <v>15346</v>
      </c>
      <c r="D7779" s="22" t="n">
        <v>39.0160422222223</v>
      </c>
      <c r="E7779" s="22" t="n">
        <v>87.6497750000003</v>
      </c>
      <c r="F7779" s="1" t="n">
        <v>-6</v>
      </c>
      <c r="G7779" s="0" t="s">
        <v>29</v>
      </c>
      <c r="I7779" s="0" t="s">
        <v>29</v>
      </c>
    </row>
    <row r="7780" customFormat="false" ht="12.75" hidden="false" customHeight="false" outlineLevel="0" collapsed="false">
      <c r="A7780" s="0" t="s">
        <v>5704</v>
      </c>
      <c r="B7780" s="0" t="s">
        <v>15347</v>
      </c>
      <c r="C7780" s="0" t="s">
        <v>15348</v>
      </c>
      <c r="D7780" s="22" t="n">
        <v>26.5361666666668</v>
      </c>
      <c r="E7780" s="22" t="n">
        <v>81.755166666667</v>
      </c>
      <c r="F7780" s="1" t="n">
        <v>-5</v>
      </c>
      <c r="G7780" s="0" t="s">
        <v>29</v>
      </c>
      <c r="I7780" s="0" t="s">
        <v>29</v>
      </c>
    </row>
    <row r="7781" customFormat="false" ht="12.75" hidden="false" customHeight="false" outlineLevel="0" collapsed="false">
      <c r="A7781" s="0" t="s">
        <v>5704</v>
      </c>
      <c r="B7781" s="0" t="s">
        <v>15349</v>
      </c>
      <c r="C7781" s="0" t="s">
        <v>15350</v>
      </c>
      <c r="D7781" s="22" t="n">
        <v>36.7415277777779</v>
      </c>
      <c r="E7781" s="22" t="n">
        <v>104.502183333333</v>
      </c>
      <c r="F7781" s="1" t="n">
        <v>-7</v>
      </c>
      <c r="G7781" s="0" t="s">
        <v>29</v>
      </c>
      <c r="I7781" s="0" t="s">
        <v>29</v>
      </c>
    </row>
    <row r="7782" customFormat="false" ht="12.75" hidden="false" customHeight="false" outlineLevel="0" collapsed="false">
      <c r="A7782" s="0" t="s">
        <v>5704</v>
      </c>
      <c r="B7782" s="0" t="s">
        <v>15351</v>
      </c>
      <c r="C7782" s="0" t="s">
        <v>15352</v>
      </c>
      <c r="D7782" s="22" t="n">
        <v>35.2591466666668</v>
      </c>
      <c r="E7782" s="22" t="n">
        <v>93.0932661111114</v>
      </c>
      <c r="F7782" s="1" t="n">
        <v>-6</v>
      </c>
      <c r="G7782" s="0" t="s">
        <v>29</v>
      </c>
      <c r="I7782" s="0" t="s">
        <v>29</v>
      </c>
    </row>
    <row r="7783" customFormat="false" ht="12.75" hidden="false" customHeight="false" outlineLevel="0" collapsed="false">
      <c r="A7783" s="0" t="s">
        <v>5704</v>
      </c>
      <c r="B7783" s="0" t="s">
        <v>15353</v>
      </c>
      <c r="C7783" s="0" t="s">
        <v>15354</v>
      </c>
      <c r="D7783" s="22" t="n">
        <v>48.3903591666669</v>
      </c>
      <c r="E7783" s="22" t="n">
        <v>100.024273888889</v>
      </c>
      <c r="F7783" s="1" t="n">
        <v>-6</v>
      </c>
      <c r="G7783" s="0" t="s">
        <v>29</v>
      </c>
      <c r="I7783" s="0" t="s">
        <v>29</v>
      </c>
    </row>
    <row r="7784" customFormat="false" ht="12.75" hidden="false" customHeight="false" outlineLevel="0" collapsed="false">
      <c r="A7784" s="0" t="s">
        <v>5704</v>
      </c>
      <c r="B7784" s="0" t="s">
        <v>15355</v>
      </c>
      <c r="C7784" s="0" t="s">
        <v>15356</v>
      </c>
      <c r="D7784" s="22" t="n">
        <v>35.6458858333334</v>
      </c>
      <c r="E7784" s="22" t="n">
        <v>80.5202930555559</v>
      </c>
      <c r="F7784" s="1" t="n">
        <v>-5</v>
      </c>
      <c r="G7784" s="0" t="s">
        <v>29</v>
      </c>
      <c r="I7784" s="0" t="s">
        <v>29</v>
      </c>
    </row>
    <row r="7785" customFormat="false" ht="12.75" hidden="false" customHeight="false" outlineLevel="0" collapsed="false">
      <c r="A7785" s="0" t="s">
        <v>5704</v>
      </c>
      <c r="B7785" s="0" t="s">
        <v>15357</v>
      </c>
      <c r="C7785" s="0" t="s">
        <v>15358</v>
      </c>
      <c r="D7785" s="22" t="n">
        <v>43.5299069444445</v>
      </c>
      <c r="E7785" s="22" t="n">
        <v>72.9496150000002</v>
      </c>
      <c r="F7785" s="1" t="n">
        <v>-5</v>
      </c>
      <c r="G7785" s="0" t="s">
        <v>29</v>
      </c>
      <c r="I7785" s="0" t="s">
        <v>29</v>
      </c>
    </row>
    <row r="7786" customFormat="false" ht="12.75" hidden="false" customHeight="false" outlineLevel="0" collapsed="false">
      <c r="A7786" s="0" t="s">
        <v>5704</v>
      </c>
      <c r="B7786" s="0" t="s">
        <v>15359</v>
      </c>
      <c r="C7786" s="0" t="s">
        <v>15360</v>
      </c>
      <c r="D7786" s="22" t="n">
        <v>32.0589722222223</v>
      </c>
      <c r="E7786" s="22" t="n">
        <v>82.1517222222225</v>
      </c>
      <c r="F7786" s="1" t="n">
        <v>-5</v>
      </c>
      <c r="G7786" s="0" t="s">
        <v>29</v>
      </c>
      <c r="I7786" s="0" t="s">
        <v>29</v>
      </c>
    </row>
    <row r="7787" customFormat="false" ht="12.75" hidden="false" customHeight="false" outlineLevel="0" collapsed="false">
      <c r="A7787" s="0" t="s">
        <v>5704</v>
      </c>
      <c r="B7787" s="0" t="s">
        <v>15361</v>
      </c>
      <c r="C7787" s="0" t="s">
        <v>15362</v>
      </c>
      <c r="D7787" s="22" t="n">
        <v>40.6773741666668</v>
      </c>
      <c r="E7787" s="22" t="n">
        <v>77.6268283333335</v>
      </c>
      <c r="F7787" s="1" t="n">
        <v>-5</v>
      </c>
      <c r="G7787" s="0" t="s">
        <v>29</v>
      </c>
      <c r="I7787" s="0" t="s">
        <v>29</v>
      </c>
    </row>
    <row r="7788" customFormat="false" ht="12.75" hidden="false" customHeight="false" outlineLevel="0" collapsed="false">
      <c r="A7788" s="0" t="s">
        <v>5704</v>
      </c>
      <c r="B7788" s="0" t="s">
        <v>15363</v>
      </c>
      <c r="C7788" s="0" t="s">
        <v>15364</v>
      </c>
      <c r="D7788" s="22" t="n">
        <v>36.4575791666668</v>
      </c>
      <c r="E7788" s="22" t="n">
        <v>82.8850372222225</v>
      </c>
      <c r="F7788" s="1" t="n">
        <v>-5</v>
      </c>
      <c r="G7788" s="0" t="s">
        <v>29</v>
      </c>
      <c r="I7788" s="0" t="s">
        <v>29</v>
      </c>
    </row>
    <row r="7789" customFormat="false" ht="12.75" hidden="false" customHeight="false" outlineLevel="0" collapsed="false">
      <c r="A7789" s="0" t="s">
        <v>5704</v>
      </c>
      <c r="B7789" s="0" t="s">
        <v>15365</v>
      </c>
      <c r="C7789" s="0" t="s">
        <v>15366</v>
      </c>
      <c r="D7789" s="22" t="n">
        <v>36.0396275000001</v>
      </c>
      <c r="E7789" s="22" t="n">
        <v>95.9846350000003</v>
      </c>
      <c r="F7789" s="1" t="n">
        <v>-6</v>
      </c>
      <c r="G7789" s="0" t="s">
        <v>29</v>
      </c>
      <c r="I7789" s="0" t="s">
        <v>29</v>
      </c>
    </row>
    <row r="7790" customFormat="false" ht="12.75" hidden="false" customHeight="false" outlineLevel="0" collapsed="false">
      <c r="A7790" s="0" t="s">
        <v>5704</v>
      </c>
      <c r="B7790" s="0" t="s">
        <v>15367</v>
      </c>
      <c r="C7790" s="0" t="s">
        <v>15368</v>
      </c>
      <c r="D7790" s="22" t="n">
        <v>44.5472038888891</v>
      </c>
      <c r="E7790" s="22" t="n">
        <v>95.0822550000003</v>
      </c>
      <c r="F7790" s="1" t="n">
        <v>-6</v>
      </c>
      <c r="G7790" s="0" t="s">
        <v>29</v>
      </c>
      <c r="I7790" s="0" t="s">
        <v>29</v>
      </c>
    </row>
    <row r="7791" customFormat="false" ht="12.75" hidden="false" customHeight="false" outlineLevel="0" collapsed="false">
      <c r="A7791" s="0" t="s">
        <v>5704</v>
      </c>
      <c r="B7791" s="0" t="s">
        <v>15369</v>
      </c>
      <c r="C7791" s="0" t="s">
        <v>15370</v>
      </c>
      <c r="D7791" s="22" t="n">
        <v>35.8562527777779</v>
      </c>
      <c r="E7791" s="22" t="n">
        <v>77.8919333333336</v>
      </c>
      <c r="F7791" s="1" t="n">
        <v>-5</v>
      </c>
      <c r="G7791" s="0" t="s">
        <v>29</v>
      </c>
      <c r="I7791" s="0" t="s">
        <v>29</v>
      </c>
    </row>
    <row r="7792" customFormat="false" ht="12.75" hidden="false" customHeight="false" outlineLevel="0" collapsed="false">
      <c r="A7792" s="0" t="s">
        <v>5704</v>
      </c>
      <c r="B7792" s="0" t="s">
        <v>15371</v>
      </c>
      <c r="C7792" s="0" t="s">
        <v>15372</v>
      </c>
      <c r="D7792" s="22" t="n">
        <v>41.8055975000001</v>
      </c>
      <c r="E7792" s="22" t="n">
        <v>107.19994</v>
      </c>
      <c r="F7792" s="1" t="n">
        <v>-7</v>
      </c>
      <c r="G7792" s="0" t="s">
        <v>29</v>
      </c>
      <c r="I7792" s="0" t="s">
        <v>29</v>
      </c>
    </row>
    <row r="7793" customFormat="false" ht="12.75" hidden="false" customHeight="false" outlineLevel="0" collapsed="false">
      <c r="A7793" s="0" t="s">
        <v>5704</v>
      </c>
      <c r="B7793" s="0" t="s">
        <v>15373</v>
      </c>
      <c r="C7793" s="0" t="s">
        <v>15374</v>
      </c>
      <c r="D7793" s="22" t="n">
        <v>41.0922630555557</v>
      </c>
      <c r="E7793" s="22" t="n">
        <v>86.6128711111114</v>
      </c>
      <c r="F7793" s="1" t="n">
        <v>-5</v>
      </c>
      <c r="G7793" s="0" t="s">
        <v>29</v>
      </c>
      <c r="I7793" s="0" t="s">
        <v>29</v>
      </c>
    </row>
    <row r="7794" customFormat="false" ht="12.75" hidden="false" customHeight="false" outlineLevel="0" collapsed="false">
      <c r="A7794" s="0" t="s">
        <v>5704</v>
      </c>
      <c r="B7794" s="0" t="s">
        <v>15375</v>
      </c>
      <c r="C7794" s="0" t="s">
        <v>15376</v>
      </c>
      <c r="D7794" s="22" t="n">
        <v>43.833911388889</v>
      </c>
      <c r="E7794" s="22" t="n">
        <v>111.805105</v>
      </c>
      <c r="F7794" s="1" t="n">
        <v>-7</v>
      </c>
      <c r="G7794" s="0" t="s">
        <v>29</v>
      </c>
      <c r="I7794" s="0" t="s">
        <v>29</v>
      </c>
    </row>
    <row r="7795" customFormat="false" ht="12.75" hidden="false" customHeight="false" outlineLevel="0" collapsed="false">
      <c r="A7795" s="0" t="s">
        <v>5704</v>
      </c>
      <c r="B7795" s="0" t="s">
        <v>15377</v>
      </c>
      <c r="C7795" s="0" t="s">
        <v>15378</v>
      </c>
      <c r="D7795" s="22" t="n">
        <v>46.0832970000002</v>
      </c>
      <c r="E7795" s="22" t="n">
        <v>94.3502810000003</v>
      </c>
      <c r="F7795" s="1" t="n">
        <v>-6</v>
      </c>
      <c r="G7795" s="0" t="s">
        <v>29</v>
      </c>
      <c r="I7795" s="0" t="s">
        <v>29</v>
      </c>
    </row>
    <row r="7796" customFormat="false" ht="12.75" hidden="false" customHeight="false" outlineLevel="0" collapsed="false">
      <c r="A7796" s="0" t="s">
        <v>5704</v>
      </c>
      <c r="B7796" s="0" t="s">
        <v>15379</v>
      </c>
      <c r="C7796" s="0" t="s">
        <v>15380</v>
      </c>
      <c r="D7796" s="22" t="n">
        <v>32.1430833333334</v>
      </c>
      <c r="E7796" s="22" t="n">
        <v>111.172861111111</v>
      </c>
      <c r="F7796" s="1" t="n">
        <v>-7</v>
      </c>
      <c r="G7796" s="0" t="s">
        <v>29</v>
      </c>
      <c r="I7796" s="0" t="s">
        <v>29</v>
      </c>
    </row>
    <row r="7797" customFormat="false" ht="12.75" hidden="false" customHeight="false" outlineLevel="0" collapsed="false">
      <c r="A7797" s="0" t="s">
        <v>5704</v>
      </c>
      <c r="B7797" s="0" t="s">
        <v>15381</v>
      </c>
      <c r="C7797" s="0" t="s">
        <v>12203</v>
      </c>
      <c r="D7797" s="22" t="n">
        <v>43.1696322222223</v>
      </c>
      <c r="E7797" s="22" t="n">
        <v>88.7232122222225</v>
      </c>
      <c r="F7797" s="1" t="n">
        <v>-6</v>
      </c>
      <c r="G7797" s="0" t="s">
        <v>29</v>
      </c>
      <c r="I7797" s="0" t="s">
        <v>29</v>
      </c>
    </row>
    <row r="7798" customFormat="false" ht="12.75" hidden="false" customHeight="false" outlineLevel="0" collapsed="false">
      <c r="A7798" s="0" t="s">
        <v>5704</v>
      </c>
      <c r="B7798" s="0" t="s">
        <v>15382</v>
      </c>
      <c r="C7798" s="0" t="s">
        <v>15383</v>
      </c>
      <c r="D7798" s="22" t="n">
        <v>34.0131661111112</v>
      </c>
      <c r="E7798" s="22" t="n">
        <v>84.5985661111114</v>
      </c>
      <c r="F7798" s="1" t="n">
        <v>-5</v>
      </c>
      <c r="G7798" s="0" t="s">
        <v>29</v>
      </c>
      <c r="I7798" s="0" t="s">
        <v>29</v>
      </c>
    </row>
    <row r="7799" customFormat="false" ht="12.75" hidden="false" customHeight="false" outlineLevel="0" collapsed="false">
      <c r="A7799" s="0" t="s">
        <v>5704</v>
      </c>
      <c r="B7799" s="0" t="s">
        <v>15384</v>
      </c>
      <c r="C7799" s="0" t="s">
        <v>15385</v>
      </c>
      <c r="D7799" s="22" t="n">
        <v>40.9478986111112</v>
      </c>
      <c r="E7799" s="22" t="n">
        <v>87.1825794444448</v>
      </c>
      <c r="F7799" s="1" t="n">
        <v>-5</v>
      </c>
      <c r="G7799" s="0" t="s">
        <v>29</v>
      </c>
      <c r="I7799" s="0" t="s">
        <v>29</v>
      </c>
    </row>
    <row r="7800" customFormat="false" ht="12.75" hidden="false" customHeight="false" outlineLevel="0" collapsed="false">
      <c r="A7800" s="0" t="s">
        <v>5704</v>
      </c>
      <c r="B7800" s="0" t="s">
        <v>15386</v>
      </c>
      <c r="C7800" s="0" t="s">
        <v>15387</v>
      </c>
      <c r="D7800" s="22" t="n">
        <v>45.8227275000002</v>
      </c>
      <c r="E7800" s="22" t="n">
        <v>92.3725008333336</v>
      </c>
      <c r="F7800" s="1" t="n">
        <v>-6</v>
      </c>
      <c r="G7800" s="0" t="s">
        <v>29</v>
      </c>
      <c r="I7800" s="0" t="s">
        <v>29</v>
      </c>
    </row>
    <row r="7801" customFormat="false" ht="12.75" hidden="false" customHeight="false" outlineLevel="0" collapsed="false">
      <c r="A7801" s="0" t="s">
        <v>5704</v>
      </c>
      <c r="B7801" s="0" t="s">
        <v>15388</v>
      </c>
      <c r="C7801" s="0" t="s">
        <v>15389</v>
      </c>
      <c r="D7801" s="22" t="n">
        <v>39.4413677777779</v>
      </c>
      <c r="E7801" s="22" t="n">
        <v>83.0225155555559</v>
      </c>
      <c r="F7801" s="1" t="n">
        <v>-5</v>
      </c>
      <c r="G7801" s="0" t="s">
        <v>29</v>
      </c>
      <c r="I7801" s="0" t="s">
        <v>29</v>
      </c>
    </row>
    <row r="7802" customFormat="false" ht="12.75" hidden="false" customHeight="false" outlineLevel="0" collapsed="false">
      <c r="A7802" s="0" t="s">
        <v>5704</v>
      </c>
      <c r="B7802" s="0" t="s">
        <v>15390</v>
      </c>
      <c r="C7802" s="0" t="s">
        <v>15391</v>
      </c>
      <c r="D7802" s="22" t="n">
        <v>36.4394558333334</v>
      </c>
      <c r="E7802" s="22" t="n">
        <v>77.7093413888891</v>
      </c>
      <c r="F7802" s="1" t="n">
        <v>-5</v>
      </c>
      <c r="G7802" s="0" t="s">
        <v>29</v>
      </c>
      <c r="I7802" s="0" t="s">
        <v>29</v>
      </c>
    </row>
    <row r="7803" customFormat="false" ht="12.75" hidden="false" customHeight="false" outlineLevel="0" collapsed="false">
      <c r="A7803" s="0" t="s">
        <v>5704</v>
      </c>
      <c r="B7803" s="0" t="s">
        <v>15392</v>
      </c>
      <c r="C7803" s="0" t="s">
        <v>15393</v>
      </c>
      <c r="D7803" s="22" t="n">
        <v>41.4448594444445</v>
      </c>
      <c r="E7803" s="22" t="n">
        <v>106.823526388889</v>
      </c>
      <c r="F7803" s="1" t="n">
        <v>-7</v>
      </c>
      <c r="G7803" s="0" t="s">
        <v>29</v>
      </c>
      <c r="I7803" s="0" t="s">
        <v>29</v>
      </c>
    </row>
    <row r="7804" customFormat="false" ht="12.75" hidden="false" customHeight="false" outlineLevel="0" collapsed="false">
      <c r="A7804" s="0" t="s">
        <v>5704</v>
      </c>
      <c r="B7804" s="0" t="s">
        <v>15394</v>
      </c>
      <c r="C7804" s="0" t="s">
        <v>15395</v>
      </c>
      <c r="D7804" s="22" t="n">
        <v>38.512523888889</v>
      </c>
      <c r="E7804" s="22" t="n">
        <v>121.493468888889</v>
      </c>
      <c r="F7804" s="1" t="n">
        <v>-8</v>
      </c>
      <c r="G7804" s="0" t="s">
        <v>29</v>
      </c>
      <c r="I7804" s="0" t="s">
        <v>29</v>
      </c>
    </row>
    <row r="7805" customFormat="false" ht="12.75" hidden="false" customHeight="false" outlineLevel="0" collapsed="false">
      <c r="A7805" s="0" t="s">
        <v>5704</v>
      </c>
      <c r="B7805" s="0" t="s">
        <v>15396</v>
      </c>
      <c r="C7805" s="0" t="s">
        <v>15397</v>
      </c>
      <c r="D7805" s="22" t="n">
        <v>32.8533127777779</v>
      </c>
      <c r="E7805" s="22" t="n">
        <v>109.634970833333</v>
      </c>
      <c r="F7805" s="1" t="n">
        <v>-7</v>
      </c>
      <c r="G7805" s="0" t="s">
        <v>29</v>
      </c>
      <c r="I7805" s="0" t="s">
        <v>29</v>
      </c>
    </row>
    <row r="7806" customFormat="false" ht="12.75" hidden="false" customHeight="false" outlineLevel="0" collapsed="false">
      <c r="A7806" s="0" t="s">
        <v>5704</v>
      </c>
      <c r="B7806" s="0" t="s">
        <v>15398</v>
      </c>
      <c r="C7806" s="0" t="s">
        <v>15399</v>
      </c>
      <c r="D7806" s="22" t="n">
        <v>35.6167777777779</v>
      </c>
      <c r="E7806" s="22" t="n">
        <v>106.088138888889</v>
      </c>
      <c r="F7806" s="1" t="n">
        <v>-7</v>
      </c>
      <c r="G7806" s="0" t="s">
        <v>29</v>
      </c>
      <c r="I7806" s="0" t="s">
        <v>29</v>
      </c>
    </row>
    <row r="7807" customFormat="false" ht="12.75" hidden="false" customHeight="false" outlineLevel="0" collapsed="false">
      <c r="A7807" s="0" t="s">
        <v>5704</v>
      </c>
      <c r="B7807" s="0" t="s">
        <v>15400</v>
      </c>
      <c r="C7807" s="0" t="s">
        <v>15401</v>
      </c>
      <c r="D7807" s="22" t="n">
        <v>32.7335561111112</v>
      </c>
      <c r="E7807" s="22" t="n">
        <v>117.189656666667</v>
      </c>
      <c r="F7807" s="1" t="n">
        <v>-8</v>
      </c>
      <c r="G7807" s="0" t="s">
        <v>29</v>
      </c>
      <c r="I7807" s="0" t="s">
        <v>29</v>
      </c>
    </row>
    <row r="7808" customFormat="false" ht="12.75" hidden="false" customHeight="false" outlineLevel="0" collapsed="false">
      <c r="A7808" s="0" t="s">
        <v>5704</v>
      </c>
      <c r="B7808" s="0" t="s">
        <v>15402</v>
      </c>
      <c r="C7808" s="0" t="s">
        <v>15403</v>
      </c>
      <c r="D7808" s="22" t="n">
        <v>38.1489383333334</v>
      </c>
      <c r="E7808" s="22" t="n">
        <v>89.6987097222225</v>
      </c>
      <c r="F7808" s="1" t="n">
        <v>-6</v>
      </c>
      <c r="G7808" s="0" t="s">
        <v>29</v>
      </c>
      <c r="I7808" s="0" t="s">
        <v>29</v>
      </c>
    </row>
    <row r="7809" customFormat="false" ht="12.75" hidden="false" customHeight="false" outlineLevel="0" collapsed="false">
      <c r="A7809" s="0" t="s">
        <v>5704</v>
      </c>
      <c r="B7809" s="0" t="s">
        <v>15404</v>
      </c>
      <c r="C7809" s="0" t="s">
        <v>15405</v>
      </c>
      <c r="D7809" s="22" t="n">
        <v>33.2414305555557</v>
      </c>
      <c r="E7809" s="22" t="n">
        <v>115.952500833333</v>
      </c>
      <c r="F7809" s="1" t="n">
        <v>-8</v>
      </c>
      <c r="G7809" s="0" t="s">
        <v>29</v>
      </c>
      <c r="I7809" s="0" t="s">
        <v>29</v>
      </c>
    </row>
    <row r="7810" customFormat="false" ht="12.75" hidden="false" customHeight="false" outlineLevel="0" collapsed="false">
      <c r="A7810" s="0" t="s">
        <v>5704</v>
      </c>
      <c r="B7810" s="0" t="s">
        <v>15406</v>
      </c>
      <c r="C7810" s="0" t="s">
        <v>15407</v>
      </c>
      <c r="D7810" s="22" t="n">
        <v>29.5336944444445</v>
      </c>
      <c r="E7810" s="22" t="n">
        <v>98.4697777777781</v>
      </c>
      <c r="F7810" s="1" t="n">
        <v>-6</v>
      </c>
      <c r="G7810" s="0" t="s">
        <v>29</v>
      </c>
      <c r="I7810" s="0" t="s">
        <v>29</v>
      </c>
    </row>
    <row r="7811" customFormat="false" ht="12.75" hidden="false" customHeight="false" outlineLevel="0" collapsed="false">
      <c r="A7811" s="0" t="s">
        <v>5704</v>
      </c>
      <c r="B7811" s="0" t="s">
        <v>15408</v>
      </c>
      <c r="C7811" s="0" t="s">
        <v>15409</v>
      </c>
      <c r="D7811" s="22" t="n">
        <v>32.1275833333334</v>
      </c>
      <c r="E7811" s="22" t="n">
        <v>81.2021388888892</v>
      </c>
      <c r="F7811" s="1" t="n">
        <v>-5</v>
      </c>
      <c r="G7811" s="0" t="s">
        <v>29</v>
      </c>
      <c r="I7811" s="0" t="s">
        <v>29</v>
      </c>
    </row>
    <row r="7812" customFormat="false" ht="12.75" hidden="false" customHeight="false" outlineLevel="0" collapsed="false">
      <c r="A7812" s="0" t="s">
        <v>5704</v>
      </c>
      <c r="B7812" s="0" t="s">
        <v>15410</v>
      </c>
      <c r="C7812" s="0" t="s">
        <v>15411</v>
      </c>
      <c r="D7812" s="22" t="n">
        <v>46.3536111111113</v>
      </c>
      <c r="E7812" s="22" t="n">
        <v>87.3958322222225</v>
      </c>
      <c r="F7812" s="1" t="n">
        <v>-5</v>
      </c>
      <c r="G7812" s="0" t="s">
        <v>29</v>
      </c>
      <c r="I7812" s="0" t="s">
        <v>29</v>
      </c>
    </row>
    <row r="7813" customFormat="false" ht="12.75" hidden="false" customHeight="false" outlineLevel="0" collapsed="false">
      <c r="A7813" s="0" t="s">
        <v>5704</v>
      </c>
      <c r="B7813" s="0" t="s">
        <v>15412</v>
      </c>
      <c r="C7813" s="0" t="s">
        <v>15413</v>
      </c>
      <c r="D7813" s="22" t="n">
        <v>46.3808794444446</v>
      </c>
      <c r="E7813" s="22" t="n">
        <v>94.806601666667</v>
      </c>
      <c r="F7813" s="1" t="n">
        <v>-6</v>
      </c>
      <c r="G7813" s="0" t="s">
        <v>29</v>
      </c>
      <c r="I7813" s="0" t="s">
        <v>29</v>
      </c>
    </row>
    <row r="7814" customFormat="false" ht="12.75" hidden="false" customHeight="false" outlineLevel="0" collapsed="false">
      <c r="A7814" s="0" t="s">
        <v>5704</v>
      </c>
      <c r="B7814" s="0" t="s">
        <v>15414</v>
      </c>
      <c r="C7814" s="0" t="s">
        <v>15415</v>
      </c>
      <c r="D7814" s="22" t="n">
        <v>34.4262119444445</v>
      </c>
      <c r="E7814" s="22" t="n">
        <v>119.840373333333</v>
      </c>
      <c r="F7814" s="1" t="n">
        <v>-8</v>
      </c>
      <c r="G7814" s="0" t="s">
        <v>29</v>
      </c>
      <c r="I7814" s="0" t="s">
        <v>29</v>
      </c>
    </row>
    <row r="7815" customFormat="false" ht="12.75" hidden="false" customHeight="false" outlineLevel="0" collapsed="false">
      <c r="A7815" s="0" t="s">
        <v>5704</v>
      </c>
      <c r="B7815" s="0" t="s">
        <v>15416</v>
      </c>
      <c r="C7815" s="0" t="s">
        <v>15417</v>
      </c>
      <c r="D7815" s="22" t="n">
        <v>34.0953536111112</v>
      </c>
      <c r="E7815" s="22" t="n">
        <v>117.234874166667</v>
      </c>
      <c r="F7815" s="1" t="n">
        <v>-8</v>
      </c>
      <c r="G7815" s="0" t="s">
        <v>29</v>
      </c>
      <c r="I7815" s="0" t="s">
        <v>29</v>
      </c>
    </row>
    <row r="7816" customFormat="false" ht="12.75" hidden="false" customHeight="false" outlineLevel="0" collapsed="false">
      <c r="A7816" s="0" t="s">
        <v>5704</v>
      </c>
      <c r="B7816" s="0" t="s">
        <v>15418</v>
      </c>
      <c r="C7816" s="0" t="s">
        <v>15419</v>
      </c>
      <c r="D7816" s="22" t="n">
        <v>43.7694944444445</v>
      </c>
      <c r="E7816" s="22" t="n">
        <v>87.8515894444447</v>
      </c>
      <c r="F7816" s="1" t="n">
        <v>-6</v>
      </c>
      <c r="G7816" s="0" t="s">
        <v>29</v>
      </c>
      <c r="I7816" s="0" t="s">
        <v>29</v>
      </c>
    </row>
    <row r="7817" customFormat="false" ht="12.75" hidden="false" customHeight="false" outlineLevel="0" collapsed="false">
      <c r="A7817" s="0" t="s">
        <v>5704</v>
      </c>
      <c r="B7817" s="0" t="s">
        <v>15420</v>
      </c>
      <c r="C7817" s="0" t="s">
        <v>15421</v>
      </c>
      <c r="D7817" s="22" t="n">
        <v>41.7089536111112</v>
      </c>
      <c r="E7817" s="22" t="n">
        <v>86.318474166667</v>
      </c>
      <c r="F7817" s="1" t="n">
        <v>-5</v>
      </c>
      <c r="G7817" s="0" t="s">
        <v>29</v>
      </c>
      <c r="I7817" s="0" t="s">
        <v>29</v>
      </c>
    </row>
    <row r="7818" customFormat="false" ht="12.75" hidden="false" customHeight="false" outlineLevel="0" collapsed="false">
      <c r="A7818" s="0" t="s">
        <v>5704</v>
      </c>
      <c r="B7818" s="0" t="s">
        <v>15422</v>
      </c>
      <c r="C7818" s="0" t="s">
        <v>15423</v>
      </c>
      <c r="D7818" s="22" t="n">
        <v>32.6082425000001</v>
      </c>
      <c r="E7818" s="22" t="n">
        <v>82.3686636111114</v>
      </c>
      <c r="F7818" s="1" t="n">
        <v>-5</v>
      </c>
      <c r="G7818" s="0" t="s">
        <v>29</v>
      </c>
      <c r="I7818" s="0" t="s">
        <v>29</v>
      </c>
    </row>
    <row r="7819" customFormat="false" ht="12.75" hidden="false" customHeight="false" outlineLevel="0" collapsed="false">
      <c r="A7819" s="0" t="s">
        <v>5704</v>
      </c>
      <c r="B7819" s="0" t="s">
        <v>15424</v>
      </c>
      <c r="C7819" s="0" t="s">
        <v>15425</v>
      </c>
      <c r="D7819" s="22" t="n">
        <v>35.2368250000001</v>
      </c>
      <c r="E7819" s="22" t="n">
        <v>120.641869166667</v>
      </c>
      <c r="F7819" s="1" t="n">
        <v>-8</v>
      </c>
      <c r="G7819" s="0" t="s">
        <v>29</v>
      </c>
      <c r="I7819" s="0" t="s">
        <v>29</v>
      </c>
    </row>
    <row r="7820" customFormat="false" ht="12.75" hidden="false" customHeight="false" outlineLevel="0" collapsed="false">
      <c r="A7820" s="0" t="s">
        <v>5704</v>
      </c>
      <c r="B7820" s="0" t="s">
        <v>15426</v>
      </c>
      <c r="C7820" s="0" t="s">
        <v>15427</v>
      </c>
      <c r="D7820" s="22" t="n">
        <v>40.5162594444446</v>
      </c>
      <c r="E7820" s="22" t="n">
        <v>106.866300555556</v>
      </c>
      <c r="F7820" s="1" t="n">
        <v>-7</v>
      </c>
      <c r="G7820" s="0" t="s">
        <v>29</v>
      </c>
      <c r="I7820" s="0" t="s">
        <v>29</v>
      </c>
    </row>
    <row r="7821" customFormat="false" ht="12.75" hidden="false" customHeight="false" outlineLevel="0" collapsed="false">
      <c r="A7821" s="0" t="s">
        <v>5704</v>
      </c>
      <c r="B7821" s="0" t="s">
        <v>15428</v>
      </c>
      <c r="C7821" s="0" t="s">
        <v>15429</v>
      </c>
      <c r="D7821" s="22" t="n">
        <v>43.595343888889</v>
      </c>
      <c r="E7821" s="22" t="n">
        <v>94.0928483333336</v>
      </c>
      <c r="F7821" s="1" t="n">
        <v>-6</v>
      </c>
      <c r="G7821" s="0" t="s">
        <v>29</v>
      </c>
      <c r="I7821" s="0" t="s">
        <v>29</v>
      </c>
    </row>
    <row r="7822" customFormat="false" ht="12.75" hidden="false" customHeight="false" outlineLevel="0" collapsed="false">
      <c r="A7822" s="0" t="s">
        <v>5704</v>
      </c>
      <c r="B7822" s="0" t="s">
        <v>15430</v>
      </c>
      <c r="C7822" s="0" t="s">
        <v>15431</v>
      </c>
      <c r="D7822" s="22" t="n">
        <v>48.541252777778</v>
      </c>
      <c r="E7822" s="22" t="n">
        <v>111.872072222222</v>
      </c>
      <c r="F7822" s="1" t="n">
        <v>-7</v>
      </c>
      <c r="G7822" s="0" t="s">
        <v>29</v>
      </c>
      <c r="I7822" s="0" t="s">
        <v>29</v>
      </c>
    </row>
    <row r="7823" customFormat="false" ht="12.75" hidden="false" customHeight="false" outlineLevel="0" collapsed="false">
      <c r="A7823" s="0" t="s">
        <v>5704</v>
      </c>
      <c r="B7823" s="0" t="s">
        <v>15432</v>
      </c>
      <c r="C7823" s="0" t="s">
        <v>15433</v>
      </c>
      <c r="D7823" s="22" t="n">
        <v>38.3405261111112</v>
      </c>
      <c r="E7823" s="22" t="n">
        <v>75.5102880555559</v>
      </c>
      <c r="F7823" s="1" t="n">
        <v>-5</v>
      </c>
      <c r="G7823" s="0" t="s">
        <v>29</v>
      </c>
      <c r="I7823" s="0" t="s">
        <v>29</v>
      </c>
    </row>
    <row r="7824" customFormat="false" ht="12.75" hidden="false" customHeight="false" outlineLevel="0" collapsed="false">
      <c r="A7824" s="0" t="s">
        <v>5704</v>
      </c>
      <c r="B7824" s="0" t="s">
        <v>15434</v>
      </c>
      <c r="C7824" s="0" t="s">
        <v>15435</v>
      </c>
      <c r="D7824" s="22" t="n">
        <v>41.6103333333334</v>
      </c>
      <c r="E7824" s="22" t="n">
        <v>96.6298611111114</v>
      </c>
      <c r="F7824" s="1" t="n">
        <v>-6</v>
      </c>
      <c r="G7824" s="0" t="s">
        <v>29</v>
      </c>
      <c r="I7824" s="0" t="s">
        <v>29</v>
      </c>
    </row>
    <row r="7825" customFormat="false" ht="12.75" hidden="false" customHeight="false" outlineLevel="0" collapsed="false">
      <c r="A7825" s="0" t="s">
        <v>5704</v>
      </c>
      <c r="B7825" s="0" t="s">
        <v>15436</v>
      </c>
      <c r="C7825" s="0" t="s">
        <v>15437</v>
      </c>
      <c r="D7825" s="22" t="n">
        <v>33.1718358333334</v>
      </c>
      <c r="E7825" s="22" t="n">
        <v>86.3055377777781</v>
      </c>
      <c r="F7825" s="1" t="n">
        <v>-6</v>
      </c>
      <c r="G7825" s="0" t="s">
        <v>29</v>
      </c>
      <c r="I7825" s="0" t="s">
        <v>29</v>
      </c>
    </row>
    <row r="7826" customFormat="false" ht="12.75" hidden="false" customHeight="false" outlineLevel="0" collapsed="false">
      <c r="A7826" s="0" t="s">
        <v>5704</v>
      </c>
      <c r="B7826" s="0" t="s">
        <v>15438</v>
      </c>
      <c r="C7826" s="0" t="s">
        <v>15439</v>
      </c>
      <c r="D7826" s="22" t="n">
        <v>42.8524555555557</v>
      </c>
      <c r="E7826" s="22" t="n">
        <v>73.9288675000002</v>
      </c>
      <c r="F7826" s="1" t="n">
        <v>-5</v>
      </c>
      <c r="G7826" s="0" t="s">
        <v>29</v>
      </c>
      <c r="I7826" s="0" t="s">
        <v>29</v>
      </c>
    </row>
    <row r="7827" customFormat="false" ht="12.75" hidden="false" customHeight="false" outlineLevel="0" collapsed="false">
      <c r="A7827" s="0" t="s">
        <v>5704</v>
      </c>
      <c r="B7827" s="0" t="s">
        <v>15440</v>
      </c>
      <c r="C7827" s="0" t="s">
        <v>15441</v>
      </c>
      <c r="D7827" s="22" t="n">
        <v>37.8942669444445</v>
      </c>
      <c r="E7827" s="22" t="n">
        <v>121.238620277778</v>
      </c>
      <c r="F7827" s="1" t="n">
        <v>-8</v>
      </c>
      <c r="G7827" s="0" t="s">
        <v>29</v>
      </c>
      <c r="I7827" s="0" t="s">
        <v>29</v>
      </c>
    </row>
    <row r="7828" customFormat="false" ht="12.75" hidden="false" customHeight="false" outlineLevel="0" collapsed="false">
      <c r="A7828" s="0" t="s">
        <v>5704</v>
      </c>
      <c r="B7828" s="0" t="s">
        <v>15442</v>
      </c>
      <c r="C7828" s="0" t="s">
        <v>15443</v>
      </c>
      <c r="D7828" s="22" t="n">
        <v>36.4556944444445</v>
      </c>
      <c r="E7828" s="22" t="n">
        <v>84.5857500000003</v>
      </c>
      <c r="F7828" s="1" t="n">
        <v>-5</v>
      </c>
      <c r="G7828" s="0" t="s">
        <v>29</v>
      </c>
      <c r="I7828" s="0" t="s">
        <v>29</v>
      </c>
    </row>
    <row r="7829" customFormat="false" ht="12.75" hidden="false" customHeight="false" outlineLevel="0" collapsed="false">
      <c r="A7829" s="0" t="s">
        <v>5704</v>
      </c>
      <c r="B7829" s="0" t="s">
        <v>15444</v>
      </c>
      <c r="C7829" s="0" t="s">
        <v>15445</v>
      </c>
      <c r="D7829" s="22" t="n">
        <v>40.7514816666668</v>
      </c>
      <c r="E7829" s="22" t="n">
        <v>95.4134722222225</v>
      </c>
      <c r="F7829" s="1" t="n">
        <v>-6</v>
      </c>
      <c r="G7829" s="0" t="s">
        <v>29</v>
      </c>
      <c r="I7829" s="0" t="s">
        <v>29</v>
      </c>
    </row>
    <row r="7830" customFormat="false" ht="12.75" hidden="false" customHeight="false" outlineLevel="0" collapsed="false">
      <c r="A7830" s="0" t="s">
        <v>5704</v>
      </c>
      <c r="B7830" s="0" t="s">
        <v>15446</v>
      </c>
      <c r="C7830" s="0" t="s">
        <v>15447</v>
      </c>
      <c r="D7830" s="22" t="n">
        <v>38.174388888889</v>
      </c>
      <c r="E7830" s="22" t="n">
        <v>85.7360000000003</v>
      </c>
      <c r="F7830" s="1" t="n">
        <v>-5</v>
      </c>
      <c r="G7830" s="0" t="s">
        <v>29</v>
      </c>
      <c r="I7830" s="0" t="s">
        <v>29</v>
      </c>
    </row>
    <row r="7831" customFormat="false" ht="12.75" hidden="false" customHeight="false" outlineLevel="0" collapsed="false">
      <c r="A7831" s="0" t="s">
        <v>5704</v>
      </c>
      <c r="B7831" s="0" t="s">
        <v>15448</v>
      </c>
      <c r="C7831" s="0" t="s">
        <v>15449</v>
      </c>
      <c r="D7831" s="22" t="n">
        <v>33.6228750000001</v>
      </c>
      <c r="E7831" s="22" t="n">
        <v>111.910533333333</v>
      </c>
      <c r="F7831" s="1" t="n">
        <v>-7</v>
      </c>
      <c r="G7831" s="0" t="s">
        <v>29</v>
      </c>
      <c r="I7831" s="0" t="s">
        <v>29</v>
      </c>
    </row>
    <row r="7832" customFormat="false" ht="12.75" hidden="false" customHeight="false" outlineLevel="0" collapsed="false">
      <c r="A7832" s="0" t="s">
        <v>5704</v>
      </c>
      <c r="B7832" s="0" t="s">
        <v>15450</v>
      </c>
      <c r="C7832" s="0" t="s">
        <v>15451</v>
      </c>
      <c r="D7832" s="22" t="n">
        <v>32.5723055555557</v>
      </c>
      <c r="E7832" s="22" t="n">
        <v>116.98025</v>
      </c>
      <c r="F7832" s="1" t="n">
        <v>-8</v>
      </c>
      <c r="G7832" s="0" t="s">
        <v>29</v>
      </c>
      <c r="I7832" s="0" t="s">
        <v>29</v>
      </c>
    </row>
    <row r="7833" customFormat="false" ht="12.75" hidden="false" customHeight="false" outlineLevel="0" collapsed="false">
      <c r="A7833" s="0" t="s">
        <v>5704</v>
      </c>
      <c r="B7833" s="0" t="s">
        <v>15452</v>
      </c>
      <c r="C7833" s="0" t="s">
        <v>15453</v>
      </c>
      <c r="D7833" s="22" t="n">
        <v>47.706857777778</v>
      </c>
      <c r="E7833" s="22" t="n">
        <v>104.192554444444</v>
      </c>
      <c r="F7833" s="1" t="n">
        <v>-7</v>
      </c>
      <c r="G7833" s="0" t="s">
        <v>29</v>
      </c>
      <c r="I7833" s="0" t="s">
        <v>29</v>
      </c>
    </row>
    <row r="7834" customFormat="false" ht="12.75" hidden="false" customHeight="false" outlineLevel="0" collapsed="false">
      <c r="A7834" s="0" t="s">
        <v>5704</v>
      </c>
      <c r="B7834" s="0" t="s">
        <v>15454</v>
      </c>
      <c r="C7834" s="0" t="s">
        <v>15455</v>
      </c>
      <c r="D7834" s="22" t="n">
        <v>47.4489819444446</v>
      </c>
      <c r="E7834" s="22" t="n">
        <v>122.309313055556</v>
      </c>
      <c r="F7834" s="1" t="n">
        <v>-8</v>
      </c>
      <c r="G7834" s="0" t="s">
        <v>29</v>
      </c>
      <c r="I7834" s="0" t="s">
        <v>29</v>
      </c>
    </row>
    <row r="7835" customFormat="false" ht="12.75" hidden="false" customHeight="false" outlineLevel="0" collapsed="false">
      <c r="A7835" s="0" t="s">
        <v>5704</v>
      </c>
      <c r="B7835" s="0" t="s">
        <v>15456</v>
      </c>
      <c r="C7835" s="0" t="s">
        <v>15457</v>
      </c>
      <c r="D7835" s="22" t="n">
        <v>32.8262311111112</v>
      </c>
      <c r="E7835" s="22" t="n">
        <v>116.972449722222</v>
      </c>
      <c r="F7835" s="1" t="n">
        <v>-8</v>
      </c>
      <c r="G7835" s="0" t="s">
        <v>29</v>
      </c>
      <c r="I7835" s="0" t="s">
        <v>29</v>
      </c>
    </row>
    <row r="7836" customFormat="false" ht="12.75" hidden="false" customHeight="false" outlineLevel="0" collapsed="false">
      <c r="A7836" s="0" t="s">
        <v>5704</v>
      </c>
      <c r="B7836" s="0" t="s">
        <v>15458</v>
      </c>
      <c r="C7836" s="0" t="s">
        <v>15459</v>
      </c>
      <c r="D7836" s="22" t="n">
        <v>27.4564027777779</v>
      </c>
      <c r="E7836" s="22" t="n">
        <v>81.3424000000003</v>
      </c>
      <c r="F7836" s="1" t="n">
        <v>-5</v>
      </c>
      <c r="G7836" s="0" t="s">
        <v>29</v>
      </c>
      <c r="I7836" s="0" t="s">
        <v>29</v>
      </c>
    </row>
    <row r="7837" customFormat="false" ht="12.75" hidden="false" customHeight="false" outlineLevel="0" collapsed="false">
      <c r="A7837" s="0" t="s">
        <v>5704</v>
      </c>
      <c r="B7837" s="0" t="s">
        <v>15460</v>
      </c>
      <c r="C7837" s="0" t="s">
        <v>15461</v>
      </c>
      <c r="D7837" s="22" t="n">
        <v>40.8205291666668</v>
      </c>
      <c r="E7837" s="22" t="n">
        <v>76.8637761111113</v>
      </c>
      <c r="F7837" s="1" t="n">
        <v>-5</v>
      </c>
      <c r="G7837" s="0" t="s">
        <v>29</v>
      </c>
      <c r="I7837" s="0" t="s">
        <v>29</v>
      </c>
    </row>
    <row r="7838" customFormat="false" ht="12.75" hidden="false" customHeight="false" outlineLevel="0" collapsed="false">
      <c r="A7838" s="0" t="s">
        <v>5704</v>
      </c>
      <c r="B7838" s="0" t="s">
        <v>15462</v>
      </c>
      <c r="C7838" s="0" t="s">
        <v>15463</v>
      </c>
      <c r="D7838" s="22" t="n">
        <v>32.3439466666668</v>
      </c>
      <c r="E7838" s="22" t="n">
        <v>86.9878033333336</v>
      </c>
      <c r="F7838" s="1" t="n">
        <v>-6</v>
      </c>
      <c r="G7838" s="0" t="s">
        <v>29</v>
      </c>
      <c r="I7838" s="0" t="s">
        <v>29</v>
      </c>
    </row>
    <row r="7839" customFormat="false" ht="12.75" hidden="false" customHeight="false" outlineLevel="0" collapsed="false">
      <c r="A7839" s="0" t="s">
        <v>5704</v>
      </c>
      <c r="B7839" s="0" t="s">
        <v>15464</v>
      </c>
      <c r="C7839" s="0" t="s">
        <v>15465</v>
      </c>
      <c r="D7839" s="22" t="n">
        <v>32.2153233333334</v>
      </c>
      <c r="E7839" s="22" t="n">
        <v>98.1776672222225</v>
      </c>
      <c r="F7839" s="1" t="n">
        <v>-6</v>
      </c>
      <c r="G7839" s="0" t="s">
        <v>29</v>
      </c>
      <c r="I7839" s="0" t="s">
        <v>29</v>
      </c>
    </row>
    <row r="7840" customFormat="false" ht="12.75" hidden="false" customHeight="false" outlineLevel="0" collapsed="false">
      <c r="A7840" s="0" t="s">
        <v>5704</v>
      </c>
      <c r="B7840" s="0" t="s">
        <v>15466</v>
      </c>
      <c r="C7840" s="0" t="s">
        <v>15467</v>
      </c>
      <c r="D7840" s="22" t="n">
        <v>29.5658330000001</v>
      </c>
      <c r="E7840" s="22" t="n">
        <v>97.9083330000003</v>
      </c>
      <c r="F7840" s="1" t="n">
        <v>-6</v>
      </c>
      <c r="G7840" s="0" t="s">
        <v>29</v>
      </c>
      <c r="I7840" s="0" t="s">
        <v>29</v>
      </c>
    </row>
    <row r="7841" customFormat="false" ht="12.75" hidden="false" customHeight="false" outlineLevel="0" collapsed="false">
      <c r="A7841" s="0" t="s">
        <v>5704</v>
      </c>
      <c r="B7841" s="0" t="s">
        <v>15468</v>
      </c>
      <c r="C7841" s="0" t="s">
        <v>15469</v>
      </c>
      <c r="D7841" s="22" t="n">
        <v>38.9235536111112</v>
      </c>
      <c r="E7841" s="22" t="n">
        <v>85.9073655555559</v>
      </c>
      <c r="F7841" s="1" t="n">
        <v>-5</v>
      </c>
      <c r="G7841" s="0" t="s">
        <v>29</v>
      </c>
      <c r="I7841" s="0" t="s">
        <v>29</v>
      </c>
    </row>
    <row r="7842" customFormat="false" ht="12.75" hidden="false" customHeight="false" outlineLevel="0" collapsed="false">
      <c r="A7842" s="0" t="s">
        <v>5704</v>
      </c>
      <c r="B7842" s="0" t="s">
        <v>15470</v>
      </c>
      <c r="C7842" s="0" t="s">
        <v>15471</v>
      </c>
      <c r="D7842" s="22" t="n">
        <v>38.9296944444445</v>
      </c>
      <c r="E7842" s="22" t="n">
        <v>90.4299611111114</v>
      </c>
      <c r="F7842" s="1" t="n">
        <v>-6</v>
      </c>
      <c r="G7842" s="0" t="s">
        <v>29</v>
      </c>
      <c r="I7842" s="0" t="s">
        <v>29</v>
      </c>
    </row>
    <row r="7843" customFormat="false" ht="12.75" hidden="false" customHeight="false" outlineLevel="0" collapsed="false">
      <c r="A7843" s="0" t="s">
        <v>5704</v>
      </c>
      <c r="B7843" s="0" t="s">
        <v>15472</v>
      </c>
      <c r="C7843" s="0" t="s">
        <v>15473</v>
      </c>
      <c r="D7843" s="22" t="n">
        <v>34.848628888889</v>
      </c>
      <c r="E7843" s="22" t="n">
        <v>111.788461388889</v>
      </c>
      <c r="F7843" s="1" t="n">
        <v>-7</v>
      </c>
      <c r="G7843" s="0" t="s">
        <v>29</v>
      </c>
      <c r="I7843" s="0" t="s">
        <v>29</v>
      </c>
    </row>
    <row r="7844" customFormat="false" ht="12.75" hidden="false" customHeight="false" outlineLevel="0" collapsed="false">
      <c r="A7844" s="0" t="s">
        <v>5704</v>
      </c>
      <c r="B7844" s="0" t="s">
        <v>15474</v>
      </c>
      <c r="C7844" s="0" t="s">
        <v>15475</v>
      </c>
      <c r="D7844" s="22" t="n">
        <v>28.7776400000001</v>
      </c>
      <c r="E7844" s="22" t="n">
        <v>81.2374894444447</v>
      </c>
      <c r="F7844" s="1" t="n">
        <v>-5</v>
      </c>
      <c r="G7844" s="0" t="s">
        <v>29</v>
      </c>
      <c r="I7844" s="0" t="s">
        <v>29</v>
      </c>
    </row>
    <row r="7845" customFormat="false" ht="12.75" hidden="false" customHeight="false" outlineLevel="0" collapsed="false">
      <c r="A7845" s="0" t="s">
        <v>5704</v>
      </c>
      <c r="B7845" s="0" t="s">
        <v>15476</v>
      </c>
      <c r="C7845" s="0" t="s">
        <v>15477</v>
      </c>
      <c r="D7845" s="22" t="n">
        <v>43.3905827777779</v>
      </c>
      <c r="E7845" s="22" t="n">
        <v>99.8425619444447</v>
      </c>
      <c r="F7845" s="1" t="n">
        <v>-6</v>
      </c>
      <c r="G7845" s="0" t="s">
        <v>29</v>
      </c>
      <c r="I7845" s="0" t="s">
        <v>29</v>
      </c>
    </row>
    <row r="7846" customFormat="false" ht="12.75" hidden="false" customHeight="false" outlineLevel="0" collapsed="false">
      <c r="A7846" s="0" t="s">
        <v>5704</v>
      </c>
      <c r="B7846" s="0" t="s">
        <v>15478</v>
      </c>
      <c r="C7846" s="0" t="s">
        <v>15479</v>
      </c>
      <c r="D7846" s="22" t="n">
        <v>47.6828180555558</v>
      </c>
      <c r="E7846" s="22" t="n">
        <v>117.322558333333</v>
      </c>
      <c r="F7846" s="1" t="n">
        <v>-8</v>
      </c>
      <c r="G7846" s="0" t="s">
        <v>29</v>
      </c>
      <c r="I7846" s="0" t="s">
        <v>29</v>
      </c>
    </row>
    <row r="7847" customFormat="false" ht="12.75" hidden="false" customHeight="false" outlineLevel="0" collapsed="false">
      <c r="A7847" s="0" t="s">
        <v>5704</v>
      </c>
      <c r="B7847" s="0" t="s">
        <v>15480</v>
      </c>
      <c r="C7847" s="0" t="s">
        <v>15481</v>
      </c>
      <c r="D7847" s="22" t="n">
        <v>43.3938611111112</v>
      </c>
      <c r="E7847" s="22" t="n">
        <v>70.708000277778</v>
      </c>
      <c r="F7847" s="1" t="n">
        <v>-5</v>
      </c>
      <c r="G7847" s="0" t="s">
        <v>29</v>
      </c>
      <c r="I7847" s="0" t="s">
        <v>29</v>
      </c>
    </row>
    <row r="7848" customFormat="false" ht="12.75" hidden="false" customHeight="false" outlineLevel="0" collapsed="false">
      <c r="A7848" s="0" t="s">
        <v>5704</v>
      </c>
      <c r="B7848" s="0" t="s">
        <v>15482</v>
      </c>
      <c r="C7848" s="0" t="s">
        <v>15483</v>
      </c>
      <c r="D7848" s="22" t="n">
        <v>37.6189722222223</v>
      </c>
      <c r="E7848" s="22" t="n">
        <v>122.374888888889</v>
      </c>
      <c r="F7848" s="1" t="n">
        <v>-8</v>
      </c>
      <c r="G7848" s="0" t="s">
        <v>29</v>
      </c>
      <c r="I7848" s="0" t="s">
        <v>29</v>
      </c>
    </row>
    <row r="7849" customFormat="false" ht="12.75" hidden="false" customHeight="false" outlineLevel="0" collapsed="false">
      <c r="A7849" s="0" t="s">
        <v>5704</v>
      </c>
      <c r="B7849" s="0" t="s">
        <v>15484</v>
      </c>
      <c r="C7849" s="0" t="s">
        <v>15485</v>
      </c>
      <c r="D7849" s="22" t="n">
        <v>36.6823536111112</v>
      </c>
      <c r="E7849" s="22" t="n">
        <v>76.6018733333335</v>
      </c>
      <c r="F7849" s="1" t="n">
        <v>-5</v>
      </c>
      <c r="G7849" s="0" t="s">
        <v>29</v>
      </c>
      <c r="I7849" s="0" t="s">
        <v>29</v>
      </c>
    </row>
    <row r="7850" customFormat="false" ht="12.75" hidden="false" customHeight="false" outlineLevel="0" collapsed="false">
      <c r="A7850" s="0" t="s">
        <v>5704</v>
      </c>
      <c r="B7850" s="0" t="s">
        <v>15486</v>
      </c>
      <c r="C7850" s="0" t="s">
        <v>15487</v>
      </c>
      <c r="D7850" s="22" t="n">
        <v>42.0458333333334</v>
      </c>
      <c r="E7850" s="22" t="n">
        <v>90.1079444444447</v>
      </c>
      <c r="F7850" s="1" t="n">
        <v>-6</v>
      </c>
      <c r="G7850" s="0" t="s">
        <v>29</v>
      </c>
      <c r="I7850" s="0" t="s">
        <v>29</v>
      </c>
    </row>
    <row r="7851" customFormat="false" ht="12.75" hidden="false" customHeight="false" outlineLevel="0" collapsed="false">
      <c r="A7851" s="0" t="s">
        <v>5704</v>
      </c>
      <c r="B7851" s="0" t="s">
        <v>15488</v>
      </c>
      <c r="C7851" s="0" t="s">
        <v>15489</v>
      </c>
      <c r="D7851" s="22" t="n">
        <v>41.9207633333334</v>
      </c>
      <c r="E7851" s="22" t="n">
        <v>71.4913813888891</v>
      </c>
      <c r="F7851" s="1" t="n">
        <v>-5</v>
      </c>
      <c r="G7851" s="0" t="s">
        <v>29</v>
      </c>
      <c r="I7851" s="0" t="s">
        <v>29</v>
      </c>
    </row>
    <row r="7852" customFormat="false" ht="12.75" hidden="false" customHeight="false" outlineLevel="0" collapsed="false">
      <c r="A7852" s="0" t="s">
        <v>5704</v>
      </c>
      <c r="B7852" s="0" t="s">
        <v>15490</v>
      </c>
      <c r="C7852" s="0" t="s">
        <v>15491</v>
      </c>
      <c r="D7852" s="22" t="n">
        <v>37.2443261111112</v>
      </c>
      <c r="E7852" s="22" t="n">
        <v>93.3868580555559</v>
      </c>
      <c r="F7852" s="1" t="n">
        <v>-6</v>
      </c>
      <c r="G7852" s="0" t="s">
        <v>29</v>
      </c>
      <c r="I7852" s="0" t="s">
        <v>29</v>
      </c>
    </row>
    <row r="7853" customFormat="false" ht="12.75" hidden="false" customHeight="false" outlineLevel="0" collapsed="false">
      <c r="A7853" s="0" t="s">
        <v>5704</v>
      </c>
      <c r="B7853" s="0" t="s">
        <v>15492</v>
      </c>
      <c r="C7853" s="0" t="s">
        <v>15493</v>
      </c>
      <c r="D7853" s="22" t="n">
        <v>39.8402902777779</v>
      </c>
      <c r="E7853" s="22" t="n">
        <v>83.8401602777781</v>
      </c>
      <c r="F7853" s="1" t="n">
        <v>-5</v>
      </c>
      <c r="G7853" s="0" t="s">
        <v>29</v>
      </c>
      <c r="I7853" s="0" t="s">
        <v>29</v>
      </c>
    </row>
    <row r="7854" customFormat="false" ht="12.75" hidden="false" customHeight="false" outlineLevel="0" collapsed="false">
      <c r="A7854" s="0" t="s">
        <v>5704</v>
      </c>
      <c r="B7854" s="0" t="s">
        <v>15494</v>
      </c>
      <c r="C7854" s="0" t="s">
        <v>15495</v>
      </c>
      <c r="D7854" s="22" t="n">
        <v>29.9592500000001</v>
      </c>
      <c r="E7854" s="22" t="n">
        <v>81.3397500000003</v>
      </c>
      <c r="F7854" s="1" t="n">
        <v>-5</v>
      </c>
      <c r="G7854" s="0" t="s">
        <v>29</v>
      </c>
      <c r="I7854" s="0" t="s">
        <v>29</v>
      </c>
    </row>
    <row r="7855" customFormat="false" ht="12.75" hidden="false" customHeight="false" outlineLevel="0" collapsed="false">
      <c r="A7855" s="0" t="s">
        <v>5704</v>
      </c>
      <c r="B7855" s="0" t="s">
        <v>15496</v>
      </c>
      <c r="C7855" s="0" t="s">
        <v>15497</v>
      </c>
      <c r="D7855" s="22" t="n">
        <v>29.6222530555557</v>
      </c>
      <c r="E7855" s="22" t="n">
        <v>95.6565288888892</v>
      </c>
      <c r="F7855" s="1" t="n">
        <v>-6</v>
      </c>
      <c r="G7855" s="0" t="s">
        <v>29</v>
      </c>
      <c r="I7855" s="0" t="s">
        <v>29</v>
      </c>
    </row>
    <row r="7856" customFormat="false" ht="12.75" hidden="false" customHeight="false" outlineLevel="0" collapsed="false">
      <c r="A7856" s="0" t="s">
        <v>5704</v>
      </c>
      <c r="B7856" s="0" t="s">
        <v>15498</v>
      </c>
      <c r="C7856" s="0" t="s">
        <v>15499</v>
      </c>
      <c r="D7856" s="22" t="n">
        <v>44.8571327777779</v>
      </c>
      <c r="E7856" s="22" t="n">
        <v>93.0328538888892</v>
      </c>
      <c r="F7856" s="1" t="n">
        <v>-6</v>
      </c>
      <c r="G7856" s="0" t="s">
        <v>29</v>
      </c>
      <c r="I7856" s="0" t="s">
        <v>29</v>
      </c>
    </row>
    <row r="7857" customFormat="false" ht="12.75" hidden="false" customHeight="false" outlineLevel="0" collapsed="false">
      <c r="A7857" s="0" t="s">
        <v>5704</v>
      </c>
      <c r="B7857" s="0" t="s">
        <v>15500</v>
      </c>
      <c r="C7857" s="0" t="s">
        <v>15501</v>
      </c>
      <c r="D7857" s="22" t="n">
        <v>34.5995250000001</v>
      </c>
      <c r="E7857" s="22" t="n">
        <v>91.5749555555559</v>
      </c>
      <c r="F7857" s="1" t="n">
        <v>-6</v>
      </c>
      <c r="G7857" s="0" t="s">
        <v>29</v>
      </c>
      <c r="I7857" s="0" t="s">
        <v>29</v>
      </c>
    </row>
    <row r="7858" customFormat="false" ht="12.75" hidden="false" customHeight="false" outlineLevel="0" collapsed="false">
      <c r="A7858" s="0" t="s">
        <v>5704</v>
      </c>
      <c r="B7858" s="0" t="s">
        <v>15502</v>
      </c>
      <c r="C7858" s="0" t="s">
        <v>15503</v>
      </c>
      <c r="D7858" s="22" t="n">
        <v>37.0905833333334</v>
      </c>
      <c r="E7858" s="22" t="n">
        <v>113.593055555556</v>
      </c>
      <c r="F7858" s="1" t="n">
        <v>-7</v>
      </c>
      <c r="G7858" s="0" t="s">
        <v>29</v>
      </c>
      <c r="I7858" s="0" t="s">
        <v>29</v>
      </c>
    </row>
    <row r="7859" customFormat="false" ht="12.75" hidden="false" customHeight="false" outlineLevel="0" collapsed="false">
      <c r="A7859" s="0" t="s">
        <v>5704</v>
      </c>
      <c r="B7859" s="0" t="s">
        <v>15504</v>
      </c>
      <c r="C7859" s="0" t="s">
        <v>15505</v>
      </c>
      <c r="D7859" s="22" t="n">
        <v>38.2638433333334</v>
      </c>
      <c r="E7859" s="22" t="n">
        <v>78.8964380555559</v>
      </c>
      <c r="F7859" s="1" t="n">
        <v>-5</v>
      </c>
      <c r="G7859" s="0" t="s">
        <v>29</v>
      </c>
      <c r="I7859" s="0" t="s">
        <v>29</v>
      </c>
    </row>
    <row r="7860" customFormat="false" ht="12.75" hidden="false" customHeight="false" outlineLevel="0" collapsed="false">
      <c r="A7860" s="0" t="s">
        <v>5704</v>
      </c>
      <c r="B7860" s="0" t="s">
        <v>15506</v>
      </c>
      <c r="C7860" s="0" t="s">
        <v>15507</v>
      </c>
      <c r="D7860" s="22" t="n">
        <v>43.2083936111112</v>
      </c>
      <c r="E7860" s="22" t="n">
        <v>95.8334330555559</v>
      </c>
      <c r="F7860" s="1" t="n">
        <v>-6</v>
      </c>
      <c r="G7860" s="0" t="s">
        <v>29</v>
      </c>
      <c r="I7860" s="0" t="s">
        <v>29</v>
      </c>
    </row>
    <row r="7861" customFormat="false" ht="12.75" hidden="false" customHeight="false" outlineLevel="0" collapsed="false">
      <c r="A7861" s="0" t="s">
        <v>5704</v>
      </c>
      <c r="B7861" s="0" t="s">
        <v>15508</v>
      </c>
      <c r="C7861" s="0" t="s">
        <v>15509</v>
      </c>
      <c r="D7861" s="22" t="n">
        <v>47.2335555555558</v>
      </c>
      <c r="E7861" s="22" t="n">
        <v>123.147555555556</v>
      </c>
      <c r="F7861" s="1" t="n">
        <v>-8</v>
      </c>
      <c r="G7861" s="0" t="s">
        <v>29</v>
      </c>
      <c r="I7861" s="0" t="s">
        <v>29</v>
      </c>
    </row>
    <row r="7862" customFormat="false" ht="12.75" hidden="false" customHeight="false" outlineLevel="0" collapsed="false">
      <c r="A7862" s="0" t="s">
        <v>5704</v>
      </c>
      <c r="B7862" s="0" t="s">
        <v>15510</v>
      </c>
      <c r="C7862" s="0" t="s">
        <v>15511</v>
      </c>
      <c r="D7862" s="22" t="n">
        <v>44.7691955555557</v>
      </c>
      <c r="E7862" s="22" t="n">
        <v>106.980279444444</v>
      </c>
      <c r="F7862" s="1" t="n">
        <v>-7</v>
      </c>
      <c r="G7862" s="0" t="s">
        <v>29</v>
      </c>
      <c r="I7862" s="0" t="s">
        <v>29</v>
      </c>
    </row>
    <row r="7863" customFormat="false" ht="12.75" hidden="false" customHeight="false" outlineLevel="0" collapsed="false">
      <c r="A7863" s="0" t="s">
        <v>5704</v>
      </c>
      <c r="B7863" s="0" t="s">
        <v>15512</v>
      </c>
      <c r="C7863" s="0" t="s">
        <v>15513</v>
      </c>
      <c r="D7863" s="22" t="n">
        <v>32.4466275000001</v>
      </c>
      <c r="E7863" s="22" t="n">
        <v>93.8255983333336</v>
      </c>
      <c r="F7863" s="1" t="n">
        <v>-6</v>
      </c>
      <c r="G7863" s="0" t="s">
        <v>29</v>
      </c>
      <c r="I7863" s="0" t="s">
        <v>29</v>
      </c>
    </row>
    <row r="7864" customFormat="false" ht="12.75" hidden="false" customHeight="false" outlineLevel="0" collapsed="false">
      <c r="A7864" s="0" t="s">
        <v>5704</v>
      </c>
      <c r="B7864" s="0" t="s">
        <v>15514</v>
      </c>
      <c r="C7864" s="0" t="s">
        <v>15515</v>
      </c>
      <c r="D7864" s="22" t="n">
        <v>36.898888888889</v>
      </c>
      <c r="E7864" s="22" t="n">
        <v>89.5617500000003</v>
      </c>
      <c r="F7864" s="1" t="n">
        <v>-6</v>
      </c>
      <c r="G7864" s="0" t="s">
        <v>29</v>
      </c>
      <c r="I7864" s="0" t="s">
        <v>29</v>
      </c>
    </row>
    <row r="7865" customFormat="false" ht="12.75" hidden="false" customHeight="false" outlineLevel="0" collapsed="false">
      <c r="A7865" s="0" t="s">
        <v>5704</v>
      </c>
      <c r="B7865" s="0" t="s">
        <v>15516</v>
      </c>
      <c r="C7865" s="0" t="s">
        <v>15517</v>
      </c>
      <c r="D7865" s="22" t="n">
        <v>39.1147125000001</v>
      </c>
      <c r="E7865" s="22" t="n">
        <v>87.448329166667</v>
      </c>
      <c r="F7865" s="1" t="n">
        <v>-5</v>
      </c>
      <c r="G7865" s="0" t="s">
        <v>29</v>
      </c>
      <c r="I7865" s="0" t="s">
        <v>29</v>
      </c>
    </row>
    <row r="7866" customFormat="false" ht="12.75" hidden="false" customHeight="false" outlineLevel="0" collapsed="false">
      <c r="A7866" s="0" t="s">
        <v>5704</v>
      </c>
      <c r="B7866" s="0" t="s">
        <v>15518</v>
      </c>
      <c r="C7866" s="0" t="s">
        <v>15519</v>
      </c>
      <c r="D7866" s="22" t="n">
        <v>41.7814416666668</v>
      </c>
      <c r="E7866" s="22" t="n">
        <v>122.468109444444</v>
      </c>
      <c r="F7866" s="1" t="n">
        <v>-8</v>
      </c>
      <c r="G7866" s="0" t="s">
        <v>29</v>
      </c>
      <c r="I7866" s="0" t="s">
        <v>29</v>
      </c>
    </row>
    <row r="7867" customFormat="false" ht="12.75" hidden="false" customHeight="false" outlineLevel="0" collapsed="false">
      <c r="A7867" s="0" t="s">
        <v>5704</v>
      </c>
      <c r="B7867" s="0" t="s">
        <v>15520</v>
      </c>
      <c r="C7867" s="0" t="s">
        <v>15521</v>
      </c>
      <c r="D7867" s="22" t="n">
        <v>37.3618619444445</v>
      </c>
      <c r="E7867" s="22" t="n">
        <v>121.929008888889</v>
      </c>
      <c r="F7867" s="1" t="n">
        <v>-8</v>
      </c>
      <c r="G7867" s="0" t="s">
        <v>29</v>
      </c>
      <c r="I7867" s="0" t="s">
        <v>29</v>
      </c>
    </row>
    <row r="7868" customFormat="false" ht="12.75" hidden="false" customHeight="false" outlineLevel="0" collapsed="false">
      <c r="A7868" s="0" t="s">
        <v>5704</v>
      </c>
      <c r="B7868" s="0" t="s">
        <v>15522</v>
      </c>
      <c r="C7868" s="0" t="s">
        <v>15523</v>
      </c>
      <c r="D7868" s="22" t="n">
        <v>34.5185555555557</v>
      </c>
      <c r="E7868" s="22" t="n">
        <v>109.37875</v>
      </c>
      <c r="F7868" s="1" t="n">
        <v>-7</v>
      </c>
      <c r="G7868" s="0" t="s">
        <v>29</v>
      </c>
      <c r="I7868" s="0" t="s">
        <v>29</v>
      </c>
    </row>
    <row r="7869" customFormat="false" ht="12.75" hidden="false" customHeight="false" outlineLevel="0" collapsed="false">
      <c r="A7869" s="0" t="s">
        <v>5704</v>
      </c>
      <c r="B7869" s="0" t="s">
        <v>15524</v>
      </c>
      <c r="C7869" s="0" t="s">
        <v>15525</v>
      </c>
      <c r="D7869" s="22" t="n">
        <v>31.3577500000001</v>
      </c>
      <c r="E7869" s="22" t="n">
        <v>100.496305555556</v>
      </c>
      <c r="F7869" s="1" t="n">
        <v>-6</v>
      </c>
      <c r="G7869" s="0" t="s">
        <v>29</v>
      </c>
      <c r="I7869" s="0" t="s">
        <v>29</v>
      </c>
    </row>
    <row r="7870" customFormat="false" ht="12.75" hidden="false" customHeight="false" outlineLevel="0" collapsed="false">
      <c r="A7870" s="0" t="s">
        <v>5704</v>
      </c>
      <c r="B7870" s="0" t="s">
        <v>15526</v>
      </c>
      <c r="C7870" s="0" t="s">
        <v>15527</v>
      </c>
      <c r="D7870" s="22" t="n">
        <v>45.6912138888891</v>
      </c>
      <c r="E7870" s="22" t="n">
        <v>85.5662944444447</v>
      </c>
      <c r="F7870" s="1" t="n">
        <v>-6</v>
      </c>
      <c r="G7870" s="0" t="s">
        <v>29</v>
      </c>
      <c r="I7870" s="0" t="s">
        <v>29</v>
      </c>
    </row>
    <row r="7871" customFormat="false" ht="12.75" hidden="false" customHeight="false" outlineLevel="0" collapsed="false">
      <c r="A7871" s="0" t="s">
        <v>5704</v>
      </c>
      <c r="B7871" s="0" t="s">
        <v>15528</v>
      </c>
      <c r="C7871" s="0" t="s">
        <v>15529</v>
      </c>
      <c r="D7871" s="22" t="n">
        <v>47.6150580000002</v>
      </c>
      <c r="E7871" s="22" t="n">
        <v>117.655772</v>
      </c>
      <c r="F7871" s="1" t="n">
        <v>-8</v>
      </c>
      <c r="G7871" s="0" t="s">
        <v>29</v>
      </c>
      <c r="I7871" s="0" t="s">
        <v>29</v>
      </c>
    </row>
    <row r="7872" customFormat="false" ht="12.75" hidden="false" customHeight="false" outlineLevel="0" collapsed="false">
      <c r="A7872" s="0" t="s">
        <v>5704</v>
      </c>
      <c r="B7872" s="0" t="s">
        <v>15530</v>
      </c>
      <c r="C7872" s="0" t="s">
        <v>15531</v>
      </c>
      <c r="D7872" s="22" t="n">
        <v>29.3842280000001</v>
      </c>
      <c r="E7872" s="22" t="n">
        <v>98.5811080000003</v>
      </c>
      <c r="F7872" s="1" t="n">
        <v>-6</v>
      </c>
      <c r="G7872" s="0" t="s">
        <v>29</v>
      </c>
      <c r="I7872" s="0" t="s">
        <v>29</v>
      </c>
    </row>
    <row r="7873" customFormat="false" ht="12.75" hidden="false" customHeight="false" outlineLevel="0" collapsed="false">
      <c r="A7873" s="0" t="s">
        <v>5704</v>
      </c>
      <c r="B7873" s="0" t="s">
        <v>15532</v>
      </c>
      <c r="C7873" s="0" t="s">
        <v>15533</v>
      </c>
      <c r="D7873" s="22" t="n">
        <v>42.3790833333334</v>
      </c>
      <c r="E7873" s="22" t="n">
        <v>94.9795833333336</v>
      </c>
      <c r="F7873" s="1" t="n">
        <v>-6</v>
      </c>
      <c r="G7873" s="0" t="s">
        <v>29</v>
      </c>
      <c r="I7873" s="0" t="s">
        <v>29</v>
      </c>
    </row>
    <row r="7874" customFormat="false" ht="12.75" hidden="false" customHeight="false" outlineLevel="0" collapsed="false">
      <c r="A7874" s="0" t="s">
        <v>5704</v>
      </c>
      <c r="B7874" s="0" t="s">
        <v>15534</v>
      </c>
      <c r="C7874" s="0" t="s">
        <v>15535</v>
      </c>
      <c r="D7874" s="22" t="n">
        <v>36.4581900000001</v>
      </c>
      <c r="E7874" s="22" t="n">
        <v>105.672428888889</v>
      </c>
      <c r="F7874" s="1" t="n">
        <v>-7</v>
      </c>
      <c r="G7874" s="0" t="s">
        <v>29</v>
      </c>
      <c r="I7874" s="0" t="s">
        <v>29</v>
      </c>
    </row>
    <row r="7875" customFormat="false" ht="12.75" hidden="false" customHeight="false" outlineLevel="0" collapsed="false">
      <c r="A7875" s="0" t="s">
        <v>5704</v>
      </c>
      <c r="B7875" s="0" t="s">
        <v>15536</v>
      </c>
      <c r="C7875" s="0" t="s">
        <v>15537</v>
      </c>
      <c r="D7875" s="22" t="n">
        <v>41.4333611111112</v>
      </c>
      <c r="E7875" s="22" t="n">
        <v>82.6523333333336</v>
      </c>
      <c r="F7875" s="1" t="n">
        <v>-5</v>
      </c>
      <c r="G7875" s="0" t="s">
        <v>29</v>
      </c>
      <c r="I7875" s="0" t="s">
        <v>29</v>
      </c>
    </row>
    <row r="7876" customFormat="false" ht="12.75" hidden="false" customHeight="false" outlineLevel="0" collapsed="false">
      <c r="A7876" s="0" t="s">
        <v>5704</v>
      </c>
      <c r="B7876" s="0" t="s">
        <v>15538</v>
      </c>
      <c r="C7876" s="0" t="s">
        <v>15539</v>
      </c>
      <c r="D7876" s="22" t="n">
        <v>42.5971944444445</v>
      </c>
      <c r="E7876" s="22" t="n">
        <v>95.240666666667</v>
      </c>
      <c r="F7876" s="1" t="n">
        <v>-6</v>
      </c>
      <c r="G7876" s="0" t="s">
        <v>29</v>
      </c>
      <c r="I7876" s="0" t="s">
        <v>29</v>
      </c>
    </row>
    <row r="7877" customFormat="false" ht="12.75" hidden="false" customHeight="false" outlineLevel="0" collapsed="false">
      <c r="A7877" s="0" t="s">
        <v>5704</v>
      </c>
      <c r="B7877" s="0" t="s">
        <v>15540</v>
      </c>
      <c r="C7877" s="0" t="s">
        <v>15541</v>
      </c>
      <c r="D7877" s="22" t="n">
        <v>40.7883877777779</v>
      </c>
      <c r="E7877" s="22" t="n">
        <v>111.977773055556</v>
      </c>
      <c r="F7877" s="1" t="n">
        <v>-7</v>
      </c>
      <c r="G7877" s="0" t="s">
        <v>29</v>
      </c>
      <c r="I7877" s="0" t="s">
        <v>29</v>
      </c>
    </row>
    <row r="7878" customFormat="false" ht="12.75" hidden="false" customHeight="false" outlineLevel="0" collapsed="false">
      <c r="A7878" s="0" t="s">
        <v>5704</v>
      </c>
      <c r="B7878" s="0" t="s">
        <v>15542</v>
      </c>
      <c r="C7878" s="0" t="s">
        <v>15543</v>
      </c>
      <c r="D7878" s="22" t="n">
        <v>44.9095277777779</v>
      </c>
      <c r="E7878" s="22" t="n">
        <v>123.0025</v>
      </c>
      <c r="F7878" s="1" t="n">
        <v>-8</v>
      </c>
      <c r="G7878" s="0" t="s">
        <v>29</v>
      </c>
      <c r="I7878" s="0" t="s">
        <v>29</v>
      </c>
    </row>
    <row r="7879" customFormat="false" ht="12.75" hidden="false" customHeight="false" outlineLevel="0" collapsed="false">
      <c r="A7879" s="0" t="s">
        <v>5704</v>
      </c>
      <c r="B7879" s="0" t="s">
        <v>15544</v>
      </c>
      <c r="C7879" s="0" t="s">
        <v>15545</v>
      </c>
      <c r="D7879" s="22" t="n">
        <v>36.1906077777779</v>
      </c>
      <c r="E7879" s="22" t="n">
        <v>94.4908830555559</v>
      </c>
      <c r="F7879" s="1" t="n">
        <v>-6</v>
      </c>
      <c r="G7879" s="0" t="s">
        <v>29</v>
      </c>
      <c r="I7879" s="0" t="s">
        <v>29</v>
      </c>
    </row>
    <row r="7880" customFormat="false" ht="12.75" hidden="false" customHeight="false" outlineLevel="0" collapsed="false">
      <c r="A7880" s="0" t="s">
        <v>5704</v>
      </c>
      <c r="B7880" s="0" t="s">
        <v>15546</v>
      </c>
      <c r="C7880" s="0" t="s">
        <v>15547</v>
      </c>
      <c r="D7880" s="22" t="n">
        <v>45.653710277778</v>
      </c>
      <c r="E7880" s="22" t="n">
        <v>84.5192730555558</v>
      </c>
      <c r="F7880" s="1" t="n">
        <v>-5</v>
      </c>
      <c r="G7880" s="0" t="s">
        <v>29</v>
      </c>
      <c r="I7880" s="0" t="s">
        <v>29</v>
      </c>
    </row>
    <row r="7881" customFormat="false" ht="12.75" hidden="false" customHeight="false" outlineLevel="0" collapsed="false">
      <c r="A7881" s="0" t="s">
        <v>5704</v>
      </c>
      <c r="B7881" s="0" t="s">
        <v>15548</v>
      </c>
      <c r="C7881" s="0" t="s">
        <v>15549</v>
      </c>
      <c r="D7881" s="22" t="n">
        <v>33.7900170000001</v>
      </c>
      <c r="E7881" s="22" t="n">
        <v>118.052008</v>
      </c>
      <c r="F7881" s="1" t="n">
        <v>-8</v>
      </c>
      <c r="G7881" s="0" t="s">
        <v>29</v>
      </c>
      <c r="I7881" s="0" t="s">
        <v>29</v>
      </c>
    </row>
    <row r="7882" customFormat="false" ht="12.75" hidden="false" customHeight="false" outlineLevel="0" collapsed="false">
      <c r="A7882" s="0" t="s">
        <v>5704</v>
      </c>
      <c r="B7882" s="0" t="s">
        <v>15550</v>
      </c>
      <c r="C7882" s="0" t="s">
        <v>15551</v>
      </c>
      <c r="D7882" s="22" t="n">
        <v>31.1738890000001</v>
      </c>
      <c r="E7882" s="22" t="n">
        <v>89.1911080000003</v>
      </c>
      <c r="F7882" s="1" t="n">
        <v>-6</v>
      </c>
      <c r="G7882" s="0" t="s">
        <v>29</v>
      </c>
      <c r="I7882" s="0" t="s">
        <v>29</v>
      </c>
    </row>
    <row r="7883" customFormat="false" ht="12.75" hidden="false" customHeight="false" outlineLevel="0" collapsed="false">
      <c r="A7883" s="0" t="s">
        <v>5704</v>
      </c>
      <c r="B7883" s="0" t="s">
        <v>15552</v>
      </c>
      <c r="C7883" s="0" t="s">
        <v>15553</v>
      </c>
      <c r="D7883" s="22" t="n">
        <v>44.3853055555557</v>
      </c>
      <c r="E7883" s="22" t="n">
        <v>74.2061944444447</v>
      </c>
      <c r="F7883" s="1" t="n">
        <v>-5</v>
      </c>
      <c r="G7883" s="0" t="s">
        <v>29</v>
      </c>
      <c r="I7883" s="0" t="s">
        <v>29</v>
      </c>
    </row>
    <row r="7884" customFormat="false" ht="12.75" hidden="false" customHeight="false" outlineLevel="0" collapsed="false">
      <c r="A7884" s="0" t="s">
        <v>5704</v>
      </c>
      <c r="B7884" s="0" t="s">
        <v>15554</v>
      </c>
      <c r="C7884" s="0" t="s">
        <v>15555</v>
      </c>
      <c r="D7884" s="22" t="n">
        <v>38.7914825000001</v>
      </c>
      <c r="E7884" s="22" t="n">
        <v>97.6506033333336</v>
      </c>
      <c r="F7884" s="1" t="n">
        <v>-6</v>
      </c>
      <c r="G7884" s="0" t="s">
        <v>29</v>
      </c>
      <c r="I7884" s="0" t="s">
        <v>29</v>
      </c>
    </row>
    <row r="7885" customFormat="false" ht="12.75" hidden="false" customHeight="false" outlineLevel="0" collapsed="false">
      <c r="A7885" s="0" t="s">
        <v>5704</v>
      </c>
      <c r="B7885" s="0" t="s">
        <v>15556</v>
      </c>
      <c r="C7885" s="0" t="s">
        <v>15557</v>
      </c>
      <c r="D7885" s="22" t="n">
        <v>38.6428722222223</v>
      </c>
      <c r="E7885" s="22" t="n">
        <v>88.9641852777781</v>
      </c>
      <c r="F7885" s="1" t="n">
        <v>-6</v>
      </c>
      <c r="G7885" s="0" t="s">
        <v>29</v>
      </c>
      <c r="I7885" s="0" t="s">
        <v>29</v>
      </c>
    </row>
    <row r="7886" customFormat="false" ht="12.75" hidden="false" customHeight="false" outlineLevel="0" collapsed="false">
      <c r="A7886" s="0" t="s">
        <v>5704</v>
      </c>
      <c r="B7886" s="0" t="s">
        <v>15558</v>
      </c>
      <c r="C7886" s="0" t="s">
        <v>15559</v>
      </c>
      <c r="D7886" s="22" t="n">
        <v>33.1598333333334</v>
      </c>
      <c r="E7886" s="22" t="n">
        <v>95.6211388888892</v>
      </c>
      <c r="F7886" s="1" t="n">
        <v>-6</v>
      </c>
      <c r="G7886" s="0" t="s">
        <v>29</v>
      </c>
      <c r="I7886" s="0" t="s">
        <v>29</v>
      </c>
    </row>
    <row r="7887" customFormat="false" ht="12.75" hidden="false" customHeight="false" outlineLevel="0" collapsed="false">
      <c r="A7887" s="0" t="s">
        <v>5704</v>
      </c>
      <c r="B7887" s="0" t="s">
        <v>15560</v>
      </c>
      <c r="C7887" s="0" t="s">
        <v>15545</v>
      </c>
      <c r="D7887" s="22" t="n">
        <v>41.143353888889</v>
      </c>
      <c r="E7887" s="22" t="n">
        <v>85.1527769444447</v>
      </c>
      <c r="F7887" s="1" t="n">
        <v>-5</v>
      </c>
      <c r="G7887" s="0" t="s">
        <v>29</v>
      </c>
      <c r="I7887" s="0" t="s">
        <v>29</v>
      </c>
    </row>
    <row r="7888" customFormat="false" ht="12.75" hidden="false" customHeight="false" outlineLevel="0" collapsed="false">
      <c r="A7888" s="0" t="s">
        <v>5704</v>
      </c>
      <c r="B7888" s="0" t="s">
        <v>15561</v>
      </c>
      <c r="C7888" s="0" t="s">
        <v>15562</v>
      </c>
      <c r="D7888" s="22" t="n">
        <v>37.0541972222223</v>
      </c>
      <c r="E7888" s="22" t="n">
        <v>84.6149413888892</v>
      </c>
      <c r="F7888" s="1" t="n">
        <v>-5</v>
      </c>
      <c r="G7888" s="0" t="s">
        <v>29</v>
      </c>
      <c r="I7888" s="0" t="s">
        <v>29</v>
      </c>
    </row>
    <row r="7889" customFormat="false" ht="12.75" hidden="false" customHeight="false" outlineLevel="0" collapsed="false">
      <c r="A7889" s="0" t="s">
        <v>5704</v>
      </c>
      <c r="B7889" s="0" t="s">
        <v>15563</v>
      </c>
      <c r="C7889" s="0" t="s">
        <v>15564</v>
      </c>
      <c r="D7889" s="22" t="n">
        <v>38.6954166666668</v>
      </c>
      <c r="E7889" s="22" t="n">
        <v>121.590777777778</v>
      </c>
      <c r="F7889" s="1" t="n">
        <v>-8</v>
      </c>
      <c r="G7889" s="0" t="s">
        <v>29</v>
      </c>
      <c r="I7889" s="0" t="s">
        <v>29</v>
      </c>
    </row>
    <row r="7890" customFormat="false" ht="12.75" hidden="false" customHeight="false" outlineLevel="0" collapsed="false">
      <c r="A7890" s="0" t="s">
        <v>5704</v>
      </c>
      <c r="B7890" s="0" t="s">
        <v>15565</v>
      </c>
      <c r="C7890" s="0" t="s">
        <v>15566</v>
      </c>
      <c r="D7890" s="22" t="n">
        <v>45.1237805555556</v>
      </c>
      <c r="E7890" s="22" t="n">
        <v>113.881331944444</v>
      </c>
      <c r="F7890" s="1" t="n">
        <v>-7</v>
      </c>
      <c r="G7890" s="0" t="s">
        <v>29</v>
      </c>
      <c r="I7890" s="0" t="s">
        <v>29</v>
      </c>
    </row>
    <row r="7891" customFormat="false" ht="12.75" hidden="false" customHeight="false" outlineLevel="0" collapsed="false">
      <c r="A7891" s="0" t="s">
        <v>5704</v>
      </c>
      <c r="B7891" s="0" t="s">
        <v>15567</v>
      </c>
      <c r="C7891" s="0" t="s">
        <v>15568</v>
      </c>
      <c r="D7891" s="22" t="n">
        <v>34.0158219444445</v>
      </c>
      <c r="E7891" s="22" t="n">
        <v>118.451296111111</v>
      </c>
      <c r="F7891" s="1" t="n">
        <v>-8</v>
      </c>
      <c r="G7891" s="0" t="s">
        <v>29</v>
      </c>
      <c r="I7891" s="0" t="s">
        <v>29</v>
      </c>
    </row>
    <row r="7892" customFormat="false" ht="12.75" hidden="false" customHeight="false" outlineLevel="0" collapsed="false">
      <c r="A7892" s="0" t="s">
        <v>5704</v>
      </c>
      <c r="B7892" s="0" t="s">
        <v>15569</v>
      </c>
      <c r="C7892" s="0" t="s">
        <v>15570</v>
      </c>
      <c r="D7892" s="22" t="n">
        <v>40.6259908333334</v>
      </c>
      <c r="E7892" s="22" t="n">
        <v>74.6702433333335</v>
      </c>
      <c r="F7892" s="1" t="n">
        <v>-5</v>
      </c>
      <c r="G7892" s="0" t="s">
        <v>29</v>
      </c>
      <c r="I7892" s="0" t="s">
        <v>29</v>
      </c>
    </row>
    <row r="7893" customFormat="false" ht="12.75" hidden="false" customHeight="false" outlineLevel="0" collapsed="false">
      <c r="A7893" s="0" t="s">
        <v>5704</v>
      </c>
      <c r="B7893" s="0" t="s">
        <v>15571</v>
      </c>
      <c r="C7893" s="0" t="s">
        <v>15572</v>
      </c>
      <c r="D7893" s="22" t="n">
        <v>33.9956944444445</v>
      </c>
      <c r="E7893" s="22" t="n">
        <v>80.3615000000003</v>
      </c>
      <c r="F7893" s="1" t="n">
        <v>-5</v>
      </c>
      <c r="G7893" s="0" t="s">
        <v>29</v>
      </c>
      <c r="I7893" s="0" t="s">
        <v>29</v>
      </c>
    </row>
    <row r="7894" customFormat="false" ht="12.75" hidden="false" customHeight="false" outlineLevel="0" collapsed="false">
      <c r="A7894" s="0" t="s">
        <v>5704</v>
      </c>
      <c r="B7894" s="0" t="s">
        <v>15573</v>
      </c>
      <c r="C7894" s="0" t="s">
        <v>15574</v>
      </c>
      <c r="D7894" s="22" t="n">
        <v>34.8989166666668</v>
      </c>
      <c r="E7894" s="22" t="n">
        <v>120.457444444444</v>
      </c>
      <c r="F7894" s="1" t="n">
        <v>-8</v>
      </c>
      <c r="G7894" s="0" t="s">
        <v>29</v>
      </c>
      <c r="I7894" s="0" t="s">
        <v>29</v>
      </c>
    </row>
    <row r="7895" customFormat="false" ht="12.75" hidden="false" customHeight="false" outlineLevel="0" collapsed="false">
      <c r="A7895" s="0" t="s">
        <v>5704</v>
      </c>
      <c r="B7895" s="0" t="s">
        <v>15575</v>
      </c>
      <c r="C7895" s="0" t="s">
        <v>15576</v>
      </c>
      <c r="D7895" s="22" t="n">
        <v>33.6756666666668</v>
      </c>
      <c r="E7895" s="22" t="n">
        <v>117.868222222222</v>
      </c>
      <c r="F7895" s="1" t="n">
        <v>-8</v>
      </c>
      <c r="G7895" s="0" t="s">
        <v>29</v>
      </c>
      <c r="I7895" s="0" t="s">
        <v>29</v>
      </c>
    </row>
    <row r="7896" customFormat="false" ht="12.75" hidden="false" customHeight="false" outlineLevel="0" collapsed="false">
      <c r="A7896" s="0" t="s">
        <v>5704</v>
      </c>
      <c r="B7896" s="0" t="s">
        <v>15577</v>
      </c>
      <c r="C7896" s="0" t="s">
        <v>15578</v>
      </c>
      <c r="D7896" s="22" t="n">
        <v>35.1703600000001</v>
      </c>
      <c r="E7896" s="22" t="n">
        <v>88.2158700000003</v>
      </c>
      <c r="F7896" s="1" t="n">
        <v>-6</v>
      </c>
      <c r="G7896" s="0" t="s">
        <v>29</v>
      </c>
      <c r="I7896" s="0" t="s">
        <v>29</v>
      </c>
    </row>
    <row r="7897" customFormat="false" ht="12.75" hidden="false" customHeight="false" outlineLevel="0" collapsed="false">
      <c r="A7897" s="0" t="s">
        <v>5704</v>
      </c>
      <c r="B7897" s="0" t="s">
        <v>15579</v>
      </c>
      <c r="C7897" s="0" t="s">
        <v>15580</v>
      </c>
      <c r="D7897" s="22" t="n">
        <v>32.6933866666668</v>
      </c>
      <c r="E7897" s="22" t="n">
        <v>100.9504525</v>
      </c>
      <c r="F7897" s="1" t="n">
        <v>-6</v>
      </c>
      <c r="G7897" s="0" t="s">
        <v>29</v>
      </c>
      <c r="I7897" s="0" t="s">
        <v>29</v>
      </c>
    </row>
    <row r="7898" customFormat="false" ht="12.75" hidden="false" customHeight="false" outlineLevel="0" collapsed="false">
      <c r="A7898" s="0" t="s">
        <v>5704</v>
      </c>
      <c r="B7898" s="0" t="s">
        <v>15581</v>
      </c>
      <c r="C7898" s="0" t="s">
        <v>15582</v>
      </c>
      <c r="D7898" s="22" t="n">
        <v>35.3578527777779</v>
      </c>
      <c r="E7898" s="22" t="n">
        <v>96.9428233333336</v>
      </c>
      <c r="F7898" s="1" t="n">
        <v>-6</v>
      </c>
      <c r="G7898" s="0" t="s">
        <v>29</v>
      </c>
      <c r="I7898" s="0" t="s">
        <v>29</v>
      </c>
    </row>
    <row r="7899" customFormat="false" ht="12.75" hidden="false" customHeight="false" outlineLevel="0" collapsed="false">
      <c r="A7899" s="0" t="s">
        <v>5704</v>
      </c>
      <c r="B7899" s="0" t="s">
        <v>15583</v>
      </c>
      <c r="C7899" s="0" t="s">
        <v>15584</v>
      </c>
      <c r="D7899" s="22" t="n">
        <v>36.6627922222223</v>
      </c>
      <c r="E7899" s="22" t="n">
        <v>121.606360277778</v>
      </c>
      <c r="F7899" s="1" t="n">
        <v>-8</v>
      </c>
      <c r="G7899" s="0" t="s">
        <v>29</v>
      </c>
      <c r="I7899" s="0" t="s">
        <v>29</v>
      </c>
    </row>
    <row r="7900" customFormat="false" ht="12.75" hidden="false" customHeight="false" outlineLevel="0" collapsed="false">
      <c r="A7900" s="0" t="s">
        <v>5704</v>
      </c>
      <c r="B7900" s="0" t="s">
        <v>15585</v>
      </c>
      <c r="C7900" s="0" t="s">
        <v>11717</v>
      </c>
      <c r="D7900" s="22" t="n">
        <v>41.1013333333334</v>
      </c>
      <c r="E7900" s="22" t="n">
        <v>102.985277777778</v>
      </c>
      <c r="F7900" s="1" t="n">
        <v>-7</v>
      </c>
      <c r="G7900" s="0" t="s">
        <v>29</v>
      </c>
      <c r="I7900" s="0" t="s">
        <v>29</v>
      </c>
    </row>
    <row r="7901" customFormat="false" ht="12.75" hidden="false" customHeight="false" outlineLevel="0" collapsed="false">
      <c r="A7901" s="0" t="s">
        <v>5704</v>
      </c>
      <c r="B7901" s="0" t="s">
        <v>15586</v>
      </c>
      <c r="C7901" s="0" t="s">
        <v>12977</v>
      </c>
      <c r="D7901" s="22" t="n">
        <v>35.2373527777779</v>
      </c>
      <c r="E7901" s="22" t="n">
        <v>79.3911694444447</v>
      </c>
      <c r="F7901" s="1" t="n">
        <v>-5</v>
      </c>
      <c r="G7901" s="0" t="s">
        <v>29</v>
      </c>
      <c r="I7901" s="0" t="s">
        <v>29</v>
      </c>
    </row>
    <row r="7902" customFormat="false" ht="12.75" hidden="false" customHeight="false" outlineLevel="0" collapsed="false">
      <c r="A7902" s="0" t="s">
        <v>5704</v>
      </c>
      <c r="B7902" s="0" t="s">
        <v>15587</v>
      </c>
      <c r="C7902" s="0" t="s">
        <v>15588</v>
      </c>
      <c r="D7902" s="22" t="n">
        <v>34.2654722222223</v>
      </c>
      <c r="E7902" s="22" t="n">
        <v>110.005666666667</v>
      </c>
      <c r="F7902" s="1" t="n">
        <v>-7</v>
      </c>
      <c r="G7902" s="0" t="s">
        <v>29</v>
      </c>
      <c r="I7902" s="0" t="s">
        <v>29</v>
      </c>
    </row>
    <row r="7903" customFormat="false" ht="12.75" hidden="false" customHeight="false" outlineLevel="0" collapsed="false">
      <c r="A7903" s="0" t="s">
        <v>5704</v>
      </c>
      <c r="B7903" s="0" t="s">
        <v>15589</v>
      </c>
      <c r="C7903" s="0" t="s">
        <v>15590</v>
      </c>
      <c r="D7903" s="22" t="n">
        <v>43.1344366666668</v>
      </c>
      <c r="E7903" s="22" t="n">
        <v>96.1875183333336</v>
      </c>
      <c r="F7903" s="1" t="n">
        <v>-6</v>
      </c>
      <c r="G7903" s="0" t="s">
        <v>29</v>
      </c>
      <c r="I7903" s="0" t="s">
        <v>29</v>
      </c>
    </row>
    <row r="7904" customFormat="false" ht="12.75" hidden="false" customHeight="false" outlineLevel="0" collapsed="false">
      <c r="A7904" s="0" t="s">
        <v>5704</v>
      </c>
      <c r="B7904" s="0" t="s">
        <v>15591</v>
      </c>
      <c r="C7904" s="0" t="s">
        <v>15592</v>
      </c>
      <c r="D7904" s="22" t="n">
        <v>34.9157222222223</v>
      </c>
      <c r="E7904" s="22" t="n">
        <v>81.9565000000003</v>
      </c>
      <c r="F7904" s="1" t="n">
        <v>-5</v>
      </c>
      <c r="G7904" s="0" t="s">
        <v>29</v>
      </c>
      <c r="I7904" s="0" t="s">
        <v>29</v>
      </c>
    </row>
    <row r="7905" customFormat="false" ht="12.75" hidden="false" customHeight="false" outlineLevel="0" collapsed="false">
      <c r="A7905" s="0" t="s">
        <v>5704</v>
      </c>
      <c r="B7905" s="0" t="s">
        <v>15593</v>
      </c>
      <c r="C7905" s="0" t="s">
        <v>15594</v>
      </c>
      <c r="D7905" s="22" t="n">
        <v>45.7725044444446</v>
      </c>
      <c r="E7905" s="22" t="n">
        <v>122.862361111111</v>
      </c>
      <c r="F7905" s="1" t="n">
        <v>-8</v>
      </c>
      <c r="G7905" s="0" t="s">
        <v>29</v>
      </c>
      <c r="I7905" s="0" t="s">
        <v>29</v>
      </c>
    </row>
    <row r="7906" customFormat="false" ht="12.75" hidden="false" customHeight="false" outlineLevel="0" collapsed="false">
      <c r="A7906" s="0" t="s">
        <v>5704</v>
      </c>
      <c r="B7906" s="0" t="s">
        <v>15595</v>
      </c>
      <c r="C7906" s="0" t="s">
        <v>15596</v>
      </c>
      <c r="D7906" s="22" t="n">
        <v>44.4803222222223</v>
      </c>
      <c r="E7906" s="22" t="n">
        <v>103.782958333333</v>
      </c>
      <c r="F7906" s="1" t="n">
        <v>-7</v>
      </c>
      <c r="G7906" s="0" t="s">
        <v>29</v>
      </c>
      <c r="I7906" s="0" t="s">
        <v>29</v>
      </c>
    </row>
    <row r="7907" customFormat="false" ht="12.75" hidden="false" customHeight="false" outlineLevel="0" collapsed="false">
      <c r="A7907" s="0" t="s">
        <v>5704</v>
      </c>
      <c r="B7907" s="0" t="s">
        <v>15597</v>
      </c>
      <c r="C7907" s="0" t="s">
        <v>15598</v>
      </c>
      <c r="D7907" s="22" t="n">
        <v>27.7651111111112</v>
      </c>
      <c r="E7907" s="22" t="n">
        <v>82.6269722222225</v>
      </c>
      <c r="F7907" s="1" t="n">
        <v>-5</v>
      </c>
      <c r="G7907" s="0" t="s">
        <v>29</v>
      </c>
      <c r="I7907" s="0" t="s">
        <v>29</v>
      </c>
    </row>
    <row r="7908" customFormat="false" ht="12.75" hidden="false" customHeight="false" outlineLevel="0" collapsed="false">
      <c r="A7908" s="0" t="s">
        <v>5704</v>
      </c>
      <c r="B7908" s="0" t="s">
        <v>15599</v>
      </c>
      <c r="C7908" s="0" t="s">
        <v>15600</v>
      </c>
      <c r="D7908" s="22" t="n">
        <v>32.9831647222223</v>
      </c>
      <c r="E7908" s="22" t="n">
        <v>93.4108102777781</v>
      </c>
      <c r="F7908" s="1" t="n">
        <v>-6</v>
      </c>
      <c r="G7908" s="0" t="s">
        <v>29</v>
      </c>
      <c r="I7908" s="0" t="s">
        <v>29</v>
      </c>
    </row>
    <row r="7909" customFormat="false" ht="12.75" hidden="false" customHeight="false" outlineLevel="0" collapsed="false">
      <c r="A7909" s="0" t="s">
        <v>5704</v>
      </c>
      <c r="B7909" s="0" t="s">
        <v>15601</v>
      </c>
      <c r="C7909" s="0" t="s">
        <v>15602</v>
      </c>
      <c r="D7909" s="22" t="n">
        <v>39.8441002777779</v>
      </c>
      <c r="E7909" s="22" t="n">
        <v>89.6778877777781</v>
      </c>
      <c r="F7909" s="1" t="n">
        <v>-6</v>
      </c>
      <c r="G7909" s="0" t="s">
        <v>29</v>
      </c>
      <c r="I7909" s="0" t="s">
        <v>29</v>
      </c>
    </row>
    <row r="7910" customFormat="false" ht="12.75" hidden="false" customHeight="false" outlineLevel="0" collapsed="false">
      <c r="A7910" s="0" t="s">
        <v>5704</v>
      </c>
      <c r="B7910" s="0" t="s">
        <v>15603</v>
      </c>
      <c r="C7910" s="0" t="s">
        <v>15604</v>
      </c>
      <c r="D7910" s="22" t="n">
        <v>33.9887961111112</v>
      </c>
      <c r="E7910" s="22" t="n">
        <v>98.4918933333336</v>
      </c>
      <c r="F7910" s="1" t="n">
        <v>-6</v>
      </c>
      <c r="G7910" s="0" t="s">
        <v>29</v>
      </c>
      <c r="I7910" s="0" t="s">
        <v>29</v>
      </c>
    </row>
    <row r="7911" customFormat="false" ht="12.75" hidden="false" customHeight="false" outlineLevel="0" collapsed="false">
      <c r="A7911" s="0" t="s">
        <v>5704</v>
      </c>
      <c r="B7911" s="0" t="s">
        <v>15605</v>
      </c>
      <c r="C7911" s="0" t="s">
        <v>15606</v>
      </c>
      <c r="D7911" s="22" t="n">
        <v>43.1655277777779</v>
      </c>
      <c r="E7911" s="22" t="n">
        <v>95.2028055555558</v>
      </c>
      <c r="F7911" s="1" t="n">
        <v>-6</v>
      </c>
      <c r="G7911" s="0" t="s">
        <v>29</v>
      </c>
      <c r="I7911" s="0" t="s">
        <v>29</v>
      </c>
    </row>
    <row r="7912" customFormat="false" ht="12.75" hidden="false" customHeight="false" outlineLevel="0" collapsed="false">
      <c r="A7912" s="0" t="s">
        <v>5704</v>
      </c>
      <c r="B7912" s="0" t="s">
        <v>15607</v>
      </c>
      <c r="C7912" s="0" t="s">
        <v>15608</v>
      </c>
      <c r="D7912" s="22" t="n">
        <v>29.5083611111112</v>
      </c>
      <c r="E7912" s="22" t="n">
        <v>95.0513333333336</v>
      </c>
      <c r="F7912" s="1" t="n">
        <v>-6</v>
      </c>
      <c r="G7912" s="0" t="s">
        <v>29</v>
      </c>
      <c r="I7912" s="0" t="s">
        <v>29</v>
      </c>
    </row>
    <row r="7913" customFormat="false" ht="12.75" hidden="false" customHeight="false" outlineLevel="0" collapsed="false">
      <c r="A7913" s="0" t="s">
        <v>5704</v>
      </c>
      <c r="B7913" s="0" t="s">
        <v>15609</v>
      </c>
      <c r="C7913" s="0" t="s">
        <v>15610</v>
      </c>
      <c r="D7913" s="22" t="n">
        <v>41.742841388889</v>
      </c>
      <c r="E7913" s="22" t="n">
        <v>89.6762902777781</v>
      </c>
      <c r="F7913" s="1" t="n">
        <v>-6</v>
      </c>
      <c r="G7913" s="0" t="s">
        <v>29</v>
      </c>
      <c r="I7913" s="0" t="s">
        <v>29</v>
      </c>
    </row>
    <row r="7914" customFormat="false" ht="12.75" hidden="false" customHeight="false" outlineLevel="0" collapsed="false">
      <c r="A7914" s="0" t="s">
        <v>5704</v>
      </c>
      <c r="B7914" s="0" t="s">
        <v>15611</v>
      </c>
      <c r="C7914" s="0" t="s">
        <v>7973</v>
      </c>
      <c r="D7914" s="22" t="n">
        <v>37.5118550000001</v>
      </c>
      <c r="E7914" s="22" t="n">
        <v>122.249523611111</v>
      </c>
      <c r="F7914" s="1" t="n">
        <v>-8</v>
      </c>
      <c r="G7914" s="0" t="s">
        <v>29</v>
      </c>
      <c r="I7914" s="0" t="s">
        <v>29</v>
      </c>
    </row>
    <row r="7915" customFormat="false" ht="12.75" hidden="false" customHeight="false" outlineLevel="0" collapsed="false">
      <c r="A7915" s="0" t="s">
        <v>5704</v>
      </c>
      <c r="B7915" s="0" t="s">
        <v>15612</v>
      </c>
      <c r="C7915" s="0" t="s">
        <v>15613</v>
      </c>
      <c r="D7915" s="22" t="n">
        <v>36.0559327777779</v>
      </c>
      <c r="E7915" s="22" t="n">
        <v>85.5307475000003</v>
      </c>
      <c r="F7915" s="1" t="n">
        <v>-6</v>
      </c>
      <c r="G7915" s="0" t="s">
        <v>29</v>
      </c>
      <c r="I7915" s="0" t="s">
        <v>29</v>
      </c>
    </row>
    <row r="7916" customFormat="false" ht="12.75" hidden="false" customHeight="false" outlineLevel="0" collapsed="false">
      <c r="A7916" s="0" t="s">
        <v>5704</v>
      </c>
      <c r="B7916" s="0" t="s">
        <v>15614</v>
      </c>
      <c r="C7916" s="0" t="s">
        <v>15615</v>
      </c>
      <c r="D7916" s="22" t="n">
        <v>35.211946388889</v>
      </c>
      <c r="E7916" s="22" t="n">
        <v>91.7371650000003</v>
      </c>
      <c r="F7916" s="1" t="n">
        <v>-6</v>
      </c>
      <c r="G7916" s="0" t="s">
        <v>29</v>
      </c>
      <c r="I7916" s="0" t="s">
        <v>29</v>
      </c>
    </row>
    <row r="7917" customFormat="false" ht="12.75" hidden="false" customHeight="false" outlineLevel="0" collapsed="false">
      <c r="A7917" s="0" t="s">
        <v>5704</v>
      </c>
      <c r="B7917" s="0" t="s">
        <v>15616</v>
      </c>
      <c r="C7917" s="0" t="s">
        <v>15617</v>
      </c>
      <c r="D7917" s="22" t="n">
        <v>27.3954536111112</v>
      </c>
      <c r="E7917" s="22" t="n">
        <v>82.5543883333336</v>
      </c>
      <c r="F7917" s="1" t="n">
        <v>-5</v>
      </c>
      <c r="G7917" s="0" t="s">
        <v>29</v>
      </c>
      <c r="I7917" s="0" t="s">
        <v>29</v>
      </c>
    </row>
    <row r="7918" customFormat="false" ht="12.75" hidden="false" customHeight="false" outlineLevel="0" collapsed="false">
      <c r="A7918" s="0" t="s">
        <v>5704</v>
      </c>
      <c r="B7918" s="0" t="s">
        <v>15618</v>
      </c>
      <c r="C7918" s="0" t="s">
        <v>15619</v>
      </c>
      <c r="D7918" s="22" t="n">
        <v>33.4628500000001</v>
      </c>
      <c r="E7918" s="22" t="n">
        <v>105.534750833333</v>
      </c>
      <c r="F7918" s="1" t="n">
        <v>-7</v>
      </c>
      <c r="G7918" s="0" t="s">
        <v>29</v>
      </c>
      <c r="I7918" s="0" t="s">
        <v>29</v>
      </c>
    </row>
    <row r="7919" customFormat="false" ht="12.75" hidden="false" customHeight="false" outlineLevel="0" collapsed="false">
      <c r="A7919" s="0" t="s">
        <v>5704</v>
      </c>
      <c r="B7919" s="0" t="s">
        <v>15620</v>
      </c>
      <c r="C7919" s="0" t="s">
        <v>15621</v>
      </c>
      <c r="D7919" s="22" t="n">
        <v>33.9729330000001</v>
      </c>
      <c r="E7919" s="22" t="n">
        <v>80.4728610000003</v>
      </c>
      <c r="F7919" s="1" t="n">
        <v>-5</v>
      </c>
      <c r="G7919" s="0" t="s">
        <v>29</v>
      </c>
      <c r="I7919" s="0" t="s">
        <v>29</v>
      </c>
    </row>
    <row r="7920" customFormat="false" ht="12.75" hidden="false" customHeight="false" outlineLevel="0" collapsed="false">
      <c r="A7920" s="0" t="s">
        <v>5704</v>
      </c>
      <c r="B7920" s="0" t="s">
        <v>15622</v>
      </c>
      <c r="C7920" s="0" t="s">
        <v>15623</v>
      </c>
      <c r="D7920" s="22" t="n">
        <v>29.3370075000001</v>
      </c>
      <c r="E7920" s="22" t="n">
        <v>98.4711405555559</v>
      </c>
      <c r="F7920" s="1" t="n">
        <v>-6</v>
      </c>
      <c r="G7920" s="0" t="s">
        <v>29</v>
      </c>
      <c r="I7920" s="0" t="s">
        <v>29</v>
      </c>
    </row>
    <row r="7921" customFormat="false" ht="12.75" hidden="false" customHeight="false" outlineLevel="0" collapsed="false">
      <c r="A7921" s="0" t="s">
        <v>5704</v>
      </c>
      <c r="B7921" s="0" t="s">
        <v>15624</v>
      </c>
      <c r="C7921" s="0" t="s">
        <v>15625</v>
      </c>
      <c r="D7921" s="22" t="n">
        <v>31.1516708333334</v>
      </c>
      <c r="E7921" s="22" t="n">
        <v>81.3938963888892</v>
      </c>
      <c r="F7921" s="1" t="n">
        <v>-5</v>
      </c>
      <c r="G7921" s="0" t="s">
        <v>29</v>
      </c>
      <c r="I7921" s="0" t="s">
        <v>29</v>
      </c>
    </row>
    <row r="7922" customFormat="false" ht="12.75" hidden="false" customHeight="false" outlineLevel="0" collapsed="false">
      <c r="A7922" s="0" t="s">
        <v>5704</v>
      </c>
      <c r="B7922" s="0" t="s">
        <v>15626</v>
      </c>
      <c r="C7922" s="0" t="s">
        <v>15627</v>
      </c>
      <c r="D7922" s="22" t="n">
        <v>45.731381388889</v>
      </c>
      <c r="E7922" s="22" t="n">
        <v>91.9206619444447</v>
      </c>
      <c r="F7922" s="1" t="n">
        <v>-6</v>
      </c>
      <c r="G7922" s="0" t="s">
        <v>29</v>
      </c>
      <c r="I7922" s="0" t="s">
        <v>29</v>
      </c>
    </row>
    <row r="7923" customFormat="false" ht="12.75" hidden="false" customHeight="false" outlineLevel="0" collapsed="false">
      <c r="A7923" s="0" t="s">
        <v>5704</v>
      </c>
      <c r="B7923" s="0" t="s">
        <v>15628</v>
      </c>
      <c r="C7923" s="0" t="s">
        <v>15629</v>
      </c>
      <c r="D7923" s="22" t="n">
        <v>45.5465550000001</v>
      </c>
      <c r="E7923" s="22" t="n">
        <v>94.0598777777781</v>
      </c>
      <c r="F7923" s="1" t="n">
        <v>-6</v>
      </c>
      <c r="G7923" s="0" t="s">
        <v>29</v>
      </c>
      <c r="I7923" s="0" t="s">
        <v>29</v>
      </c>
    </row>
    <row r="7924" customFormat="false" ht="12.75" hidden="false" customHeight="false" outlineLevel="0" collapsed="false">
      <c r="A7924" s="0" t="s">
        <v>5704</v>
      </c>
      <c r="B7924" s="0" t="s">
        <v>15630</v>
      </c>
      <c r="C7924" s="0" t="s">
        <v>15631</v>
      </c>
      <c r="D7924" s="22" t="n">
        <v>44.5451355555557</v>
      </c>
      <c r="E7924" s="22" t="n">
        <v>89.5302844444447</v>
      </c>
      <c r="F7924" s="1" t="n">
        <v>-6</v>
      </c>
      <c r="G7924" s="0" t="s">
        <v>29</v>
      </c>
      <c r="I7924" s="0" t="s">
        <v>29</v>
      </c>
    </row>
    <row r="7925" customFormat="false" ht="12.75" hidden="false" customHeight="false" outlineLevel="0" collapsed="false">
      <c r="A7925" s="0" t="s">
        <v>5704</v>
      </c>
      <c r="B7925" s="0" t="s">
        <v>15632</v>
      </c>
      <c r="C7925" s="0" t="s">
        <v>15633</v>
      </c>
      <c r="D7925" s="22" t="n">
        <v>33.4331208333334</v>
      </c>
      <c r="E7925" s="22" t="n">
        <v>88.8490655555559</v>
      </c>
      <c r="F7925" s="1" t="n">
        <v>-6</v>
      </c>
      <c r="G7925" s="0" t="s">
        <v>29</v>
      </c>
      <c r="I7925" s="0" t="s">
        <v>29</v>
      </c>
    </row>
    <row r="7926" customFormat="false" ht="12.75" hidden="false" customHeight="false" outlineLevel="0" collapsed="false">
      <c r="A7926" s="0" t="s">
        <v>5704</v>
      </c>
      <c r="B7926" s="0" t="s">
        <v>15634</v>
      </c>
      <c r="C7926" s="0" t="s">
        <v>15635</v>
      </c>
      <c r="D7926" s="22" t="n">
        <v>39.7719444444445</v>
      </c>
      <c r="E7926" s="22" t="n">
        <v>94.9097055555559</v>
      </c>
      <c r="F7926" s="1" t="n">
        <v>-6</v>
      </c>
      <c r="G7926" s="0" t="s">
        <v>29</v>
      </c>
      <c r="I7926" s="0" t="s">
        <v>29</v>
      </c>
    </row>
    <row r="7927" customFormat="false" ht="12.75" hidden="false" customHeight="false" outlineLevel="0" collapsed="false">
      <c r="A7927" s="0" t="s">
        <v>5704</v>
      </c>
      <c r="B7927" s="0" t="s">
        <v>15636</v>
      </c>
      <c r="C7927" s="0" t="s">
        <v>15637</v>
      </c>
      <c r="D7927" s="22" t="n">
        <v>40.6152625000001</v>
      </c>
      <c r="E7927" s="22" t="n">
        <v>103.264655555556</v>
      </c>
      <c r="F7927" s="1" t="n">
        <v>-7</v>
      </c>
      <c r="G7927" s="0" t="s">
        <v>29</v>
      </c>
      <c r="I7927" s="0" t="s">
        <v>29</v>
      </c>
    </row>
    <row r="7928" customFormat="false" ht="12.75" hidden="false" customHeight="false" outlineLevel="0" collapsed="false">
      <c r="A7928" s="0" t="s">
        <v>5704</v>
      </c>
      <c r="B7928" s="0" t="s">
        <v>15638</v>
      </c>
      <c r="C7928" s="0" t="s">
        <v>15639</v>
      </c>
      <c r="D7928" s="22" t="n">
        <v>38.7476869444445</v>
      </c>
      <c r="E7928" s="22" t="n">
        <v>90.3599897222225</v>
      </c>
      <c r="F7928" s="1" t="n">
        <v>-6</v>
      </c>
      <c r="G7928" s="0" t="s">
        <v>29</v>
      </c>
      <c r="I7928" s="0" t="s">
        <v>29</v>
      </c>
    </row>
    <row r="7929" customFormat="false" ht="12.75" hidden="false" customHeight="false" outlineLevel="0" collapsed="false">
      <c r="A7929" s="0" t="s">
        <v>5704</v>
      </c>
      <c r="B7929" s="0" t="s">
        <v>15640</v>
      </c>
      <c r="C7929" s="0" t="s">
        <v>15641</v>
      </c>
      <c r="D7929" s="22" t="n">
        <v>44.9344725000002</v>
      </c>
      <c r="E7929" s="22" t="n">
        <v>93.0599986111114</v>
      </c>
      <c r="F7929" s="1" t="n">
        <v>-6</v>
      </c>
      <c r="G7929" s="0" t="s">
        <v>29</v>
      </c>
      <c r="I7929" s="0" t="s">
        <v>29</v>
      </c>
    </row>
    <row r="7930" customFormat="false" ht="12.75" hidden="false" customHeight="false" outlineLevel="0" collapsed="false">
      <c r="A7930" s="0" t="s">
        <v>5704</v>
      </c>
      <c r="B7930" s="0" t="s">
        <v>15642</v>
      </c>
      <c r="C7930" s="0" t="s">
        <v>15643</v>
      </c>
      <c r="D7930" s="22" t="n">
        <v>38.5089769444445</v>
      </c>
      <c r="E7930" s="22" t="n">
        <v>122.812880277778</v>
      </c>
      <c r="F7930" s="1" t="n">
        <v>-8</v>
      </c>
      <c r="G7930" s="0" t="s">
        <v>29</v>
      </c>
      <c r="I7930" s="0" t="s">
        <v>29</v>
      </c>
    </row>
    <row r="7931" customFormat="false" ht="12.75" hidden="false" customHeight="false" outlineLevel="0" collapsed="false">
      <c r="A7931" s="0" t="s">
        <v>5704</v>
      </c>
      <c r="B7931" s="0" t="s">
        <v>15644</v>
      </c>
      <c r="C7931" s="0" t="s">
        <v>15645</v>
      </c>
      <c r="D7931" s="22" t="n">
        <v>27.1816944444445</v>
      </c>
      <c r="E7931" s="22" t="n">
        <v>80.2210833333336</v>
      </c>
      <c r="F7931" s="1" t="n">
        <v>-5</v>
      </c>
      <c r="G7931" s="0" t="s">
        <v>29</v>
      </c>
      <c r="I7931" s="0" t="s">
        <v>29</v>
      </c>
    </row>
    <row r="7932" customFormat="false" ht="12.75" hidden="false" customHeight="false" outlineLevel="0" collapsed="false">
      <c r="A7932" s="0" t="s">
        <v>5704</v>
      </c>
      <c r="B7932" s="0" t="s">
        <v>15646</v>
      </c>
      <c r="C7932" s="0" t="s">
        <v>15647</v>
      </c>
      <c r="D7932" s="22" t="n">
        <v>35.7875683333334</v>
      </c>
      <c r="E7932" s="22" t="n">
        <v>96.6586286111114</v>
      </c>
      <c r="F7932" s="1" t="n">
        <v>-6</v>
      </c>
      <c r="G7932" s="0" t="s">
        <v>29</v>
      </c>
      <c r="I7932" s="0" t="s">
        <v>29</v>
      </c>
    </row>
    <row r="7933" customFormat="false" ht="12.75" hidden="false" customHeight="false" outlineLevel="0" collapsed="false">
      <c r="A7933" s="0" t="s">
        <v>5704</v>
      </c>
      <c r="B7933" s="0" t="s">
        <v>15648</v>
      </c>
      <c r="C7933" s="0" t="s">
        <v>15649</v>
      </c>
      <c r="D7933" s="22" t="n">
        <v>44.8436622222223</v>
      </c>
      <c r="E7933" s="22" t="n">
        <v>87.4215411111114</v>
      </c>
      <c r="F7933" s="1" t="n">
        <v>-6</v>
      </c>
      <c r="G7933" s="0" t="s">
        <v>29</v>
      </c>
      <c r="I7933" s="0" t="s">
        <v>29</v>
      </c>
    </row>
    <row r="7934" customFormat="false" ht="12.75" hidden="false" customHeight="false" outlineLevel="0" collapsed="false">
      <c r="A7934" s="0" t="s">
        <v>5704</v>
      </c>
      <c r="B7934" s="0" t="s">
        <v>15650</v>
      </c>
      <c r="C7934" s="0" t="s">
        <v>15651</v>
      </c>
      <c r="D7934" s="22" t="n">
        <v>43.5040555555557</v>
      </c>
      <c r="E7934" s="22" t="n">
        <v>114.295833333333</v>
      </c>
      <c r="F7934" s="1" t="n">
        <v>-7</v>
      </c>
      <c r="G7934" s="0" t="s">
        <v>29</v>
      </c>
      <c r="I7934" s="0" t="s">
        <v>29</v>
      </c>
    </row>
    <row r="7935" customFormat="false" ht="12.75" hidden="false" customHeight="false" outlineLevel="0" collapsed="false">
      <c r="A7935" s="0" t="s">
        <v>5704</v>
      </c>
      <c r="B7935" s="0" t="s">
        <v>15652</v>
      </c>
      <c r="C7935" s="0" t="s">
        <v>15653</v>
      </c>
      <c r="D7935" s="22" t="n">
        <v>38.6618702777779</v>
      </c>
      <c r="E7935" s="22" t="n">
        <v>90.6512300000003</v>
      </c>
      <c r="F7935" s="1" t="n">
        <v>-6</v>
      </c>
      <c r="G7935" s="0" t="s">
        <v>29</v>
      </c>
      <c r="I7935" s="0" t="s">
        <v>29</v>
      </c>
    </row>
    <row r="7936" customFormat="false" ht="12.75" hidden="false" customHeight="false" outlineLevel="0" collapsed="false">
      <c r="A7936" s="0" t="s">
        <v>5704</v>
      </c>
      <c r="B7936" s="0" t="s">
        <v>15654</v>
      </c>
      <c r="C7936" s="0" t="s">
        <v>15655</v>
      </c>
      <c r="D7936" s="22" t="n">
        <v>33.9292569444445</v>
      </c>
      <c r="E7936" s="22" t="n">
        <v>78.074991666667</v>
      </c>
      <c r="F7936" s="1" t="n">
        <v>-5</v>
      </c>
      <c r="G7936" s="0" t="s">
        <v>29</v>
      </c>
      <c r="I7936" s="0" t="s">
        <v>29</v>
      </c>
    </row>
    <row r="7937" customFormat="false" ht="12.75" hidden="false" customHeight="false" outlineLevel="0" collapsed="false">
      <c r="A7937" s="0" t="s">
        <v>5704</v>
      </c>
      <c r="B7937" s="0" t="s">
        <v>15656</v>
      </c>
      <c r="C7937" s="0" t="s">
        <v>15657</v>
      </c>
      <c r="D7937" s="22" t="n">
        <v>38.2626920000001</v>
      </c>
      <c r="E7937" s="22" t="n">
        <v>121.927464</v>
      </c>
      <c r="F7937" s="1" t="n">
        <v>-8</v>
      </c>
      <c r="G7937" s="0" t="s">
        <v>29</v>
      </c>
      <c r="I7937" s="0" t="s">
        <v>29</v>
      </c>
    </row>
    <row r="7938" customFormat="false" ht="12.75" hidden="false" customHeight="false" outlineLevel="0" collapsed="false">
      <c r="A7938" s="0" t="s">
        <v>5704</v>
      </c>
      <c r="B7938" s="0" t="s">
        <v>15658</v>
      </c>
      <c r="C7938" s="0" t="s">
        <v>15659</v>
      </c>
      <c r="D7938" s="22" t="n">
        <v>46.6897175000002</v>
      </c>
      <c r="E7938" s="22" t="n">
        <v>92.0946550000003</v>
      </c>
      <c r="F7938" s="1" t="n">
        <v>-6</v>
      </c>
      <c r="G7938" s="0" t="s">
        <v>29</v>
      </c>
      <c r="I7938" s="0" t="s">
        <v>29</v>
      </c>
    </row>
    <row r="7939" customFormat="false" ht="12.75" hidden="false" customHeight="false" outlineLevel="0" collapsed="false">
      <c r="A7939" s="0" t="s">
        <v>5704</v>
      </c>
      <c r="B7939" s="0" t="s">
        <v>15660</v>
      </c>
      <c r="C7939" s="0" t="s">
        <v>15661</v>
      </c>
      <c r="D7939" s="22" t="n">
        <v>42.4026033333334</v>
      </c>
      <c r="E7939" s="22" t="n">
        <v>96.3843669444448</v>
      </c>
      <c r="F7939" s="1" t="n">
        <v>-6</v>
      </c>
      <c r="G7939" s="0" t="s">
        <v>29</v>
      </c>
      <c r="I7939" s="0" t="s">
        <v>29</v>
      </c>
    </row>
    <row r="7940" customFormat="false" ht="12.75" hidden="false" customHeight="false" outlineLevel="0" collapsed="false">
      <c r="A7940" s="0" t="s">
        <v>5704</v>
      </c>
      <c r="B7940" s="0" t="s">
        <v>15662</v>
      </c>
      <c r="C7940" s="0" t="s">
        <v>6699</v>
      </c>
      <c r="D7940" s="22" t="n">
        <v>32.6365469444445</v>
      </c>
      <c r="E7940" s="22" t="n">
        <v>108.156385277778</v>
      </c>
      <c r="F7940" s="1" t="n">
        <v>-7</v>
      </c>
      <c r="G7940" s="0" t="s">
        <v>29</v>
      </c>
      <c r="I7940" s="0" t="s">
        <v>29</v>
      </c>
    </row>
    <row r="7941" customFormat="false" ht="12.75" hidden="false" customHeight="false" outlineLevel="0" collapsed="false">
      <c r="A7941" s="0" t="s">
        <v>5704</v>
      </c>
      <c r="B7941" s="0" t="s">
        <v>15663</v>
      </c>
      <c r="C7941" s="0" t="s">
        <v>15664</v>
      </c>
      <c r="D7941" s="22" t="n">
        <v>40.3768411111112</v>
      </c>
      <c r="E7941" s="22" t="n">
        <v>120.573003333333</v>
      </c>
      <c r="F7941" s="1" t="n">
        <v>-8</v>
      </c>
      <c r="G7941" s="0" t="s">
        <v>29</v>
      </c>
      <c r="I7941" s="0" t="s">
        <v>29</v>
      </c>
    </row>
    <row r="7942" customFormat="false" ht="12.75" hidden="false" customHeight="false" outlineLevel="0" collapsed="false">
      <c r="A7942" s="0" t="s">
        <v>5704</v>
      </c>
      <c r="B7942" s="0" t="s">
        <v>15665</v>
      </c>
      <c r="C7942" s="0" t="s">
        <v>15666</v>
      </c>
      <c r="D7942" s="22" t="n">
        <v>35.765263888889</v>
      </c>
      <c r="E7942" s="22" t="n">
        <v>80.9567361111114</v>
      </c>
      <c r="F7942" s="1" t="n">
        <v>-5</v>
      </c>
      <c r="G7942" s="0" t="s">
        <v>29</v>
      </c>
      <c r="I7942" s="0" t="s">
        <v>29</v>
      </c>
    </row>
    <row r="7943" customFormat="false" ht="12.75" hidden="false" customHeight="false" outlineLevel="0" collapsed="false">
      <c r="A7943" s="0" t="s">
        <v>5704</v>
      </c>
      <c r="B7943" s="0" t="s">
        <v>15667</v>
      </c>
      <c r="C7943" s="0" t="s">
        <v>15668</v>
      </c>
      <c r="D7943" s="22" t="n">
        <v>32.0100000000001</v>
      </c>
      <c r="E7943" s="22" t="n">
        <v>81.1456830000003</v>
      </c>
      <c r="F7943" s="1" t="n">
        <v>-5</v>
      </c>
      <c r="G7943" s="0" t="s">
        <v>29</v>
      </c>
      <c r="I7943" s="0" t="s">
        <v>29</v>
      </c>
    </row>
    <row r="7944" customFormat="false" ht="12.75" hidden="false" customHeight="false" outlineLevel="0" collapsed="false">
      <c r="A7944" s="0" t="s">
        <v>5704</v>
      </c>
      <c r="B7944" s="0" t="s">
        <v>15669</v>
      </c>
      <c r="C7944" s="0" t="s">
        <v>15670</v>
      </c>
      <c r="D7944" s="22" t="n">
        <v>41.5040936111112</v>
      </c>
      <c r="E7944" s="22" t="n">
        <v>74.1048383333336</v>
      </c>
      <c r="F7944" s="1" t="n">
        <v>-5</v>
      </c>
      <c r="G7944" s="0" t="s">
        <v>29</v>
      </c>
      <c r="I7944" s="0" t="s">
        <v>29</v>
      </c>
    </row>
    <row r="7945" customFormat="false" ht="12.75" hidden="false" customHeight="false" outlineLevel="0" collapsed="false">
      <c r="A7945" s="0" t="s">
        <v>5704</v>
      </c>
      <c r="B7945" s="0" t="s">
        <v>15671</v>
      </c>
      <c r="C7945" s="0" t="s">
        <v>15672</v>
      </c>
      <c r="D7945" s="22" t="n">
        <v>33.6241619444445</v>
      </c>
      <c r="E7945" s="22" t="n">
        <v>96.5861294444447</v>
      </c>
      <c r="F7945" s="1" t="n">
        <v>-6</v>
      </c>
      <c r="G7945" s="0" t="s">
        <v>29</v>
      </c>
      <c r="I7945" s="0" t="s">
        <v>29</v>
      </c>
    </row>
    <row r="7946" customFormat="false" ht="12.75" hidden="false" customHeight="false" outlineLevel="0" collapsed="false">
      <c r="A7946" s="0" t="s">
        <v>5704</v>
      </c>
      <c r="B7946" s="0" t="s">
        <v>15673</v>
      </c>
      <c r="C7946" s="0" t="s">
        <v>15674</v>
      </c>
      <c r="D7946" s="22" t="n">
        <v>36.1602519444445</v>
      </c>
      <c r="E7946" s="22" t="n">
        <v>97.0857702777781</v>
      </c>
      <c r="F7946" s="1" t="n">
        <v>-6</v>
      </c>
      <c r="G7946" s="0" t="s">
        <v>29</v>
      </c>
      <c r="I7946" s="0" t="s">
        <v>29</v>
      </c>
    </row>
    <row r="7947" customFormat="false" ht="12.75" hidden="false" customHeight="false" outlineLevel="0" collapsed="false">
      <c r="A7947" s="0" t="s">
        <v>5704</v>
      </c>
      <c r="B7947" s="0" t="s">
        <v>15675</v>
      </c>
      <c r="C7947" s="0" t="s">
        <v>15676</v>
      </c>
      <c r="D7947" s="22" t="n">
        <v>40.8652580555557</v>
      </c>
      <c r="E7947" s="22" t="n">
        <v>97.1093130555559</v>
      </c>
      <c r="F7947" s="1" t="n">
        <v>-6</v>
      </c>
      <c r="G7947" s="0" t="s">
        <v>29</v>
      </c>
      <c r="I7947" s="0" t="s">
        <v>29</v>
      </c>
    </row>
    <row r="7948" customFormat="false" ht="12.75" hidden="false" customHeight="false" outlineLevel="0" collapsed="false">
      <c r="A7948" s="0" t="s">
        <v>5704</v>
      </c>
      <c r="B7948" s="0" t="s">
        <v>15677</v>
      </c>
      <c r="C7948" s="0" t="s">
        <v>15678</v>
      </c>
      <c r="D7948" s="22" t="n">
        <v>32.4673680555557</v>
      </c>
      <c r="E7948" s="22" t="n">
        <v>100.466550833333</v>
      </c>
      <c r="F7948" s="1" t="n">
        <v>-6</v>
      </c>
      <c r="G7948" s="0" t="s">
        <v>29</v>
      </c>
      <c r="I7948" s="0" t="s">
        <v>29</v>
      </c>
    </row>
    <row r="7949" customFormat="false" ht="12.75" hidden="false" customHeight="false" outlineLevel="0" collapsed="false">
      <c r="A7949" s="0" t="s">
        <v>5704</v>
      </c>
      <c r="B7949" s="0" t="s">
        <v>15679</v>
      </c>
      <c r="C7949" s="0" t="s">
        <v>15680</v>
      </c>
      <c r="D7949" s="22" t="n">
        <v>38.231638888889</v>
      </c>
      <c r="E7949" s="22" t="n">
        <v>80.8708055555559</v>
      </c>
      <c r="F7949" s="1" t="n">
        <v>-5</v>
      </c>
      <c r="G7949" s="0" t="s">
        <v>29</v>
      </c>
      <c r="I7949" s="0" t="s">
        <v>29</v>
      </c>
    </row>
    <row r="7950" customFormat="false" ht="12.75" hidden="false" customHeight="false" outlineLevel="0" collapsed="false">
      <c r="A7950" s="0" t="s">
        <v>5704</v>
      </c>
      <c r="B7950" s="0" t="s">
        <v>15681</v>
      </c>
      <c r="C7950" s="0" t="s">
        <v>15682</v>
      </c>
      <c r="D7950" s="22" t="n">
        <v>39.7610483333334</v>
      </c>
      <c r="E7950" s="22" t="n">
        <v>101.795841388889</v>
      </c>
      <c r="F7950" s="1" t="n">
        <v>-7</v>
      </c>
      <c r="G7950" s="0" t="s">
        <v>29</v>
      </c>
      <c r="I7950" s="0" t="s">
        <v>29</v>
      </c>
    </row>
    <row r="7951" customFormat="false" ht="12.75" hidden="false" customHeight="false" outlineLevel="0" collapsed="false">
      <c r="A7951" s="0" t="s">
        <v>5704</v>
      </c>
      <c r="B7951" s="0" t="s">
        <v>15683</v>
      </c>
      <c r="C7951" s="0" t="s">
        <v>15684</v>
      </c>
      <c r="D7951" s="22" t="n">
        <v>35.560098888889</v>
      </c>
      <c r="E7951" s="22" t="n">
        <v>86.4424933333336</v>
      </c>
      <c r="F7951" s="1" t="n">
        <v>-6</v>
      </c>
      <c r="G7951" s="0" t="s">
        <v>29</v>
      </c>
      <c r="I7951" s="0" t="s">
        <v>29</v>
      </c>
    </row>
    <row r="7952" customFormat="false" ht="12.75" hidden="false" customHeight="false" outlineLevel="0" collapsed="false">
      <c r="A7952" s="0" t="s">
        <v>5704</v>
      </c>
      <c r="B7952" s="0" t="s">
        <v>15685</v>
      </c>
      <c r="C7952" s="0" t="s">
        <v>15686</v>
      </c>
      <c r="D7952" s="22" t="n">
        <v>44.4755222222223</v>
      </c>
      <c r="E7952" s="22" t="n">
        <v>93.016321666667</v>
      </c>
      <c r="F7952" s="1" t="n">
        <v>-6</v>
      </c>
      <c r="G7952" s="0" t="s">
        <v>29</v>
      </c>
      <c r="I7952" s="0" t="s">
        <v>29</v>
      </c>
    </row>
    <row r="7953" customFormat="false" ht="12.75" hidden="false" customHeight="false" outlineLevel="0" collapsed="false">
      <c r="A7953" s="0" t="s">
        <v>5704</v>
      </c>
      <c r="B7953" s="0" t="s">
        <v>15687</v>
      </c>
      <c r="C7953" s="0" t="s">
        <v>15688</v>
      </c>
      <c r="D7953" s="22" t="n">
        <v>43.1111869444445</v>
      </c>
      <c r="E7953" s="22" t="n">
        <v>76.1063105555559</v>
      </c>
      <c r="F7953" s="1" t="n">
        <v>-5</v>
      </c>
      <c r="G7953" s="0" t="s">
        <v>29</v>
      </c>
      <c r="I7953" s="0" t="s">
        <v>29</v>
      </c>
    </row>
    <row r="7954" customFormat="false" ht="12.75" hidden="false" customHeight="false" outlineLevel="0" collapsed="false">
      <c r="A7954" s="0" t="s">
        <v>5704</v>
      </c>
      <c r="B7954" s="0" t="s">
        <v>15689</v>
      </c>
      <c r="C7954" s="0" t="s">
        <v>15690</v>
      </c>
      <c r="D7954" s="22" t="n">
        <v>31.5585111111112</v>
      </c>
      <c r="E7954" s="22" t="n">
        <v>83.8957338888892</v>
      </c>
      <c r="F7954" s="1" t="n">
        <v>-5</v>
      </c>
      <c r="G7954" s="0" t="s">
        <v>29</v>
      </c>
      <c r="I7954" s="0" t="s">
        <v>29</v>
      </c>
    </row>
    <row r="7955" customFormat="false" ht="12.75" hidden="false" customHeight="false" outlineLevel="0" collapsed="false">
      <c r="A7955" s="0" t="s">
        <v>5704</v>
      </c>
      <c r="B7955" s="0" t="s">
        <v>15691</v>
      </c>
      <c r="C7955" s="0" t="s">
        <v>15692</v>
      </c>
      <c r="D7955" s="22" t="n">
        <v>38.7303060000001</v>
      </c>
      <c r="E7955" s="22" t="n">
        <v>93.5478640000003</v>
      </c>
      <c r="F7955" s="1" t="n">
        <v>-6</v>
      </c>
      <c r="G7955" s="0" t="s">
        <v>29</v>
      </c>
      <c r="I7955" s="0" t="s">
        <v>29</v>
      </c>
    </row>
    <row r="7956" customFormat="false" ht="12.75" hidden="false" customHeight="false" outlineLevel="0" collapsed="false">
      <c r="A7956" s="0" t="s">
        <v>5704</v>
      </c>
      <c r="B7956" s="0" t="s">
        <v>15693</v>
      </c>
      <c r="C7956" s="0" t="s">
        <v>15694</v>
      </c>
      <c r="D7956" s="22" t="n">
        <v>34.3472216666668</v>
      </c>
      <c r="E7956" s="22" t="n">
        <v>119.061215</v>
      </c>
      <c r="F7956" s="1" t="n">
        <v>-8</v>
      </c>
      <c r="G7956" s="0" t="s">
        <v>29</v>
      </c>
      <c r="I7956" s="0" t="s">
        <v>29</v>
      </c>
    </row>
    <row r="7957" customFormat="false" ht="12.75" hidden="false" customHeight="false" outlineLevel="0" collapsed="false">
      <c r="A7957" s="0" t="s">
        <v>5704</v>
      </c>
      <c r="B7957" s="0" t="s">
        <v>15695</v>
      </c>
      <c r="C7957" s="0" t="s">
        <v>15696</v>
      </c>
      <c r="D7957" s="22" t="n">
        <v>48.2995450000002</v>
      </c>
      <c r="E7957" s="22" t="n">
        <v>116.560135</v>
      </c>
      <c r="F7957" s="1" t="n">
        <v>-8</v>
      </c>
      <c r="G7957" s="0" t="s">
        <v>29</v>
      </c>
      <c r="I7957" s="0" t="s">
        <v>29</v>
      </c>
    </row>
    <row r="7958" customFormat="false" ht="12.75" hidden="false" customHeight="false" outlineLevel="0" collapsed="false">
      <c r="A7958" s="0" t="s">
        <v>5704</v>
      </c>
      <c r="B7958" s="0" t="s">
        <v>15697</v>
      </c>
      <c r="C7958" s="0" t="s">
        <v>15698</v>
      </c>
      <c r="D7958" s="22" t="n">
        <v>35.2029500000001</v>
      </c>
      <c r="E7958" s="22" t="n">
        <v>88.4983613888892</v>
      </c>
      <c r="F7958" s="1" t="n">
        <v>-6</v>
      </c>
      <c r="G7958" s="0" t="s">
        <v>29</v>
      </c>
      <c r="I7958" s="0" t="s">
        <v>29</v>
      </c>
    </row>
    <row r="7959" customFormat="false" ht="12.75" hidden="false" customHeight="false" outlineLevel="0" collapsed="false">
      <c r="A7959" s="0" t="s">
        <v>5704</v>
      </c>
      <c r="B7959" s="0" t="s">
        <v>15699</v>
      </c>
      <c r="C7959" s="0" t="s">
        <v>15700</v>
      </c>
      <c r="D7959" s="22" t="n">
        <v>37.2593777777779</v>
      </c>
      <c r="E7959" s="22" t="n">
        <v>104.340675</v>
      </c>
      <c r="F7959" s="1" t="n">
        <v>-7</v>
      </c>
      <c r="G7959" s="0" t="s">
        <v>29</v>
      </c>
      <c r="I7959" s="0" t="s">
        <v>29</v>
      </c>
    </row>
    <row r="7960" customFormat="false" ht="12.75" hidden="false" customHeight="false" outlineLevel="0" collapsed="false">
      <c r="A7960" s="0" t="s">
        <v>5704</v>
      </c>
      <c r="B7960" s="0" t="s">
        <v>15701</v>
      </c>
      <c r="C7960" s="0" t="s">
        <v>15702</v>
      </c>
      <c r="D7960" s="22" t="n">
        <v>41.874601388889</v>
      </c>
      <c r="E7960" s="22" t="n">
        <v>71.0168758333335</v>
      </c>
      <c r="F7960" s="1" t="n">
        <v>-5</v>
      </c>
      <c r="G7960" s="0" t="s">
        <v>29</v>
      </c>
      <c r="I7960" s="0" t="s">
        <v>29</v>
      </c>
    </row>
    <row r="7961" customFormat="false" ht="12.75" hidden="false" customHeight="false" outlineLevel="0" collapsed="false">
      <c r="A7961" s="0" t="s">
        <v>5704</v>
      </c>
      <c r="B7961" s="0" t="s">
        <v>15703</v>
      </c>
      <c r="C7961" s="0" t="s">
        <v>15704</v>
      </c>
      <c r="D7961" s="22" t="n">
        <v>39.5341858333334</v>
      </c>
      <c r="E7961" s="22" t="n">
        <v>89.3278122222225</v>
      </c>
      <c r="F7961" s="1" t="n">
        <v>-6</v>
      </c>
      <c r="G7961" s="0" t="s">
        <v>29</v>
      </c>
      <c r="I7961" s="0" t="s">
        <v>29</v>
      </c>
    </row>
    <row r="7962" customFormat="false" ht="12.75" hidden="false" customHeight="false" outlineLevel="0" collapsed="false">
      <c r="A7962" s="0" t="s">
        <v>5704</v>
      </c>
      <c r="B7962" s="0" t="s">
        <v>15705</v>
      </c>
      <c r="C7962" s="0" t="s">
        <v>15706</v>
      </c>
      <c r="D7962" s="22" t="n">
        <v>55.6879619444446</v>
      </c>
      <c r="E7962" s="22" t="n">
        <v>132.536675833333</v>
      </c>
      <c r="F7962" s="1" t="n">
        <v>-9</v>
      </c>
      <c r="G7962" s="0" t="s">
        <v>29</v>
      </c>
      <c r="I7962" s="0" t="s">
        <v>29</v>
      </c>
    </row>
    <row r="7963" customFormat="false" ht="12.75" hidden="false" customHeight="false" outlineLevel="0" collapsed="false">
      <c r="A7963" s="0" t="s">
        <v>5704</v>
      </c>
      <c r="B7963" s="0" t="s">
        <v>15707</v>
      </c>
      <c r="C7963" s="0" t="s">
        <v>15708</v>
      </c>
      <c r="D7963" s="22" t="n">
        <v>37.7416311111112</v>
      </c>
      <c r="E7963" s="22" t="n">
        <v>92.1407361111114</v>
      </c>
      <c r="F7963" s="1" t="n">
        <v>-6</v>
      </c>
      <c r="G7963" s="0" t="s">
        <v>29</v>
      </c>
      <c r="I7963" s="0" t="s">
        <v>29</v>
      </c>
    </row>
    <row r="7964" customFormat="false" ht="12.75" hidden="false" customHeight="false" outlineLevel="0" collapsed="false">
      <c r="A7964" s="0" t="s">
        <v>5704</v>
      </c>
      <c r="B7964" s="0" t="s">
        <v>15709</v>
      </c>
      <c r="C7964" s="0" t="s">
        <v>15710</v>
      </c>
      <c r="D7964" s="22" t="n">
        <v>32.4832111111112</v>
      </c>
      <c r="E7964" s="22" t="n">
        <v>81.7371527777781</v>
      </c>
      <c r="F7964" s="1" t="n">
        <v>-5</v>
      </c>
      <c r="G7964" s="0" t="s">
        <v>29</v>
      </c>
      <c r="I7964" s="0" t="s">
        <v>29</v>
      </c>
    </row>
    <row r="7965" customFormat="false" ht="12.75" hidden="false" customHeight="false" outlineLevel="0" collapsed="false">
      <c r="A7965" s="0" t="s">
        <v>5704</v>
      </c>
      <c r="B7965" s="0" t="s">
        <v>15711</v>
      </c>
      <c r="C7965" s="0" t="s">
        <v>15712</v>
      </c>
      <c r="D7965" s="22" t="n">
        <v>35.1827780555557</v>
      </c>
      <c r="E7965" s="22" t="n">
        <v>103.603185277778</v>
      </c>
      <c r="F7965" s="1" t="n">
        <v>-7</v>
      </c>
      <c r="G7965" s="0" t="s">
        <v>29</v>
      </c>
      <c r="I7965" s="0" t="s">
        <v>29</v>
      </c>
    </row>
    <row r="7966" customFormat="false" ht="12.75" hidden="false" customHeight="false" outlineLevel="0" collapsed="false">
      <c r="A7966" s="0" t="s">
        <v>5704</v>
      </c>
      <c r="B7966" s="0" t="s">
        <v>15713</v>
      </c>
      <c r="C7966" s="0" t="s">
        <v>15714</v>
      </c>
      <c r="D7966" s="22" t="n">
        <v>33.2206275000001</v>
      </c>
      <c r="E7966" s="22" t="n">
        <v>87.6114013888892</v>
      </c>
      <c r="F7966" s="1" t="n">
        <v>-6</v>
      </c>
      <c r="G7966" s="0" t="s">
        <v>29</v>
      </c>
      <c r="I7966" s="0" t="s">
        <v>29</v>
      </c>
    </row>
    <row r="7967" customFormat="false" ht="12.75" hidden="false" customHeight="false" outlineLevel="0" collapsed="false">
      <c r="A7967" s="0" t="s">
        <v>5704</v>
      </c>
      <c r="B7967" s="0" t="s">
        <v>15715</v>
      </c>
      <c r="C7967" s="0" t="s">
        <v>15716</v>
      </c>
      <c r="D7967" s="22" t="n">
        <v>47.1376810000002</v>
      </c>
      <c r="E7967" s="22" t="n">
        <v>122.476475</v>
      </c>
      <c r="F7967" s="1" t="n">
        <v>-8</v>
      </c>
      <c r="G7967" s="0" t="s">
        <v>29</v>
      </c>
      <c r="I7967" s="0" t="s">
        <v>29</v>
      </c>
    </row>
    <row r="7968" customFormat="false" ht="12.75" hidden="false" customHeight="false" outlineLevel="0" collapsed="false">
      <c r="A7968" s="0" t="s">
        <v>5704</v>
      </c>
      <c r="B7968" s="0" t="s">
        <v>15717</v>
      </c>
      <c r="C7968" s="0" t="s">
        <v>15718</v>
      </c>
      <c r="D7968" s="22" t="n">
        <v>33.2369444444445</v>
      </c>
      <c r="E7968" s="22" t="n">
        <v>107.27175</v>
      </c>
      <c r="F7968" s="1" t="n">
        <v>-7</v>
      </c>
      <c r="G7968" s="0" t="s">
        <v>29</v>
      </c>
      <c r="I7968" s="0" t="s">
        <v>29</v>
      </c>
    </row>
    <row r="7969" customFormat="false" ht="12.75" hidden="false" customHeight="false" outlineLevel="0" collapsed="false">
      <c r="A7969" s="0" t="s">
        <v>5704</v>
      </c>
      <c r="B7969" s="0" t="s">
        <v>15719</v>
      </c>
      <c r="C7969" s="0" t="s">
        <v>15720</v>
      </c>
      <c r="D7969" s="22" t="n">
        <v>37.6891077777779</v>
      </c>
      <c r="E7969" s="22" t="n">
        <v>121.441817222222</v>
      </c>
      <c r="F7969" s="1" t="n">
        <v>-8</v>
      </c>
      <c r="G7969" s="0" t="s">
        <v>29</v>
      </c>
      <c r="I7969" s="0" t="s">
        <v>29</v>
      </c>
    </row>
    <row r="7970" customFormat="false" ht="12.75" hidden="false" customHeight="false" outlineLevel="0" collapsed="false">
      <c r="A7970" s="0" t="s">
        <v>5704</v>
      </c>
      <c r="B7970" s="0" t="s">
        <v>15721</v>
      </c>
      <c r="C7970" s="0" t="s">
        <v>15722</v>
      </c>
      <c r="D7970" s="22" t="n">
        <v>36.2848919444445</v>
      </c>
      <c r="E7970" s="22" t="n">
        <v>78.9842269444447</v>
      </c>
      <c r="F7970" s="1" t="n">
        <v>-5</v>
      </c>
      <c r="G7970" s="0" t="s">
        <v>29</v>
      </c>
      <c r="I7970" s="0" t="s">
        <v>29</v>
      </c>
    </row>
    <row r="7971" customFormat="false" ht="12.75" hidden="false" customHeight="false" outlineLevel="0" collapsed="false">
      <c r="A7971" s="0" t="s">
        <v>5704</v>
      </c>
      <c r="B7971" s="0" t="s">
        <v>15723</v>
      </c>
      <c r="C7971" s="0" t="s">
        <v>15724</v>
      </c>
      <c r="D7971" s="22" t="n">
        <v>46.4770908333335</v>
      </c>
      <c r="E7971" s="22" t="n">
        <v>122.80686</v>
      </c>
      <c r="F7971" s="1" t="n">
        <v>-8</v>
      </c>
      <c r="G7971" s="0" t="s">
        <v>29</v>
      </c>
      <c r="I7971" s="0" t="s">
        <v>29</v>
      </c>
    </row>
    <row r="7972" customFormat="false" ht="12.75" hidden="false" customHeight="false" outlineLevel="0" collapsed="false">
      <c r="A7972" s="0" t="s">
        <v>5704</v>
      </c>
      <c r="B7972" s="0" t="s">
        <v>15725</v>
      </c>
      <c r="C7972" s="0" t="s">
        <v>15726</v>
      </c>
      <c r="D7972" s="22" t="n">
        <v>35.169886388889</v>
      </c>
      <c r="E7972" s="22" t="n">
        <v>101.825880833333</v>
      </c>
      <c r="F7972" s="1" t="n">
        <v>-6</v>
      </c>
      <c r="G7972" s="0" t="s">
        <v>29</v>
      </c>
      <c r="I7972" s="0" t="s">
        <v>29</v>
      </c>
    </row>
    <row r="7973" customFormat="false" ht="12.75" hidden="false" customHeight="false" outlineLevel="0" collapsed="false">
      <c r="A7973" s="0" t="s">
        <v>5704</v>
      </c>
      <c r="B7973" s="0" t="s">
        <v>15727</v>
      </c>
      <c r="C7973" s="0" t="s">
        <v>15728</v>
      </c>
      <c r="D7973" s="22" t="n">
        <v>41.5648719444445</v>
      </c>
      <c r="E7973" s="22" t="n">
        <v>83.4822613888892</v>
      </c>
      <c r="F7973" s="1" t="n">
        <v>-5</v>
      </c>
      <c r="G7973" s="0" t="s">
        <v>29</v>
      </c>
      <c r="I7973" s="0" t="s">
        <v>29</v>
      </c>
    </row>
    <row r="7974" customFormat="false" ht="12.75" hidden="false" customHeight="false" outlineLevel="0" collapsed="false">
      <c r="A7974" s="0" t="s">
        <v>5704</v>
      </c>
      <c r="B7974" s="0" t="s">
        <v>15729</v>
      </c>
      <c r="C7974" s="0" t="s">
        <v>15730</v>
      </c>
      <c r="D7974" s="22" t="n">
        <v>40.850101388889</v>
      </c>
      <c r="E7974" s="22" t="n">
        <v>74.0608361111113</v>
      </c>
      <c r="F7974" s="1" t="n">
        <v>-5</v>
      </c>
      <c r="G7974" s="0" t="s">
        <v>29</v>
      </c>
      <c r="I7974" s="0" t="s">
        <v>29</v>
      </c>
    </row>
    <row r="7975" customFormat="false" ht="12.75" hidden="false" customHeight="false" outlineLevel="0" collapsed="false">
      <c r="A7975" s="0" t="s">
        <v>5704</v>
      </c>
      <c r="B7975" s="0" t="s">
        <v>15731</v>
      </c>
      <c r="C7975" s="0" t="s">
        <v>15732</v>
      </c>
      <c r="D7975" s="22" t="n">
        <v>38.0176969444445</v>
      </c>
      <c r="E7975" s="22" t="n">
        <v>86.6909300000003</v>
      </c>
      <c r="F7975" s="1" t="n">
        <v>-5</v>
      </c>
      <c r="G7975" s="0" t="s">
        <v>29</v>
      </c>
      <c r="I7975" s="0" t="s">
        <v>29</v>
      </c>
    </row>
    <row r="7976" customFormat="false" ht="12.75" hidden="false" customHeight="false" outlineLevel="0" collapsed="false">
      <c r="A7976" s="0" t="s">
        <v>5704</v>
      </c>
      <c r="B7976" s="0" t="s">
        <v>15733</v>
      </c>
      <c r="C7976" s="0" t="s">
        <v>15734</v>
      </c>
      <c r="D7976" s="22" t="n">
        <v>42.5657683333334</v>
      </c>
      <c r="E7976" s="22" t="n">
        <v>84.4232186111114</v>
      </c>
      <c r="F7976" s="1" t="n">
        <v>-5</v>
      </c>
      <c r="G7976" s="0" t="s">
        <v>29</v>
      </c>
      <c r="I7976" s="0" t="s">
        <v>29</v>
      </c>
    </row>
    <row r="7977" customFormat="false" ht="12.75" hidden="false" customHeight="false" outlineLevel="0" collapsed="false">
      <c r="A7977" s="0" t="s">
        <v>5704</v>
      </c>
      <c r="B7977" s="0" t="s">
        <v>15735</v>
      </c>
      <c r="C7977" s="0" t="s">
        <v>15736</v>
      </c>
      <c r="D7977" s="22" t="n">
        <v>37.9537586111112</v>
      </c>
      <c r="E7977" s="22" t="n">
        <v>107.90848</v>
      </c>
      <c r="F7977" s="1" t="n">
        <v>-7</v>
      </c>
      <c r="G7977" s="0" t="s">
        <v>29</v>
      </c>
      <c r="I7977" s="0" t="s">
        <v>29</v>
      </c>
    </row>
    <row r="7978" customFormat="false" ht="12.75" hidden="false" customHeight="false" outlineLevel="0" collapsed="false">
      <c r="A7978" s="0" t="s">
        <v>5704</v>
      </c>
      <c r="B7978" s="0" t="s">
        <v>15737</v>
      </c>
      <c r="C7978" s="0" t="s">
        <v>15738</v>
      </c>
      <c r="D7978" s="22" t="n">
        <v>35.9324547222223</v>
      </c>
      <c r="E7978" s="22" t="n">
        <v>88.8489402777781</v>
      </c>
      <c r="F7978" s="1" t="n">
        <v>-6</v>
      </c>
      <c r="G7978" s="0" t="s">
        <v>29</v>
      </c>
      <c r="I7978" s="0" t="s">
        <v>29</v>
      </c>
    </row>
    <row r="7979" customFormat="false" ht="12.75" hidden="false" customHeight="false" outlineLevel="0" collapsed="false">
      <c r="A7979" s="0" t="s">
        <v>5704</v>
      </c>
      <c r="B7979" s="0" t="s">
        <v>15739</v>
      </c>
      <c r="C7979" s="0" t="s">
        <v>15740</v>
      </c>
      <c r="D7979" s="22" t="n">
        <v>37.825138888889</v>
      </c>
      <c r="E7979" s="22" t="n">
        <v>75.997777777778</v>
      </c>
      <c r="F7979" s="1" t="n">
        <v>-5</v>
      </c>
      <c r="G7979" s="0" t="s">
        <v>29</v>
      </c>
      <c r="I7979" s="0" t="s">
        <v>29</v>
      </c>
    </row>
    <row r="7980" customFormat="false" ht="12.75" hidden="false" customHeight="false" outlineLevel="0" collapsed="false">
      <c r="A7980" s="0" t="s">
        <v>5704</v>
      </c>
      <c r="B7980" s="0" t="s">
        <v>15741</v>
      </c>
      <c r="C7980" s="0" t="s">
        <v>15742</v>
      </c>
      <c r="D7980" s="22" t="n">
        <v>35.3801569444445</v>
      </c>
      <c r="E7980" s="22" t="n">
        <v>86.2460233333336</v>
      </c>
      <c r="F7980" s="1" t="n">
        <v>-6</v>
      </c>
      <c r="G7980" s="0" t="s">
        <v>29</v>
      </c>
      <c r="I7980" s="0" t="s">
        <v>29</v>
      </c>
    </row>
    <row r="7981" customFormat="false" ht="12.75" hidden="false" customHeight="false" outlineLevel="0" collapsed="false">
      <c r="A7981" s="0" t="s">
        <v>5704</v>
      </c>
      <c r="B7981" s="0" t="s">
        <v>15743</v>
      </c>
      <c r="C7981" s="0" t="s">
        <v>15744</v>
      </c>
      <c r="D7981" s="22" t="n">
        <v>47.5749355555558</v>
      </c>
      <c r="E7981" s="22" t="n">
        <v>115.284316388889</v>
      </c>
      <c r="F7981" s="1" t="n">
        <v>-7</v>
      </c>
      <c r="G7981" s="0" t="s">
        <v>29</v>
      </c>
      <c r="I7981" s="0" t="s">
        <v>29</v>
      </c>
    </row>
    <row r="7982" customFormat="false" ht="12.75" hidden="false" customHeight="false" outlineLevel="0" collapsed="false">
      <c r="A7982" s="0" t="s">
        <v>5704</v>
      </c>
      <c r="B7982" s="0" t="s">
        <v>15745</v>
      </c>
      <c r="C7982" s="0" t="s">
        <v>15746</v>
      </c>
      <c r="D7982" s="22" t="n">
        <v>43.6582891666668</v>
      </c>
      <c r="E7982" s="22" t="n">
        <v>108.213154166667</v>
      </c>
      <c r="F7982" s="1" t="n">
        <v>-7</v>
      </c>
      <c r="G7982" s="0" t="s">
        <v>29</v>
      </c>
      <c r="I7982" s="0" t="s">
        <v>29</v>
      </c>
    </row>
    <row r="7983" customFormat="false" ht="12.75" hidden="false" customHeight="false" outlineLevel="0" collapsed="false">
      <c r="A7983" s="0" t="s">
        <v>5704</v>
      </c>
      <c r="B7983" s="0" t="s">
        <v>15747</v>
      </c>
      <c r="C7983" s="0" t="s">
        <v>15748</v>
      </c>
      <c r="D7983" s="22" t="n">
        <v>39.9169950000001</v>
      </c>
      <c r="E7983" s="22" t="n">
        <v>76.8730261111113</v>
      </c>
      <c r="F7983" s="1" t="n">
        <v>-5</v>
      </c>
      <c r="G7983" s="0" t="s">
        <v>29</v>
      </c>
      <c r="I7983" s="0" t="s">
        <v>29</v>
      </c>
    </row>
    <row r="7984" customFormat="false" ht="12.75" hidden="false" customHeight="false" outlineLevel="0" collapsed="false">
      <c r="A7984" s="0" t="s">
        <v>5704</v>
      </c>
      <c r="B7984" s="0" t="s">
        <v>15749</v>
      </c>
      <c r="C7984" s="0" t="s">
        <v>15750</v>
      </c>
      <c r="D7984" s="22" t="n">
        <v>35.4147390000001</v>
      </c>
      <c r="E7984" s="22" t="n">
        <v>97.3866330000003</v>
      </c>
      <c r="F7984" s="1" t="n">
        <v>-6</v>
      </c>
      <c r="G7984" s="0" t="s">
        <v>29</v>
      </c>
      <c r="I7984" s="0" t="s">
        <v>29</v>
      </c>
    </row>
    <row r="7985" customFormat="false" ht="12.75" hidden="false" customHeight="false" outlineLevel="0" collapsed="false">
      <c r="A7985" s="0" t="s">
        <v>5704</v>
      </c>
      <c r="B7985" s="0" t="s">
        <v>15751</v>
      </c>
      <c r="C7985" s="0" t="s">
        <v>15752</v>
      </c>
      <c r="D7985" s="22" t="n">
        <v>40.2935555555556</v>
      </c>
      <c r="E7985" s="22" t="n">
        <v>88.1423888888892</v>
      </c>
      <c r="F7985" s="1" t="n">
        <v>-6</v>
      </c>
      <c r="G7985" s="0" t="s">
        <v>29</v>
      </c>
      <c r="I7985" s="0" t="s">
        <v>29</v>
      </c>
    </row>
    <row r="7986" customFormat="false" ht="12.75" hidden="false" customHeight="false" outlineLevel="0" collapsed="false">
      <c r="A7986" s="0" t="s">
        <v>5704</v>
      </c>
      <c r="B7986" s="0" t="s">
        <v>15753</v>
      </c>
      <c r="C7986" s="0" t="s">
        <v>15754</v>
      </c>
      <c r="D7986" s="22" t="n">
        <v>47.2679311111113</v>
      </c>
      <c r="E7986" s="22" t="n">
        <v>122.578099722222</v>
      </c>
      <c r="F7986" s="1" t="n">
        <v>-8</v>
      </c>
      <c r="G7986" s="0" t="s">
        <v>29</v>
      </c>
      <c r="I7986" s="0" t="s">
        <v>29</v>
      </c>
    </row>
    <row r="7987" customFormat="false" ht="12.75" hidden="false" customHeight="false" outlineLevel="0" collapsed="false">
      <c r="A7987" s="0" t="s">
        <v>5704</v>
      </c>
      <c r="B7987" s="0" t="s">
        <v>15755</v>
      </c>
      <c r="C7987" s="0" t="s">
        <v>15756</v>
      </c>
      <c r="D7987" s="22" t="n">
        <v>28.5147994444445</v>
      </c>
      <c r="E7987" s="22" t="n">
        <v>80.7992275000003</v>
      </c>
      <c r="F7987" s="1" t="n">
        <v>-5</v>
      </c>
      <c r="G7987" s="0" t="s">
        <v>29</v>
      </c>
      <c r="I7987" s="0" t="s">
        <v>29</v>
      </c>
    </row>
    <row r="7988" customFormat="false" ht="12.75" hidden="false" customHeight="false" outlineLevel="0" collapsed="false">
      <c r="A7988" s="0" t="s">
        <v>5704</v>
      </c>
      <c r="B7988" s="0" t="s">
        <v>15757</v>
      </c>
      <c r="C7988" s="0" t="s">
        <v>15758</v>
      </c>
      <c r="D7988" s="22" t="n">
        <v>33.1779444444445</v>
      </c>
      <c r="E7988" s="22" t="n">
        <v>96.5905277777781</v>
      </c>
      <c r="F7988" s="1" t="n">
        <v>-6</v>
      </c>
      <c r="G7988" s="0" t="s">
        <v>29</v>
      </c>
      <c r="I7988" s="0" t="s">
        <v>29</v>
      </c>
    </row>
    <row r="7989" customFormat="false" ht="12.75" hidden="false" customHeight="false" outlineLevel="0" collapsed="false">
      <c r="A7989" s="0" t="s">
        <v>5704</v>
      </c>
      <c r="B7989" s="0" t="s">
        <v>15759</v>
      </c>
      <c r="C7989" s="0" t="s">
        <v>15760</v>
      </c>
      <c r="D7989" s="22" t="n">
        <v>7.46189250000002</v>
      </c>
      <c r="E7989" s="22" t="n">
        <v>-151.84302138889</v>
      </c>
      <c r="F7989" s="1" t="n">
        <v>10</v>
      </c>
      <c r="G7989" s="0" t="s">
        <v>29</v>
      </c>
      <c r="I7989" s="0" t="s">
        <v>29</v>
      </c>
    </row>
    <row r="7990" customFormat="false" ht="12.75" hidden="false" customHeight="false" outlineLevel="0" collapsed="false">
      <c r="A7990" s="0" t="s">
        <v>5704</v>
      </c>
      <c r="B7990" s="0" t="s">
        <v>15761</v>
      </c>
      <c r="C7990" s="0" t="s">
        <v>15762</v>
      </c>
      <c r="D7990" s="22" t="n">
        <v>39.8027900000001</v>
      </c>
      <c r="E7990" s="22" t="n">
        <v>98.2211619444447</v>
      </c>
      <c r="F7990" s="1" t="n">
        <v>-6</v>
      </c>
      <c r="G7990" s="0" t="s">
        <v>29</v>
      </c>
      <c r="I7990" s="0" t="s">
        <v>29</v>
      </c>
    </row>
    <row r="7991" customFormat="false" ht="12.75" hidden="false" customHeight="false" outlineLevel="0" collapsed="false">
      <c r="A7991" s="0" t="s">
        <v>5704</v>
      </c>
      <c r="B7991" s="0" t="s">
        <v>15763</v>
      </c>
      <c r="C7991" s="0" t="s">
        <v>15764</v>
      </c>
      <c r="D7991" s="22" t="n">
        <v>36.2308708333334</v>
      </c>
      <c r="E7991" s="22" t="n">
        <v>90.0346680555559</v>
      </c>
      <c r="F7991" s="1" t="n">
        <v>-6</v>
      </c>
      <c r="G7991" s="0" t="s">
        <v>29</v>
      </c>
      <c r="I7991" s="0" t="s">
        <v>29</v>
      </c>
    </row>
    <row r="7992" customFormat="false" ht="12.75" hidden="false" customHeight="false" outlineLevel="0" collapsed="false">
      <c r="A7992" s="0" t="s">
        <v>5704</v>
      </c>
      <c r="B7992" s="0" t="s">
        <v>15765</v>
      </c>
      <c r="C7992" s="0" t="s">
        <v>15766</v>
      </c>
      <c r="D7992" s="22" t="n">
        <v>30.3965277777779</v>
      </c>
      <c r="E7992" s="22" t="n">
        <v>84.3503333333336</v>
      </c>
      <c r="F7992" s="1" t="n">
        <v>-5</v>
      </c>
      <c r="G7992" s="0" t="s">
        <v>29</v>
      </c>
      <c r="I7992" s="0" t="s">
        <v>29</v>
      </c>
    </row>
    <row r="7993" customFormat="false" ht="12.75" hidden="false" customHeight="false" outlineLevel="0" collapsed="false">
      <c r="A7993" s="0" t="s">
        <v>5704</v>
      </c>
      <c r="B7993" s="0" t="s">
        <v>15767</v>
      </c>
      <c r="C7993" s="0" t="s">
        <v>15768</v>
      </c>
      <c r="D7993" s="22" t="n">
        <v>36.1563055555557</v>
      </c>
      <c r="E7993" s="22" t="n">
        <v>119.326166666667</v>
      </c>
      <c r="F7993" s="1" t="n">
        <v>-8</v>
      </c>
      <c r="G7993" s="0" t="s">
        <v>29</v>
      </c>
      <c r="I7993" s="0" t="s">
        <v>29</v>
      </c>
    </row>
    <row r="7994" customFormat="false" ht="12.75" hidden="false" customHeight="false" outlineLevel="0" collapsed="false">
      <c r="A7994" s="0" t="s">
        <v>5704</v>
      </c>
      <c r="B7994" s="0" t="s">
        <v>15769</v>
      </c>
      <c r="C7994" s="0" t="s">
        <v>15770</v>
      </c>
      <c r="D7994" s="22" t="n">
        <v>31.4287952777779</v>
      </c>
      <c r="E7994" s="22" t="n">
        <v>83.487871666667</v>
      </c>
      <c r="F7994" s="1" t="n">
        <v>-5</v>
      </c>
      <c r="G7994" s="0" t="s">
        <v>29</v>
      </c>
      <c r="I7994" s="0" t="s">
        <v>29</v>
      </c>
    </row>
    <row r="7995" customFormat="false" ht="12.75" hidden="false" customHeight="false" outlineLevel="0" collapsed="false">
      <c r="A7995" s="0" t="s">
        <v>5704</v>
      </c>
      <c r="B7995" s="0" t="s">
        <v>15771</v>
      </c>
      <c r="C7995" s="0" t="s">
        <v>15772</v>
      </c>
      <c r="D7995" s="22" t="n">
        <v>25.647888888889</v>
      </c>
      <c r="E7995" s="22" t="n">
        <v>80.4327777777781</v>
      </c>
      <c r="F7995" s="1" t="n">
        <v>-5</v>
      </c>
      <c r="G7995" s="0" t="s">
        <v>29</v>
      </c>
      <c r="I7995" s="0" t="s">
        <v>29</v>
      </c>
    </row>
    <row r="7996" customFormat="false" ht="12.75" hidden="false" customHeight="false" outlineLevel="0" collapsed="false">
      <c r="A7996" s="0" t="s">
        <v>5704</v>
      </c>
      <c r="B7996" s="0" t="s">
        <v>15773</v>
      </c>
      <c r="C7996" s="0" t="s">
        <v>15774</v>
      </c>
      <c r="D7996" s="22" t="n">
        <v>34.1320852777779</v>
      </c>
      <c r="E7996" s="22" t="n">
        <v>115.945831944444</v>
      </c>
      <c r="F7996" s="1" t="n">
        <v>-8</v>
      </c>
      <c r="G7996" s="0" t="s">
        <v>29</v>
      </c>
      <c r="I7996" s="0" t="s">
        <v>29</v>
      </c>
    </row>
    <row r="7997" customFormat="false" ht="12.75" hidden="false" customHeight="false" outlineLevel="0" collapsed="false">
      <c r="A7997" s="0" t="s">
        <v>5704</v>
      </c>
      <c r="B7997" s="0" t="s">
        <v>15775</v>
      </c>
      <c r="C7997" s="0" t="s">
        <v>15776</v>
      </c>
      <c r="D7997" s="22" t="n">
        <v>25.8618055555557</v>
      </c>
      <c r="E7997" s="22" t="n">
        <v>80.8970000000003</v>
      </c>
      <c r="F7997" s="1" t="n">
        <v>-5</v>
      </c>
      <c r="G7997" s="0" t="s">
        <v>29</v>
      </c>
      <c r="I7997" s="0" t="s">
        <v>29</v>
      </c>
    </row>
    <row r="7998" customFormat="false" ht="12.75" hidden="false" customHeight="false" outlineLevel="0" collapsed="false">
      <c r="A7998" s="0" t="s">
        <v>5704</v>
      </c>
      <c r="B7998" s="0" t="s">
        <v>15777</v>
      </c>
      <c r="C7998" s="0" t="s">
        <v>8705</v>
      </c>
      <c r="D7998" s="22" t="n">
        <v>41.6744297222223</v>
      </c>
      <c r="E7998" s="22" t="n">
        <v>93.021729166667</v>
      </c>
      <c r="F7998" s="1" t="n">
        <v>-6</v>
      </c>
      <c r="G7998" s="0" t="s">
        <v>29</v>
      </c>
      <c r="I7998" s="0" t="s">
        <v>29</v>
      </c>
    </row>
    <row r="7999" customFormat="false" ht="12.75" hidden="false" customHeight="false" outlineLevel="0" collapsed="false">
      <c r="A7999" s="0" t="s">
        <v>5704</v>
      </c>
      <c r="B7999" s="0" t="s">
        <v>15778</v>
      </c>
      <c r="C7999" s="0" t="s">
        <v>15779</v>
      </c>
      <c r="D7999" s="22" t="n">
        <v>37.7946610000001</v>
      </c>
      <c r="E7999" s="22" t="n">
        <v>116.778675</v>
      </c>
      <c r="F7999" s="1" t="n">
        <v>-8</v>
      </c>
      <c r="G7999" s="0" t="s">
        <v>29</v>
      </c>
      <c r="I7999" s="0" t="s">
        <v>29</v>
      </c>
    </row>
    <row r="8000" customFormat="false" ht="12.75" hidden="false" customHeight="false" outlineLevel="0" collapsed="false">
      <c r="A8000" s="0" t="s">
        <v>5704</v>
      </c>
      <c r="B8000" s="0" t="s">
        <v>15780</v>
      </c>
      <c r="C8000" s="0" t="s">
        <v>15781</v>
      </c>
      <c r="D8000" s="22" t="n">
        <v>33.8033916666668</v>
      </c>
      <c r="E8000" s="22" t="n">
        <v>118.339611111111</v>
      </c>
      <c r="F8000" s="1" t="n">
        <v>-8</v>
      </c>
      <c r="G8000" s="0" t="s">
        <v>29</v>
      </c>
      <c r="I8000" s="0" t="s">
        <v>29</v>
      </c>
    </row>
    <row r="8001" customFormat="false" ht="12.75" hidden="false" customHeight="false" outlineLevel="0" collapsed="false">
      <c r="A8001" s="0" t="s">
        <v>5704</v>
      </c>
      <c r="B8001" s="0" t="s">
        <v>15782</v>
      </c>
      <c r="C8001" s="0" t="s">
        <v>15783</v>
      </c>
      <c r="D8001" s="22" t="n">
        <v>44.0180000000001</v>
      </c>
      <c r="E8001" s="22" t="n">
        <v>92.8315000000003</v>
      </c>
      <c r="F8001" s="1" t="n">
        <v>-6</v>
      </c>
      <c r="G8001" s="0" t="s">
        <v>29</v>
      </c>
      <c r="I8001" s="0" t="s">
        <v>29</v>
      </c>
    </row>
    <row r="8002" customFormat="false" ht="12.75" hidden="false" customHeight="false" outlineLevel="0" collapsed="false">
      <c r="A8002" s="0" t="s">
        <v>5704</v>
      </c>
      <c r="B8002" s="0" t="s">
        <v>15784</v>
      </c>
      <c r="C8002" s="0" t="s">
        <v>15785</v>
      </c>
      <c r="D8002" s="22" t="n">
        <v>34.5937644444445</v>
      </c>
      <c r="E8002" s="22" t="n">
        <v>83.2958000000003</v>
      </c>
      <c r="F8002" s="1" t="n">
        <v>-5</v>
      </c>
      <c r="G8002" s="0" t="s">
        <v>29</v>
      </c>
      <c r="I8002" s="0" t="s">
        <v>29</v>
      </c>
    </row>
    <row r="8003" customFormat="false" ht="12.75" hidden="false" customHeight="false" outlineLevel="0" collapsed="false">
      <c r="A8003" s="0" t="s">
        <v>5704</v>
      </c>
      <c r="B8003" s="0" t="s">
        <v>15786</v>
      </c>
      <c r="C8003" s="0" t="s">
        <v>15787</v>
      </c>
      <c r="D8003" s="22" t="n">
        <v>31.8604166666668</v>
      </c>
      <c r="E8003" s="22" t="n">
        <v>86.0121388888892</v>
      </c>
      <c r="F8003" s="1" t="n">
        <v>-6</v>
      </c>
      <c r="G8003" s="0" t="s">
        <v>29</v>
      </c>
      <c r="I8003" s="0" t="s">
        <v>29</v>
      </c>
    </row>
    <row r="8004" customFormat="false" ht="12.75" hidden="false" customHeight="false" outlineLevel="0" collapsed="false">
      <c r="A8004" s="0" t="s">
        <v>5704</v>
      </c>
      <c r="B8004" s="0" t="s">
        <v>15788</v>
      </c>
      <c r="C8004" s="0" t="s">
        <v>15789</v>
      </c>
      <c r="D8004" s="22" t="n">
        <v>41.5868055555557</v>
      </c>
      <c r="E8004" s="22" t="n">
        <v>83.8078333333336</v>
      </c>
      <c r="F8004" s="1" t="n">
        <v>-5</v>
      </c>
      <c r="G8004" s="0" t="s">
        <v>29</v>
      </c>
      <c r="I8004" s="0" t="s">
        <v>29</v>
      </c>
    </row>
    <row r="8005" customFormat="false" ht="12.75" hidden="false" customHeight="false" outlineLevel="0" collapsed="false">
      <c r="A8005" s="0" t="s">
        <v>5704</v>
      </c>
      <c r="B8005" s="0" t="s">
        <v>15790</v>
      </c>
      <c r="C8005" s="0" t="s">
        <v>15791</v>
      </c>
      <c r="D8005" s="22" t="n">
        <v>39.0686575000001</v>
      </c>
      <c r="E8005" s="22" t="n">
        <v>95.6224836111114</v>
      </c>
      <c r="F8005" s="1" t="n">
        <v>-6</v>
      </c>
      <c r="G8005" s="0" t="s">
        <v>29</v>
      </c>
      <c r="I8005" s="0" t="s">
        <v>29</v>
      </c>
    </row>
    <row r="8006" customFormat="false" ht="12.75" hidden="false" customHeight="false" outlineLevel="0" collapsed="false">
      <c r="A8006" s="0" t="s">
        <v>5704</v>
      </c>
      <c r="B8006" s="0" t="s">
        <v>15792</v>
      </c>
      <c r="C8006" s="0" t="s">
        <v>15793</v>
      </c>
      <c r="D8006" s="22" t="n">
        <v>42.0645475000001</v>
      </c>
      <c r="E8006" s="22" t="n">
        <v>104.152698611111</v>
      </c>
      <c r="F8006" s="1" t="n">
        <v>-7</v>
      </c>
      <c r="G8006" s="0" t="s">
        <v>29</v>
      </c>
      <c r="I8006" s="0" t="s">
        <v>29</v>
      </c>
    </row>
    <row r="8007" customFormat="false" ht="12.75" hidden="false" customHeight="false" outlineLevel="0" collapsed="false">
      <c r="A8007" s="0" t="s">
        <v>5704</v>
      </c>
      <c r="B8007" s="0" t="s">
        <v>15794</v>
      </c>
      <c r="C8007" s="0" t="s">
        <v>15795</v>
      </c>
      <c r="D8007" s="22" t="n">
        <v>27.9754722222223</v>
      </c>
      <c r="E8007" s="22" t="n">
        <v>82.5332500000003</v>
      </c>
      <c r="F8007" s="1" t="n">
        <v>-5</v>
      </c>
      <c r="G8007" s="0" t="s">
        <v>29</v>
      </c>
      <c r="I8007" s="0" t="s">
        <v>29</v>
      </c>
    </row>
    <row r="8008" customFormat="false" ht="12.75" hidden="false" customHeight="false" outlineLevel="0" collapsed="false">
      <c r="A8008" s="0" t="s">
        <v>5704</v>
      </c>
      <c r="B8008" s="0" t="s">
        <v>15796</v>
      </c>
      <c r="C8008" s="0" t="s">
        <v>15797</v>
      </c>
      <c r="D8008" s="22" t="n">
        <v>27.9155783333334</v>
      </c>
      <c r="E8008" s="22" t="n">
        <v>82.4492608333336</v>
      </c>
      <c r="F8008" s="1" t="n">
        <v>-5</v>
      </c>
      <c r="G8008" s="0" t="s">
        <v>29</v>
      </c>
      <c r="I8008" s="0" t="s">
        <v>29</v>
      </c>
    </row>
    <row r="8009" customFormat="false" ht="12.75" hidden="false" customHeight="false" outlineLevel="0" collapsed="false">
      <c r="A8009" s="0" t="s">
        <v>5704</v>
      </c>
      <c r="B8009" s="0" t="s">
        <v>15798</v>
      </c>
      <c r="C8009" s="0" t="s">
        <v>15799</v>
      </c>
      <c r="D8009" s="22" t="n">
        <v>38.0602022222223</v>
      </c>
      <c r="E8009" s="22" t="n">
        <v>117.087153611111</v>
      </c>
      <c r="F8009" s="1" t="n">
        <v>-8</v>
      </c>
      <c r="G8009" s="0" t="s">
        <v>29</v>
      </c>
      <c r="I8009" s="0" t="s">
        <v>29</v>
      </c>
    </row>
    <row r="8010" customFormat="false" ht="12.75" hidden="false" customHeight="false" outlineLevel="0" collapsed="false">
      <c r="A8010" s="0" t="s">
        <v>5704</v>
      </c>
      <c r="B8010" s="0" t="s">
        <v>15800</v>
      </c>
      <c r="C8010" s="0" t="s">
        <v>15801</v>
      </c>
      <c r="D8010" s="22" t="n">
        <v>31.1525000000001</v>
      </c>
      <c r="E8010" s="22" t="n">
        <v>97.4077777777781</v>
      </c>
      <c r="F8010" s="1" t="n">
        <v>-6</v>
      </c>
      <c r="G8010" s="0" t="s">
        <v>29</v>
      </c>
      <c r="I8010" s="0" t="s">
        <v>29</v>
      </c>
    </row>
    <row r="8011" customFormat="false" ht="12.75" hidden="false" customHeight="false" outlineLevel="0" collapsed="false">
      <c r="A8011" s="0" t="s">
        <v>5704</v>
      </c>
      <c r="B8011" s="0" t="s">
        <v>15802</v>
      </c>
      <c r="C8011" s="0" t="s">
        <v>15803</v>
      </c>
      <c r="D8011" s="22" t="n">
        <v>41.7635277777779</v>
      </c>
      <c r="E8011" s="22" t="n">
        <v>96.1779444444447</v>
      </c>
      <c r="F8011" s="1" t="n">
        <v>-6</v>
      </c>
      <c r="G8011" s="0" t="s">
        <v>29</v>
      </c>
      <c r="I8011" s="0" t="s">
        <v>29</v>
      </c>
    </row>
    <row r="8012" customFormat="false" ht="12.75" hidden="false" customHeight="false" outlineLevel="0" collapsed="false">
      <c r="A8012" s="0" t="s">
        <v>5704</v>
      </c>
      <c r="B8012" s="0" t="s">
        <v>15804</v>
      </c>
      <c r="C8012" s="0" t="s">
        <v>15805</v>
      </c>
      <c r="D8012" s="22" t="n">
        <v>35.9289166666668</v>
      </c>
      <c r="E8012" s="22" t="n">
        <v>95.0045277777781</v>
      </c>
      <c r="F8012" s="1" t="n">
        <v>-6</v>
      </c>
      <c r="G8012" s="0" t="s">
        <v>29</v>
      </c>
      <c r="I8012" s="0" t="s">
        <v>29</v>
      </c>
    </row>
    <row r="8013" customFormat="false" ht="12.75" hidden="false" customHeight="false" outlineLevel="0" collapsed="false">
      <c r="A8013" s="0" t="s">
        <v>5704</v>
      </c>
      <c r="B8013" s="0" t="s">
        <v>15806</v>
      </c>
      <c r="C8013" s="0" t="s">
        <v>15807</v>
      </c>
      <c r="D8013" s="22" t="n">
        <v>38.4742777777779</v>
      </c>
      <c r="E8013" s="22" t="n">
        <v>100.884944444444</v>
      </c>
      <c r="F8013" s="1" t="n">
        <v>-6</v>
      </c>
      <c r="G8013" s="0" t="s">
        <v>29</v>
      </c>
      <c r="I8013" s="0" t="s">
        <v>29</v>
      </c>
    </row>
    <row r="8014" customFormat="false" ht="12.75" hidden="false" customHeight="false" outlineLevel="0" collapsed="false">
      <c r="A8014" s="0" t="s">
        <v>5704</v>
      </c>
      <c r="B8014" s="0" t="s">
        <v>15808</v>
      </c>
      <c r="C8014" s="0" t="s">
        <v>15809</v>
      </c>
      <c r="D8014" s="22" t="n">
        <v>36.4752141666668</v>
      </c>
      <c r="E8014" s="22" t="n">
        <v>82.4074205555558</v>
      </c>
      <c r="F8014" s="1" t="n">
        <v>-5</v>
      </c>
      <c r="G8014" s="0" t="s">
        <v>29</v>
      </c>
      <c r="I8014" s="0" t="s">
        <v>29</v>
      </c>
    </row>
    <row r="8015" customFormat="false" ht="12.75" hidden="false" customHeight="false" outlineLevel="0" collapsed="false">
      <c r="A8015" s="0" t="s">
        <v>5704</v>
      </c>
      <c r="B8015" s="0" t="s">
        <v>15810</v>
      </c>
      <c r="C8015" s="0" t="s">
        <v>15811</v>
      </c>
      <c r="D8015" s="22" t="n">
        <v>39.3200422222223</v>
      </c>
      <c r="E8015" s="22" t="n">
        <v>120.139562777778</v>
      </c>
      <c r="F8015" s="1" t="n">
        <v>-8</v>
      </c>
      <c r="G8015" s="0" t="s">
        <v>29</v>
      </c>
      <c r="I8015" s="0" t="s">
        <v>29</v>
      </c>
    </row>
    <row r="8016" customFormat="false" ht="12.75" hidden="false" customHeight="false" outlineLevel="0" collapsed="false">
      <c r="A8016" s="0" t="s">
        <v>5704</v>
      </c>
      <c r="B8016" s="0" t="s">
        <v>15812</v>
      </c>
      <c r="C8016" s="0" t="s">
        <v>15813</v>
      </c>
      <c r="D8016" s="22" t="n">
        <v>32.7100466666668</v>
      </c>
      <c r="E8016" s="22" t="n">
        <v>96.2674230555559</v>
      </c>
      <c r="F8016" s="1" t="n">
        <v>-6</v>
      </c>
      <c r="G8016" s="0" t="s">
        <v>29</v>
      </c>
      <c r="I8016" s="0" t="s">
        <v>29</v>
      </c>
    </row>
    <row r="8017" customFormat="false" ht="12.75" hidden="false" customHeight="false" outlineLevel="0" collapsed="false">
      <c r="A8017" s="0" t="s">
        <v>5704</v>
      </c>
      <c r="B8017" s="0" t="s">
        <v>15814</v>
      </c>
      <c r="C8017" s="0" t="s">
        <v>15815</v>
      </c>
      <c r="D8017" s="22" t="n">
        <v>33.6278994444445</v>
      </c>
      <c r="E8017" s="22" t="n">
        <v>116.160119444444</v>
      </c>
      <c r="F8017" s="1" t="n">
        <v>-8</v>
      </c>
      <c r="G8017" s="0" t="s">
        <v>29</v>
      </c>
      <c r="I8017" s="0" t="s">
        <v>29</v>
      </c>
    </row>
    <row r="8018" customFormat="false" ht="12.75" hidden="false" customHeight="false" outlineLevel="0" collapsed="false">
      <c r="A8018" s="0" t="s">
        <v>5704</v>
      </c>
      <c r="B8018" s="0" t="s">
        <v>15816</v>
      </c>
      <c r="C8018" s="0" t="s">
        <v>9993</v>
      </c>
      <c r="D8018" s="22" t="n">
        <v>40.0835133333334</v>
      </c>
      <c r="E8018" s="22" t="n">
        <v>93.5906347222225</v>
      </c>
      <c r="F8018" s="1" t="n">
        <v>-6</v>
      </c>
      <c r="G8018" s="0" t="s">
        <v>29</v>
      </c>
      <c r="I8018" s="0" t="s">
        <v>29</v>
      </c>
    </row>
    <row r="8019" customFormat="false" ht="12.75" hidden="false" customHeight="false" outlineLevel="0" collapsed="false">
      <c r="A8019" s="0" t="s">
        <v>5704</v>
      </c>
      <c r="B8019" s="0" t="s">
        <v>15817</v>
      </c>
      <c r="C8019" s="0" t="s">
        <v>15818</v>
      </c>
      <c r="D8019" s="22" t="n">
        <v>65.3313611111113</v>
      </c>
      <c r="E8019" s="22" t="n">
        <v>166.463166666668</v>
      </c>
      <c r="F8019" s="1" t="n">
        <v>-9</v>
      </c>
      <c r="G8019" s="0" t="s">
        <v>29</v>
      </c>
      <c r="I8019" s="0" t="s">
        <v>29</v>
      </c>
    </row>
    <row r="8020" customFormat="false" ht="12.75" hidden="false" customHeight="false" outlineLevel="0" collapsed="false">
      <c r="A8020" s="0" t="s">
        <v>5704</v>
      </c>
      <c r="B8020" s="0" t="s">
        <v>15819</v>
      </c>
      <c r="C8020" s="0" t="s">
        <v>15820</v>
      </c>
      <c r="D8020" s="22" t="n">
        <v>40.5618683333334</v>
      </c>
      <c r="E8020" s="22" t="n">
        <v>81.0774861111114</v>
      </c>
      <c r="F8020" s="1" t="n">
        <v>-5</v>
      </c>
      <c r="G8020" s="0" t="s">
        <v>29</v>
      </c>
      <c r="I8020" s="0" t="s">
        <v>29</v>
      </c>
    </row>
    <row r="8021" customFormat="false" ht="12.75" hidden="false" customHeight="false" outlineLevel="0" collapsed="false">
      <c r="A8021" s="0" t="s">
        <v>5704</v>
      </c>
      <c r="B8021" s="0" t="s">
        <v>15821</v>
      </c>
      <c r="C8021" s="0" t="s">
        <v>15822</v>
      </c>
      <c r="D8021" s="22" t="n">
        <v>35.1349722222223</v>
      </c>
      <c r="E8021" s="22" t="n">
        <v>118.43925</v>
      </c>
      <c r="F8021" s="1" t="n">
        <v>-8</v>
      </c>
      <c r="G8021" s="0" t="s">
        <v>29</v>
      </c>
      <c r="I8021" s="0" t="s">
        <v>29</v>
      </c>
    </row>
    <row r="8022" customFormat="false" ht="12.75" hidden="false" customHeight="false" outlineLevel="0" collapsed="false">
      <c r="A8022" s="0" t="s">
        <v>5704</v>
      </c>
      <c r="B8022" s="0" t="s">
        <v>15823</v>
      </c>
      <c r="C8022" s="0" t="s">
        <v>15824</v>
      </c>
      <c r="D8022" s="22" t="n">
        <v>35.5837394444445</v>
      </c>
      <c r="E8022" s="22" t="n">
        <v>79.1007655555559</v>
      </c>
      <c r="F8022" s="1" t="n">
        <v>-5</v>
      </c>
      <c r="G8022" s="0" t="s">
        <v>29</v>
      </c>
      <c r="I8022" s="0" t="s">
        <v>29</v>
      </c>
    </row>
    <row r="8023" customFormat="false" ht="12.75" hidden="false" customHeight="false" outlineLevel="0" collapsed="false">
      <c r="A8023" s="0" t="s">
        <v>5704</v>
      </c>
      <c r="B8023" s="0" t="s">
        <v>15825</v>
      </c>
      <c r="C8023" s="0" t="s">
        <v>15826</v>
      </c>
      <c r="D8023" s="22" t="n">
        <v>45.5493688888891</v>
      </c>
      <c r="E8023" s="22" t="n">
        <v>122.401251944444</v>
      </c>
      <c r="F8023" s="1" t="n">
        <v>-8</v>
      </c>
      <c r="G8023" s="0" t="s">
        <v>29</v>
      </c>
      <c r="I8023" s="0" t="s">
        <v>29</v>
      </c>
    </row>
    <row r="8024" customFormat="false" ht="12.75" hidden="false" customHeight="false" outlineLevel="0" collapsed="false">
      <c r="A8024" s="0" t="s">
        <v>5704</v>
      </c>
      <c r="B8024" s="0" t="s">
        <v>15827</v>
      </c>
      <c r="C8024" s="0" t="s">
        <v>15828</v>
      </c>
      <c r="D8024" s="22" t="n">
        <v>41.939906388889</v>
      </c>
      <c r="E8024" s="22" t="n">
        <v>83.4346830555559</v>
      </c>
      <c r="F8024" s="1" t="n">
        <v>-5</v>
      </c>
      <c r="G8024" s="0" t="s">
        <v>29</v>
      </c>
      <c r="I8024" s="0" t="s">
        <v>29</v>
      </c>
    </row>
    <row r="8025" customFormat="false" ht="12.75" hidden="false" customHeight="false" outlineLevel="0" collapsed="false">
      <c r="A8025" s="0" t="s">
        <v>5704</v>
      </c>
      <c r="B8025" s="0" t="s">
        <v>15829</v>
      </c>
      <c r="C8025" s="0" t="s">
        <v>15830</v>
      </c>
      <c r="D8025" s="22" t="n">
        <v>5.35697500000002</v>
      </c>
      <c r="E8025" s="22" t="n">
        <v>-162.958385555557</v>
      </c>
      <c r="F8025" s="1" t="n">
        <v>11</v>
      </c>
      <c r="G8025" s="0" t="s">
        <v>29</v>
      </c>
      <c r="I8025" s="0" t="s">
        <v>29</v>
      </c>
    </row>
    <row r="8026" customFormat="false" ht="12.75" hidden="false" customHeight="false" outlineLevel="0" collapsed="false">
      <c r="A8026" s="0" t="s">
        <v>5704</v>
      </c>
      <c r="B8026" s="0" t="s">
        <v>15831</v>
      </c>
      <c r="C8026" s="0" t="s">
        <v>15832</v>
      </c>
      <c r="D8026" s="22" t="n">
        <v>40.2766911111112</v>
      </c>
      <c r="E8026" s="22" t="n">
        <v>74.8134683333336</v>
      </c>
      <c r="F8026" s="1" t="n">
        <v>-5</v>
      </c>
      <c r="G8026" s="0" t="s">
        <v>29</v>
      </c>
      <c r="I8026" s="0" t="s">
        <v>29</v>
      </c>
    </row>
    <row r="8027" customFormat="false" ht="12.75" hidden="false" customHeight="false" outlineLevel="0" collapsed="false">
      <c r="A8027" s="0" t="s">
        <v>5704</v>
      </c>
      <c r="B8027" s="0" t="s">
        <v>15833</v>
      </c>
      <c r="C8027" s="0" t="s">
        <v>15834</v>
      </c>
      <c r="D8027" s="22" t="n">
        <v>36.1983722222223</v>
      </c>
      <c r="E8027" s="22" t="n">
        <v>95.888241666667</v>
      </c>
      <c r="F8027" s="1" t="n">
        <v>-6</v>
      </c>
      <c r="G8027" s="0" t="s">
        <v>29</v>
      </c>
      <c r="I8027" s="0" t="s">
        <v>29</v>
      </c>
    </row>
    <row r="8028" customFormat="false" ht="12.75" hidden="false" customHeight="false" outlineLevel="0" collapsed="false">
      <c r="A8028" s="0" t="s">
        <v>5704</v>
      </c>
      <c r="B8028" s="0" t="s">
        <v>15835</v>
      </c>
      <c r="C8028" s="0" t="s">
        <v>15836</v>
      </c>
      <c r="D8028" s="22" t="n">
        <v>34.2681083333334</v>
      </c>
      <c r="E8028" s="22" t="n">
        <v>88.7698950000003</v>
      </c>
      <c r="F8028" s="1" t="n">
        <v>-6</v>
      </c>
      <c r="G8028" s="0" t="s">
        <v>29</v>
      </c>
      <c r="I8028" s="0" t="s">
        <v>29</v>
      </c>
    </row>
    <row r="8029" customFormat="false" ht="12.75" hidden="false" customHeight="false" outlineLevel="0" collapsed="false">
      <c r="A8029" s="0" t="s">
        <v>5704</v>
      </c>
      <c r="B8029" s="0" t="s">
        <v>15837</v>
      </c>
      <c r="C8029" s="0" t="s">
        <v>15838</v>
      </c>
      <c r="D8029" s="22" t="n">
        <v>32.1160833333334</v>
      </c>
      <c r="E8029" s="22" t="n">
        <v>110.941027777778</v>
      </c>
      <c r="F8029" s="1" t="n">
        <v>-7</v>
      </c>
      <c r="G8029" s="0" t="s">
        <v>29</v>
      </c>
      <c r="I8029" s="0" t="s">
        <v>29</v>
      </c>
    </row>
    <row r="8030" customFormat="false" ht="12.75" hidden="false" customHeight="false" outlineLevel="0" collapsed="false">
      <c r="A8030" s="0" t="s">
        <v>5704</v>
      </c>
      <c r="B8030" s="0" t="s">
        <v>15839</v>
      </c>
      <c r="C8030" s="0" t="s">
        <v>15840</v>
      </c>
      <c r="D8030" s="22" t="n">
        <v>37.1324408333334</v>
      </c>
      <c r="E8030" s="22" t="n">
        <v>92.083961666667</v>
      </c>
      <c r="F8030" s="1" t="n">
        <v>-6</v>
      </c>
      <c r="G8030" s="0" t="s">
        <v>29</v>
      </c>
      <c r="I8030" s="0" t="s">
        <v>29</v>
      </c>
    </row>
    <row r="8031" customFormat="false" ht="12.75" hidden="false" customHeight="false" outlineLevel="0" collapsed="false">
      <c r="A8031" s="0" t="s">
        <v>5704</v>
      </c>
      <c r="B8031" s="0" t="s">
        <v>15841</v>
      </c>
      <c r="C8031" s="0" t="s">
        <v>15842</v>
      </c>
      <c r="D8031" s="22" t="n">
        <v>44.7414447222223</v>
      </c>
      <c r="E8031" s="22" t="n">
        <v>85.5822350000003</v>
      </c>
      <c r="F8031" s="1" t="n">
        <v>-5</v>
      </c>
      <c r="G8031" s="0" t="s">
        <v>29</v>
      </c>
      <c r="I8031" s="0" t="s">
        <v>29</v>
      </c>
    </row>
    <row r="8032" customFormat="false" ht="12.75" hidden="false" customHeight="false" outlineLevel="0" collapsed="false">
      <c r="A8032" s="0" t="s">
        <v>5704</v>
      </c>
      <c r="B8032" s="0" t="s">
        <v>15843</v>
      </c>
      <c r="C8032" s="0" t="s">
        <v>15844</v>
      </c>
      <c r="D8032" s="22" t="n">
        <v>48.065500277778</v>
      </c>
      <c r="E8032" s="22" t="n">
        <v>96.1833608333336</v>
      </c>
      <c r="F8032" s="1" t="n">
        <v>-6</v>
      </c>
      <c r="G8032" s="0" t="s">
        <v>29</v>
      </c>
      <c r="I8032" s="0" t="s">
        <v>29</v>
      </c>
    </row>
    <row r="8033" customFormat="false" ht="12.75" hidden="false" customHeight="false" outlineLevel="0" collapsed="false">
      <c r="A8033" s="0" t="s">
        <v>5704</v>
      </c>
      <c r="B8033" s="0" t="s">
        <v>15845</v>
      </c>
      <c r="C8033" s="0" t="s">
        <v>15846</v>
      </c>
      <c r="D8033" s="22" t="n">
        <v>30.9015519444445</v>
      </c>
      <c r="E8033" s="22" t="n">
        <v>83.8813355555559</v>
      </c>
      <c r="F8033" s="1" t="n">
        <v>-5</v>
      </c>
      <c r="G8033" s="0" t="s">
        <v>29</v>
      </c>
      <c r="I8033" s="0" t="s">
        <v>29</v>
      </c>
    </row>
    <row r="8034" customFormat="false" ht="12.75" hidden="false" customHeight="false" outlineLevel="0" collapsed="false">
      <c r="A8034" s="0" t="s">
        <v>5704</v>
      </c>
      <c r="B8034" s="0" t="s">
        <v>15847</v>
      </c>
      <c r="C8034" s="0" t="s">
        <v>13467</v>
      </c>
      <c r="D8034" s="22" t="n">
        <v>40.6839030555557</v>
      </c>
      <c r="E8034" s="22" t="n">
        <v>92.9010333333336</v>
      </c>
      <c r="F8034" s="1" t="n">
        <v>-6</v>
      </c>
      <c r="G8034" s="0" t="s">
        <v>29</v>
      </c>
      <c r="I8034" s="0" t="s">
        <v>29</v>
      </c>
    </row>
    <row r="8035" customFormat="false" ht="12.75" hidden="false" customHeight="false" outlineLevel="0" collapsed="false">
      <c r="A8035" s="0" t="s">
        <v>5704</v>
      </c>
      <c r="B8035" s="0" t="s">
        <v>15848</v>
      </c>
      <c r="C8035" s="0" t="s">
        <v>15849</v>
      </c>
      <c r="D8035" s="22" t="n">
        <v>38.8938816666668</v>
      </c>
      <c r="E8035" s="22" t="n">
        <v>119.995334722222</v>
      </c>
      <c r="F8035" s="1" t="n">
        <v>-8</v>
      </c>
      <c r="G8035" s="0" t="s">
        <v>29</v>
      </c>
      <c r="I8035" s="0" t="s">
        <v>29</v>
      </c>
    </row>
    <row r="8036" customFormat="false" ht="12.75" hidden="false" customHeight="false" outlineLevel="0" collapsed="false">
      <c r="A8036" s="0" t="s">
        <v>5704</v>
      </c>
      <c r="B8036" s="0" t="s">
        <v>15850</v>
      </c>
      <c r="C8036" s="0" t="s">
        <v>15851</v>
      </c>
      <c r="D8036" s="22" t="n">
        <v>32.351606388889</v>
      </c>
      <c r="E8036" s="22" t="n">
        <v>91.027689166667</v>
      </c>
      <c r="F8036" s="1" t="n">
        <v>-6</v>
      </c>
      <c r="G8036" s="0" t="s">
        <v>29</v>
      </c>
      <c r="I8036" s="0" t="s">
        <v>29</v>
      </c>
    </row>
    <row r="8037" customFormat="false" ht="12.75" hidden="false" customHeight="false" outlineLevel="0" collapsed="false">
      <c r="A8037" s="0" t="s">
        <v>5704</v>
      </c>
      <c r="B8037" s="0" t="s">
        <v>15852</v>
      </c>
      <c r="C8037" s="0" t="s">
        <v>15853</v>
      </c>
      <c r="D8037" s="22" t="n">
        <v>40.6122725000001</v>
      </c>
      <c r="E8037" s="22" t="n">
        <v>112.350771944444</v>
      </c>
      <c r="F8037" s="1" t="n">
        <v>-7</v>
      </c>
      <c r="G8037" s="0" t="s">
        <v>29</v>
      </c>
      <c r="I8037" s="0" t="s">
        <v>29</v>
      </c>
    </row>
    <row r="8038" customFormat="false" ht="12.75" hidden="false" customHeight="false" outlineLevel="0" collapsed="false">
      <c r="A8038" s="0" t="s">
        <v>5704</v>
      </c>
      <c r="B8038" s="0" t="s">
        <v>15854</v>
      </c>
      <c r="C8038" s="0" t="s">
        <v>15855</v>
      </c>
      <c r="D8038" s="22" t="n">
        <v>42.481803888889</v>
      </c>
      <c r="E8038" s="22" t="n">
        <v>114.487735555556</v>
      </c>
      <c r="F8038" s="1" t="n">
        <v>-7</v>
      </c>
      <c r="G8038" s="0" t="s">
        <v>29</v>
      </c>
      <c r="I8038" s="0" t="s">
        <v>29</v>
      </c>
    </row>
    <row r="8039" customFormat="false" ht="12.75" hidden="false" customHeight="false" outlineLevel="0" collapsed="false">
      <c r="A8039" s="0" t="s">
        <v>5704</v>
      </c>
      <c r="B8039" s="0" t="s">
        <v>15856</v>
      </c>
      <c r="C8039" s="0" t="s">
        <v>15857</v>
      </c>
      <c r="D8039" s="22" t="n">
        <v>47.0492250000002</v>
      </c>
      <c r="E8039" s="22" t="n">
        <v>91.745141666667</v>
      </c>
      <c r="F8039" s="1" t="n">
        <v>-6</v>
      </c>
      <c r="G8039" s="0" t="s">
        <v>29</v>
      </c>
      <c r="I8039" s="0" t="s">
        <v>29</v>
      </c>
    </row>
    <row r="8040" customFormat="false" ht="12.75" hidden="false" customHeight="false" outlineLevel="0" collapsed="false">
      <c r="A8040" s="0" t="s">
        <v>5704</v>
      </c>
      <c r="B8040" s="0" t="s">
        <v>15858</v>
      </c>
      <c r="C8040" s="0" t="s">
        <v>15859</v>
      </c>
      <c r="D8040" s="22" t="n">
        <v>33.4537222222223</v>
      </c>
      <c r="E8040" s="22" t="n">
        <v>93.9910277777781</v>
      </c>
      <c r="F8040" s="1" t="n">
        <v>-6</v>
      </c>
      <c r="G8040" s="0" t="s">
        <v>29</v>
      </c>
      <c r="I8040" s="0" t="s">
        <v>29</v>
      </c>
    </row>
    <row r="8041" customFormat="false" ht="12.75" hidden="false" customHeight="false" outlineLevel="0" collapsed="false">
      <c r="A8041" s="0" t="s">
        <v>5704</v>
      </c>
      <c r="B8041" s="0" t="s">
        <v>15860</v>
      </c>
      <c r="C8041" s="0" t="s">
        <v>8881</v>
      </c>
      <c r="D8041" s="22" t="n">
        <v>34.4528333333334</v>
      </c>
      <c r="E8041" s="22" t="n">
        <v>110.114805555556</v>
      </c>
      <c r="F8041" s="1" t="n">
        <v>-7</v>
      </c>
      <c r="G8041" s="0" t="s">
        <v>29</v>
      </c>
      <c r="I8041" s="0" t="s">
        <v>29</v>
      </c>
    </row>
    <row r="8042" customFormat="false" ht="12.75" hidden="false" customHeight="false" outlineLevel="0" collapsed="false">
      <c r="A8042" s="0" t="s">
        <v>5704</v>
      </c>
      <c r="B8042" s="0" t="s">
        <v>15861</v>
      </c>
      <c r="C8042" s="0" t="s">
        <v>15862</v>
      </c>
      <c r="D8042" s="22" t="n">
        <v>40.0306497222223</v>
      </c>
      <c r="E8042" s="22" t="n">
        <v>86.2514375000003</v>
      </c>
      <c r="F8042" s="1" t="n">
        <v>-5</v>
      </c>
      <c r="G8042" s="0" t="s">
        <v>29</v>
      </c>
      <c r="I8042" s="0" t="s">
        <v>29</v>
      </c>
    </row>
    <row r="8043" customFormat="false" ht="12.75" hidden="false" customHeight="false" outlineLevel="0" collapsed="false">
      <c r="A8043" s="0" t="s">
        <v>5704</v>
      </c>
      <c r="B8043" s="0" t="s">
        <v>15863</v>
      </c>
      <c r="C8043" s="0" t="s">
        <v>15864</v>
      </c>
      <c r="D8043" s="22" t="n">
        <v>32.354138888889</v>
      </c>
      <c r="E8043" s="22" t="n">
        <v>95.4023861111114</v>
      </c>
      <c r="F8043" s="1" t="n">
        <v>-6</v>
      </c>
      <c r="G8043" s="0" t="s">
        <v>29</v>
      </c>
      <c r="I8043" s="0" t="s">
        <v>29</v>
      </c>
    </row>
    <row r="8044" customFormat="false" ht="12.75" hidden="false" customHeight="false" outlineLevel="0" collapsed="false">
      <c r="A8044" s="0" t="s">
        <v>5704</v>
      </c>
      <c r="B8044" s="0" t="s">
        <v>15865</v>
      </c>
      <c r="C8044" s="0" t="s">
        <v>15866</v>
      </c>
      <c r="D8044" s="22" t="n">
        <v>35.8124872222223</v>
      </c>
      <c r="E8044" s="22" t="n">
        <v>83.9928558333336</v>
      </c>
      <c r="F8044" s="1" t="n">
        <v>-5</v>
      </c>
      <c r="G8044" s="0" t="s">
        <v>29</v>
      </c>
      <c r="I8044" s="0" t="s">
        <v>29</v>
      </c>
    </row>
    <row r="8045" customFormat="false" ht="12.75" hidden="false" customHeight="false" outlineLevel="0" collapsed="false">
      <c r="A8045" s="0" t="s">
        <v>5704</v>
      </c>
      <c r="B8045" s="0" t="s">
        <v>15867</v>
      </c>
      <c r="C8045" s="0" t="s">
        <v>15868</v>
      </c>
      <c r="D8045" s="22" t="n">
        <v>39.9011666666668</v>
      </c>
      <c r="E8045" s="22" t="n">
        <v>83.1369083333336</v>
      </c>
      <c r="F8045" s="1" t="n">
        <v>-5</v>
      </c>
      <c r="G8045" s="0" t="s">
        <v>29</v>
      </c>
      <c r="I8045" s="0" t="s">
        <v>29</v>
      </c>
    </row>
    <row r="8046" customFormat="false" ht="12.75" hidden="false" customHeight="false" outlineLevel="0" collapsed="false">
      <c r="A8046" s="0" t="s">
        <v>5704</v>
      </c>
      <c r="B8046" s="0" t="s">
        <v>15869</v>
      </c>
      <c r="C8046" s="0" t="s">
        <v>15870</v>
      </c>
      <c r="D8046" s="22" t="n">
        <v>41.8787777777779</v>
      </c>
      <c r="E8046" s="22" t="n">
        <v>92.2845694444447</v>
      </c>
      <c r="F8046" s="1" t="n">
        <v>-6</v>
      </c>
      <c r="G8046" s="0" t="s">
        <v>29</v>
      </c>
      <c r="I8046" s="0" t="s">
        <v>29</v>
      </c>
    </row>
    <row r="8047" customFormat="false" ht="12.75" hidden="false" customHeight="false" outlineLevel="0" collapsed="false">
      <c r="A8047" s="0" t="s">
        <v>5704</v>
      </c>
      <c r="B8047" s="0" t="s">
        <v>15871</v>
      </c>
      <c r="C8047" s="0" t="s">
        <v>15872</v>
      </c>
      <c r="D8047" s="22" t="n">
        <v>36.7297800000001</v>
      </c>
      <c r="E8047" s="22" t="n">
        <v>85.6519155555559</v>
      </c>
      <c r="F8047" s="1" t="n">
        <v>-6</v>
      </c>
      <c r="G8047" s="0" t="s">
        <v>29</v>
      </c>
      <c r="I8047" s="0" t="s">
        <v>29</v>
      </c>
    </row>
    <row r="8048" customFormat="false" ht="12.75" hidden="false" customHeight="false" outlineLevel="0" collapsed="false">
      <c r="A8048" s="0" t="s">
        <v>5704</v>
      </c>
      <c r="B8048" s="0" t="s">
        <v>15873</v>
      </c>
      <c r="C8048" s="0" t="s">
        <v>15874</v>
      </c>
      <c r="D8048" s="22" t="n">
        <v>45.247138888889</v>
      </c>
      <c r="E8048" s="22" t="n">
        <v>122.770055555556</v>
      </c>
      <c r="F8048" s="1" t="n">
        <v>-8</v>
      </c>
      <c r="G8048" s="0" t="s">
        <v>29</v>
      </c>
      <c r="I8048" s="0" t="s">
        <v>29</v>
      </c>
    </row>
    <row r="8049" customFormat="false" ht="12.75" hidden="false" customHeight="false" outlineLevel="0" collapsed="false">
      <c r="A8049" s="0" t="s">
        <v>5704</v>
      </c>
      <c r="B8049" s="0" t="s">
        <v>15875</v>
      </c>
      <c r="C8049" s="0" t="s">
        <v>15876</v>
      </c>
      <c r="D8049" s="22" t="n">
        <v>45.505970277778</v>
      </c>
      <c r="E8049" s="22" t="n">
        <v>91.9810869444447</v>
      </c>
      <c r="F8049" s="1" t="n">
        <v>-6</v>
      </c>
      <c r="G8049" s="0" t="s">
        <v>29</v>
      </c>
      <c r="I8049" s="0" t="s">
        <v>29</v>
      </c>
    </row>
    <row r="8050" customFormat="false" ht="12.75" hidden="false" customHeight="false" outlineLevel="0" collapsed="false">
      <c r="A8050" s="0" t="s">
        <v>5704</v>
      </c>
      <c r="B8050" s="0" t="s">
        <v>15877</v>
      </c>
      <c r="C8050" s="0" t="s">
        <v>15878</v>
      </c>
      <c r="D8050" s="22" t="n">
        <v>33.4653966666668</v>
      </c>
      <c r="E8050" s="22" t="n">
        <v>88.3803163888892</v>
      </c>
      <c r="F8050" s="1" t="n">
        <v>-6</v>
      </c>
      <c r="G8050" s="0" t="s">
        <v>29</v>
      </c>
      <c r="I8050" s="0" t="s">
        <v>29</v>
      </c>
    </row>
    <row r="8051" customFormat="false" ht="12.75" hidden="false" customHeight="false" outlineLevel="0" collapsed="false">
      <c r="A8051" s="0" t="s">
        <v>5704</v>
      </c>
      <c r="B8051" s="0" t="s">
        <v>15879</v>
      </c>
      <c r="C8051" s="0" t="s">
        <v>15880</v>
      </c>
      <c r="D8051" s="22" t="n">
        <v>38.0687766666668</v>
      </c>
      <c r="E8051" s="22" t="n">
        <v>91.4288569444447</v>
      </c>
      <c r="F8051" s="1" t="n">
        <v>-6</v>
      </c>
      <c r="G8051" s="0" t="s">
        <v>29</v>
      </c>
      <c r="I8051" s="0" t="s">
        <v>29</v>
      </c>
    </row>
    <row r="8052" customFormat="false" ht="12.75" hidden="false" customHeight="false" outlineLevel="0" collapsed="false">
      <c r="A8052" s="0" t="s">
        <v>5704</v>
      </c>
      <c r="B8052" s="0" t="s">
        <v>15881</v>
      </c>
      <c r="C8052" s="0" t="s">
        <v>15882</v>
      </c>
      <c r="D8052" s="22" t="n">
        <v>43.1451222222223</v>
      </c>
      <c r="E8052" s="22" t="n">
        <v>75.3838611111113</v>
      </c>
      <c r="F8052" s="1" t="n">
        <v>-5</v>
      </c>
      <c r="G8052" s="0" t="s">
        <v>29</v>
      </c>
      <c r="I8052" s="0" t="s">
        <v>29</v>
      </c>
    </row>
    <row r="8053" customFormat="false" ht="12.75" hidden="false" customHeight="false" outlineLevel="0" collapsed="false">
      <c r="A8053" s="0" t="s">
        <v>5704</v>
      </c>
      <c r="B8053" s="0" t="s">
        <v>15883</v>
      </c>
      <c r="C8053" s="0" t="s">
        <v>15884</v>
      </c>
      <c r="D8053" s="22" t="n">
        <v>41.0253377777779</v>
      </c>
      <c r="E8053" s="22" t="n">
        <v>80.4133719444447</v>
      </c>
      <c r="F8053" s="1" t="n">
        <v>-5</v>
      </c>
      <c r="G8053" s="0" t="s">
        <v>29</v>
      </c>
      <c r="I8053" s="0" t="s">
        <v>29</v>
      </c>
    </row>
    <row r="8054" customFormat="false" ht="12.75" hidden="false" customHeight="false" outlineLevel="0" collapsed="false">
      <c r="A8054" s="0" t="s">
        <v>5704</v>
      </c>
      <c r="B8054" s="0" t="s">
        <v>15885</v>
      </c>
      <c r="C8054" s="0" t="s">
        <v>15886</v>
      </c>
      <c r="D8054" s="22" t="n">
        <v>36.3817916666668</v>
      </c>
      <c r="E8054" s="22" t="n">
        <v>88.9854208333336</v>
      </c>
      <c r="F8054" s="1" t="n">
        <v>-6</v>
      </c>
      <c r="G8054" s="0" t="s">
        <v>29</v>
      </c>
      <c r="I8054" s="0" t="s">
        <v>29</v>
      </c>
    </row>
    <row r="8055" customFormat="false" ht="12.75" hidden="false" customHeight="false" outlineLevel="0" collapsed="false">
      <c r="A8055" s="0" t="s">
        <v>5704</v>
      </c>
      <c r="B8055" s="0" t="s">
        <v>15887</v>
      </c>
      <c r="C8055" s="0" t="s">
        <v>15888</v>
      </c>
      <c r="D8055" s="22" t="n">
        <v>33.7484375000001</v>
      </c>
      <c r="E8055" s="22" t="n">
        <v>116.274813333333</v>
      </c>
      <c r="F8055" s="1" t="n">
        <v>-8</v>
      </c>
      <c r="G8055" s="0" t="s">
        <v>29</v>
      </c>
      <c r="I8055" s="0" t="s">
        <v>29</v>
      </c>
    </row>
    <row r="8056" customFormat="false" ht="12.75" hidden="false" customHeight="false" outlineLevel="0" collapsed="false">
      <c r="A8056" s="0" t="s">
        <v>5704</v>
      </c>
      <c r="B8056" s="0" t="s">
        <v>15889</v>
      </c>
      <c r="C8056" s="0" t="s">
        <v>15890</v>
      </c>
      <c r="D8056" s="22" t="n">
        <v>34.4491944444445</v>
      </c>
      <c r="E8056" s="22" t="n">
        <v>79.8903611111114</v>
      </c>
      <c r="F8056" s="1" t="n">
        <v>-5</v>
      </c>
      <c r="G8056" s="0" t="s">
        <v>29</v>
      </c>
      <c r="I8056" s="0" t="s">
        <v>29</v>
      </c>
    </row>
    <row r="8057" customFormat="false" ht="12.75" hidden="false" customHeight="false" outlineLevel="0" collapsed="false">
      <c r="A8057" s="0" t="s">
        <v>5704</v>
      </c>
      <c r="B8057" s="0" t="s">
        <v>15891</v>
      </c>
      <c r="C8057" s="0" t="s">
        <v>15892</v>
      </c>
      <c r="D8057" s="22" t="n">
        <v>43.0410277777779</v>
      </c>
      <c r="E8057" s="22" t="n">
        <v>88.2370555555559</v>
      </c>
      <c r="F8057" s="1" t="n">
        <v>-6</v>
      </c>
      <c r="G8057" s="0" t="s">
        <v>29</v>
      </c>
      <c r="I8057" s="0" t="s">
        <v>29</v>
      </c>
    </row>
    <row r="8058" customFormat="false" ht="12.75" hidden="false" customHeight="false" outlineLevel="0" collapsed="false">
      <c r="A8058" s="0" t="s">
        <v>5704</v>
      </c>
      <c r="B8058" s="0" t="s">
        <v>15893</v>
      </c>
      <c r="C8058" s="0" t="s">
        <v>15894</v>
      </c>
      <c r="D8058" s="22" t="n">
        <v>42.4221600000001</v>
      </c>
      <c r="E8058" s="22" t="n">
        <v>87.8679069444448</v>
      </c>
      <c r="F8058" s="1" t="n">
        <v>-6</v>
      </c>
      <c r="G8058" s="0" t="s">
        <v>29</v>
      </c>
      <c r="I8058" s="0" t="s">
        <v>29</v>
      </c>
    </row>
    <row r="8059" customFormat="false" ht="12.75" hidden="false" customHeight="false" outlineLevel="0" collapsed="false">
      <c r="A8059" s="0" t="s">
        <v>5704</v>
      </c>
      <c r="B8059" s="0" t="s">
        <v>15895</v>
      </c>
      <c r="C8059" s="0" t="s">
        <v>15896</v>
      </c>
      <c r="D8059" s="22" t="n">
        <v>47.9371444444446</v>
      </c>
      <c r="E8059" s="22" t="n">
        <v>124.561249722222</v>
      </c>
      <c r="F8059" s="1" t="n">
        <v>-8</v>
      </c>
      <c r="G8059" s="0" t="s">
        <v>29</v>
      </c>
      <c r="I8059" s="0" t="s">
        <v>29</v>
      </c>
    </row>
    <row r="8060" customFormat="false" ht="12.75" hidden="false" customHeight="false" outlineLevel="0" collapsed="false">
      <c r="A8060" s="0" t="s">
        <v>5704</v>
      </c>
      <c r="B8060" s="0" t="s">
        <v>15897</v>
      </c>
      <c r="C8060" s="0" t="s">
        <v>15898</v>
      </c>
      <c r="D8060" s="22" t="n">
        <v>39.9427333333334</v>
      </c>
      <c r="E8060" s="22" t="n">
        <v>91.194566666667</v>
      </c>
      <c r="F8060" s="1" t="n">
        <v>-6</v>
      </c>
      <c r="G8060" s="0" t="s">
        <v>29</v>
      </c>
      <c r="I8060" s="0" t="s">
        <v>29</v>
      </c>
    </row>
    <row r="8061" customFormat="false" ht="12.75" hidden="false" customHeight="false" outlineLevel="0" collapsed="false">
      <c r="A8061" s="0" t="s">
        <v>5704</v>
      </c>
      <c r="B8061" s="0" t="s">
        <v>15899</v>
      </c>
      <c r="C8061" s="0" t="s">
        <v>15900</v>
      </c>
      <c r="D8061" s="22" t="n">
        <v>42.6638936111112</v>
      </c>
      <c r="E8061" s="22" t="n">
        <v>82.9654258333336</v>
      </c>
      <c r="F8061" s="1" t="n">
        <v>-5</v>
      </c>
      <c r="G8061" s="0" t="s">
        <v>29</v>
      </c>
      <c r="I8061" s="0" t="s">
        <v>29</v>
      </c>
    </row>
    <row r="8062" customFormat="false" ht="12.75" hidden="false" customHeight="false" outlineLevel="0" collapsed="false">
      <c r="A8062" s="0" t="s">
        <v>5704</v>
      </c>
      <c r="B8062" s="0" t="s">
        <v>15901</v>
      </c>
      <c r="C8062" s="0" t="s">
        <v>15902</v>
      </c>
      <c r="D8062" s="22" t="n">
        <v>36.2228402777779</v>
      </c>
      <c r="E8062" s="22" t="n">
        <v>81.0983375000003</v>
      </c>
      <c r="F8062" s="1" t="n">
        <v>-5</v>
      </c>
      <c r="G8062" s="0" t="s">
        <v>29</v>
      </c>
      <c r="I8062" s="0" t="s">
        <v>29</v>
      </c>
    </row>
    <row r="8063" customFormat="false" ht="12.75" hidden="false" customHeight="false" outlineLevel="0" collapsed="false">
      <c r="A8063" s="0" t="s">
        <v>5704</v>
      </c>
      <c r="B8063" s="0" t="s">
        <v>15903</v>
      </c>
      <c r="C8063" s="0" t="s">
        <v>15904</v>
      </c>
      <c r="D8063" s="22" t="n">
        <v>39.1259572222223</v>
      </c>
      <c r="E8063" s="22" t="n">
        <v>123.200855</v>
      </c>
      <c r="F8063" s="1" t="n">
        <v>-8</v>
      </c>
      <c r="G8063" s="0" t="s">
        <v>29</v>
      </c>
      <c r="I8063" s="0" t="s">
        <v>29</v>
      </c>
    </row>
    <row r="8064" customFormat="false" ht="12.75" hidden="false" customHeight="false" outlineLevel="0" collapsed="false">
      <c r="A8064" s="0" t="s">
        <v>5704</v>
      </c>
      <c r="B8064" s="0" t="s">
        <v>15905</v>
      </c>
      <c r="C8064" s="0" t="s">
        <v>15906</v>
      </c>
      <c r="D8064" s="22" t="n">
        <v>38.3024847222223</v>
      </c>
      <c r="E8064" s="22" t="n">
        <v>95.7249575000003</v>
      </c>
      <c r="F8064" s="1" t="n">
        <v>-6</v>
      </c>
      <c r="G8064" s="0" t="s">
        <v>29</v>
      </c>
      <c r="I8064" s="0" t="s">
        <v>29</v>
      </c>
    </row>
    <row r="8065" customFormat="false" ht="12.75" hidden="false" customHeight="false" outlineLevel="0" collapsed="false">
      <c r="A8065" s="0" t="s">
        <v>5704</v>
      </c>
      <c r="B8065" s="0" t="s">
        <v>15907</v>
      </c>
      <c r="C8065" s="0" t="s">
        <v>15908</v>
      </c>
      <c r="D8065" s="22" t="n">
        <v>40.4352119444445</v>
      </c>
      <c r="E8065" s="22" t="n">
        <v>75.3819286111114</v>
      </c>
      <c r="F8065" s="1" t="n">
        <v>-5</v>
      </c>
      <c r="G8065" s="0" t="s">
        <v>29</v>
      </c>
      <c r="I8065" s="0" t="s">
        <v>29</v>
      </c>
    </row>
    <row r="8066" customFormat="false" ht="12.75" hidden="false" customHeight="false" outlineLevel="0" collapsed="false">
      <c r="A8066" s="0" t="s">
        <v>5704</v>
      </c>
      <c r="B8066" s="0" t="s">
        <v>15909</v>
      </c>
      <c r="C8066" s="0" t="s">
        <v>15910</v>
      </c>
      <c r="D8066" s="22" t="n">
        <v>44.3195730555557</v>
      </c>
      <c r="E8066" s="22" t="n">
        <v>94.5023077777781</v>
      </c>
      <c r="F8066" s="1" t="n">
        <v>-6</v>
      </c>
      <c r="G8066" s="0" t="s">
        <v>29</v>
      </c>
      <c r="I8066" s="0" t="s">
        <v>29</v>
      </c>
    </row>
    <row r="8067" customFormat="false" ht="12.75" hidden="false" customHeight="false" outlineLevel="0" collapsed="false">
      <c r="A8067" s="0" t="s">
        <v>5704</v>
      </c>
      <c r="B8067" s="0" t="s">
        <v>15911</v>
      </c>
      <c r="C8067" s="0" t="s">
        <v>15912</v>
      </c>
      <c r="D8067" s="22" t="n">
        <v>37.6037527777779</v>
      </c>
      <c r="E8067" s="22" t="n">
        <v>101.373388888889</v>
      </c>
      <c r="F8067" s="1" t="n">
        <v>-7</v>
      </c>
      <c r="G8067" s="0" t="s">
        <v>29</v>
      </c>
      <c r="I8067" s="0" t="s">
        <v>29</v>
      </c>
    </row>
    <row r="8068" customFormat="false" ht="12.75" hidden="false" customHeight="false" outlineLevel="0" collapsed="false">
      <c r="A8068" s="0" t="s">
        <v>5704</v>
      </c>
      <c r="B8068" s="0" t="s">
        <v>15913</v>
      </c>
      <c r="C8068" s="0" t="s">
        <v>15914</v>
      </c>
      <c r="D8068" s="22" t="n">
        <v>39.9352025000001</v>
      </c>
      <c r="E8068" s="22" t="n">
        <v>86.0449533333336</v>
      </c>
      <c r="F8068" s="1" t="n">
        <v>-5</v>
      </c>
      <c r="G8068" s="0" t="s">
        <v>29</v>
      </c>
      <c r="I8068" s="0" t="s">
        <v>29</v>
      </c>
    </row>
    <row r="8069" customFormat="false" ht="12.75" hidden="false" customHeight="false" outlineLevel="0" collapsed="false">
      <c r="A8069" s="0" t="s">
        <v>5704</v>
      </c>
      <c r="B8069" s="0" t="s">
        <v>15915</v>
      </c>
      <c r="C8069" s="0" t="s">
        <v>15916</v>
      </c>
      <c r="D8069" s="22" t="n">
        <v>39.2109622222223</v>
      </c>
      <c r="E8069" s="22" t="n">
        <v>82.2314258333336</v>
      </c>
      <c r="F8069" s="1" t="n">
        <v>-5</v>
      </c>
      <c r="G8069" s="0" t="s">
        <v>29</v>
      </c>
      <c r="I8069" s="0" t="s">
        <v>29</v>
      </c>
    </row>
    <row r="8070" customFormat="false" ht="12.75" hidden="false" customHeight="false" outlineLevel="0" collapsed="false">
      <c r="A8070" s="0" t="s">
        <v>5704</v>
      </c>
      <c r="B8070" s="0" t="s">
        <v>15917</v>
      </c>
      <c r="C8070" s="0" t="s">
        <v>15918</v>
      </c>
      <c r="D8070" s="22" t="n">
        <v>36.8784250000001</v>
      </c>
      <c r="E8070" s="22" t="n">
        <v>91.9026752777781</v>
      </c>
      <c r="F8070" s="1" t="n">
        <v>-6</v>
      </c>
      <c r="G8070" s="0" t="s">
        <v>29</v>
      </c>
      <c r="I8070" s="0" t="s">
        <v>29</v>
      </c>
    </row>
    <row r="8071" customFormat="false" ht="12.75" hidden="false" customHeight="false" outlineLevel="0" collapsed="false">
      <c r="A8071" s="0" t="s">
        <v>5704</v>
      </c>
      <c r="B8071" s="0" t="s">
        <v>15919</v>
      </c>
      <c r="C8071" s="0" t="s">
        <v>15920</v>
      </c>
      <c r="D8071" s="22" t="n">
        <v>43.4265833333334</v>
      </c>
      <c r="E8071" s="22" t="n">
        <v>88.7032222222225</v>
      </c>
      <c r="F8071" s="1" t="n">
        <v>-6</v>
      </c>
      <c r="G8071" s="0" t="s">
        <v>29</v>
      </c>
      <c r="I8071" s="0" t="s">
        <v>29</v>
      </c>
    </row>
    <row r="8072" customFormat="false" ht="12.75" hidden="false" customHeight="false" outlineLevel="0" collapsed="false">
      <c r="A8072" s="0" t="s">
        <v>5704</v>
      </c>
      <c r="B8072" s="0" t="s">
        <v>15921</v>
      </c>
      <c r="C8072" s="0" t="s">
        <v>15922</v>
      </c>
      <c r="D8072" s="22" t="n">
        <v>40.8492777777779</v>
      </c>
      <c r="E8072" s="22" t="n">
        <v>77.8486944444447</v>
      </c>
      <c r="F8072" s="1" t="n">
        <v>-5</v>
      </c>
      <c r="G8072" s="0" t="s">
        <v>29</v>
      </c>
      <c r="I8072" s="0" t="s">
        <v>29</v>
      </c>
    </row>
    <row r="8073" customFormat="false" ht="12.75" hidden="false" customHeight="false" outlineLevel="0" collapsed="false">
      <c r="A8073" s="0" t="s">
        <v>5704</v>
      </c>
      <c r="B8073" s="0" t="s">
        <v>15923</v>
      </c>
      <c r="C8073" s="0" t="s">
        <v>6364</v>
      </c>
      <c r="D8073" s="22" t="n">
        <v>35.2039702777779</v>
      </c>
      <c r="E8073" s="22" t="n">
        <v>85.8985888888892</v>
      </c>
      <c r="F8073" s="1" t="n">
        <v>-6</v>
      </c>
      <c r="G8073" s="0" t="s">
        <v>29</v>
      </c>
      <c r="I8073" s="0" t="s">
        <v>29</v>
      </c>
    </row>
    <row r="8074" customFormat="false" ht="12.75" hidden="false" customHeight="false" outlineLevel="0" collapsed="false">
      <c r="A8074" s="0" t="s">
        <v>5704</v>
      </c>
      <c r="B8074" s="0" t="s">
        <v>15924</v>
      </c>
      <c r="C8074" s="0" t="s">
        <v>15925</v>
      </c>
      <c r="D8074" s="22" t="n">
        <v>34.3843152777779</v>
      </c>
      <c r="E8074" s="22" t="n">
        <v>89.5353097222225</v>
      </c>
      <c r="F8074" s="1" t="n">
        <v>-6</v>
      </c>
      <c r="G8074" s="0" t="s">
        <v>29</v>
      </c>
      <c r="I8074" s="0" t="s">
        <v>29</v>
      </c>
    </row>
    <row r="8075" customFormat="false" ht="12.75" hidden="false" customHeight="false" outlineLevel="0" collapsed="false">
      <c r="A8075" s="0" t="s">
        <v>5704</v>
      </c>
      <c r="B8075" s="0" t="s">
        <v>15926</v>
      </c>
      <c r="C8075" s="0" t="s">
        <v>15223</v>
      </c>
      <c r="D8075" s="22" t="n">
        <v>41.610138888889</v>
      </c>
      <c r="E8075" s="22" t="n">
        <v>84.1271944444448</v>
      </c>
      <c r="F8075" s="1" t="n">
        <v>-5</v>
      </c>
      <c r="G8075" s="0" t="s">
        <v>29</v>
      </c>
      <c r="I8075" s="0" t="s">
        <v>29</v>
      </c>
    </row>
    <row r="8076" customFormat="false" ht="12.75" hidden="false" customHeight="false" outlineLevel="0" collapsed="false">
      <c r="A8076" s="0" t="s">
        <v>5704</v>
      </c>
      <c r="B8076" s="0" t="s">
        <v>15927</v>
      </c>
      <c r="C8076" s="0" t="s">
        <v>11656</v>
      </c>
      <c r="D8076" s="22" t="n">
        <v>30.7468866666668</v>
      </c>
      <c r="E8076" s="22" t="n">
        <v>95.587166666667</v>
      </c>
      <c r="F8076" s="1" t="n">
        <v>-6</v>
      </c>
      <c r="G8076" s="0" t="s">
        <v>29</v>
      </c>
      <c r="I8076" s="0" t="s">
        <v>29</v>
      </c>
    </row>
    <row r="8077" customFormat="false" ht="12.75" hidden="false" customHeight="false" outlineLevel="0" collapsed="false">
      <c r="A8077" s="0" t="s">
        <v>5704</v>
      </c>
      <c r="B8077" s="0" t="s">
        <v>15928</v>
      </c>
      <c r="C8077" s="0" t="s">
        <v>13044</v>
      </c>
      <c r="D8077" s="22" t="n">
        <v>41.5324397222223</v>
      </c>
      <c r="E8077" s="22" t="n">
        <v>71.2815438888892</v>
      </c>
      <c r="F8077" s="1" t="n">
        <v>-5</v>
      </c>
      <c r="G8077" s="0" t="s">
        <v>29</v>
      </c>
      <c r="I8077" s="0" t="s">
        <v>29</v>
      </c>
    </row>
    <row r="8078" customFormat="false" ht="12.75" hidden="false" customHeight="false" outlineLevel="0" collapsed="false">
      <c r="A8078" s="0" t="s">
        <v>5704</v>
      </c>
      <c r="B8078" s="0" t="s">
        <v>15929</v>
      </c>
      <c r="C8078" s="0" t="s">
        <v>15930</v>
      </c>
      <c r="D8078" s="22" t="n">
        <v>38.2334305555557</v>
      </c>
      <c r="E8078" s="22" t="n">
        <v>91.1643333333336</v>
      </c>
      <c r="F8078" s="1" t="n">
        <v>-6</v>
      </c>
      <c r="G8078" s="0" t="s">
        <v>29</v>
      </c>
      <c r="I8078" s="0" t="s">
        <v>29</v>
      </c>
    </row>
    <row r="8079" customFormat="false" ht="12.75" hidden="false" customHeight="false" outlineLevel="0" collapsed="false">
      <c r="A8079" s="0" t="s">
        <v>5704</v>
      </c>
      <c r="B8079" s="0" t="s">
        <v>15931</v>
      </c>
      <c r="C8079" s="0" t="s">
        <v>15932</v>
      </c>
      <c r="D8079" s="22" t="n">
        <v>29.2113502777779</v>
      </c>
      <c r="E8079" s="22" t="n">
        <v>99.7435830555558</v>
      </c>
      <c r="F8079" s="1" t="n">
        <v>-6</v>
      </c>
      <c r="G8079" s="0" t="s">
        <v>29</v>
      </c>
      <c r="I8079" s="0" t="s">
        <v>29</v>
      </c>
    </row>
    <row r="8080" customFormat="false" ht="12.75" hidden="false" customHeight="false" outlineLevel="0" collapsed="false">
      <c r="A8080" s="0" t="s">
        <v>5704</v>
      </c>
      <c r="B8080" s="0" t="s">
        <v>15933</v>
      </c>
      <c r="C8080" s="0" t="s">
        <v>15934</v>
      </c>
      <c r="D8080" s="22" t="n">
        <v>39.8758516666668</v>
      </c>
      <c r="E8080" s="22" t="n">
        <v>85.3264680555559</v>
      </c>
      <c r="F8080" s="1" t="n">
        <v>-5</v>
      </c>
      <c r="G8080" s="0" t="s">
        <v>29</v>
      </c>
      <c r="I8080" s="0" t="s">
        <v>29</v>
      </c>
    </row>
    <row r="8081" customFormat="false" ht="12.75" hidden="false" customHeight="false" outlineLevel="0" collapsed="false">
      <c r="A8081" s="0" t="s">
        <v>5704</v>
      </c>
      <c r="B8081" s="0" t="s">
        <v>15935</v>
      </c>
      <c r="C8081" s="0" t="s">
        <v>15936</v>
      </c>
      <c r="D8081" s="22" t="n">
        <v>39.9327269444445</v>
      </c>
      <c r="E8081" s="22" t="n">
        <v>83.4620036111114</v>
      </c>
      <c r="F8081" s="1" t="n">
        <v>-5</v>
      </c>
      <c r="G8081" s="0" t="s">
        <v>29</v>
      </c>
      <c r="I8081" s="0" t="s">
        <v>29</v>
      </c>
    </row>
    <row r="8082" customFormat="false" ht="12.75" hidden="false" customHeight="false" outlineLevel="0" collapsed="false">
      <c r="A8082" s="0" t="s">
        <v>5704</v>
      </c>
      <c r="B8082" s="0" t="s">
        <v>15937</v>
      </c>
      <c r="C8082" s="0" t="s">
        <v>15938</v>
      </c>
      <c r="D8082" s="22" t="n">
        <v>34.9878333333334</v>
      </c>
      <c r="E8082" s="22" t="n">
        <v>81.057166666667</v>
      </c>
      <c r="F8082" s="1" t="n">
        <v>-5</v>
      </c>
      <c r="G8082" s="0" t="s">
        <v>29</v>
      </c>
      <c r="I8082" s="0" t="s">
        <v>29</v>
      </c>
    </row>
    <row r="8083" customFormat="false" ht="12.75" hidden="false" customHeight="false" outlineLevel="0" collapsed="false">
      <c r="A8083" s="0" t="s">
        <v>5704</v>
      </c>
      <c r="B8083" s="0" t="s">
        <v>15939</v>
      </c>
      <c r="C8083" s="0" t="s">
        <v>15940</v>
      </c>
      <c r="D8083" s="22" t="n">
        <v>30.9679780000001</v>
      </c>
      <c r="E8083" s="22" t="n">
        <v>83.1929330000003</v>
      </c>
      <c r="F8083" s="1" t="n">
        <v>-5</v>
      </c>
      <c r="G8083" s="0" t="s">
        <v>29</v>
      </c>
      <c r="I8083" s="0" t="s">
        <v>29</v>
      </c>
    </row>
    <row r="8084" customFormat="false" ht="12.75" hidden="false" customHeight="false" outlineLevel="0" collapsed="false">
      <c r="A8084" s="0" t="s">
        <v>5704</v>
      </c>
      <c r="B8084" s="0" t="s">
        <v>15941</v>
      </c>
      <c r="C8084" s="0" t="s">
        <v>15942</v>
      </c>
      <c r="D8084" s="22" t="n">
        <v>39.9428905555557</v>
      </c>
      <c r="E8084" s="22" t="n">
        <v>74.8457194444447</v>
      </c>
      <c r="F8084" s="1" t="n">
        <v>-5</v>
      </c>
      <c r="G8084" s="0" t="s">
        <v>29</v>
      </c>
      <c r="I8084" s="0" t="s">
        <v>29</v>
      </c>
    </row>
    <row r="8085" customFormat="false" ht="12.75" hidden="false" customHeight="false" outlineLevel="0" collapsed="false">
      <c r="A8085" s="0" t="s">
        <v>5704</v>
      </c>
      <c r="B8085" s="0" t="s">
        <v>15943</v>
      </c>
      <c r="C8085" s="0" t="s">
        <v>15944</v>
      </c>
      <c r="D8085" s="22" t="n">
        <v>34.7297030000001</v>
      </c>
      <c r="E8085" s="22" t="n">
        <v>120.576836</v>
      </c>
      <c r="F8085" s="1" t="n">
        <v>-8</v>
      </c>
      <c r="G8085" s="0" t="s">
        <v>29</v>
      </c>
      <c r="I8085" s="0" t="s">
        <v>29</v>
      </c>
    </row>
    <row r="8086" customFormat="false" ht="12.75" hidden="false" customHeight="false" outlineLevel="0" collapsed="false">
      <c r="A8086" s="0" t="s">
        <v>5704</v>
      </c>
      <c r="B8086" s="0" t="s">
        <v>15945</v>
      </c>
      <c r="C8086" s="0" t="s">
        <v>15946</v>
      </c>
      <c r="D8086" s="22" t="n">
        <v>36.3457152777779</v>
      </c>
      <c r="E8086" s="22" t="n">
        <v>94.2193450000003</v>
      </c>
      <c r="F8086" s="1" t="n">
        <v>-6</v>
      </c>
      <c r="G8086" s="0" t="s">
        <v>29</v>
      </c>
      <c r="I8086" s="0" t="s">
        <v>29</v>
      </c>
    </row>
    <row r="8087" customFormat="false" ht="12.75" hidden="false" customHeight="false" outlineLevel="0" collapsed="false">
      <c r="A8087" s="0" t="s">
        <v>5704</v>
      </c>
      <c r="B8087" s="0" t="s">
        <v>15947</v>
      </c>
      <c r="C8087" s="0" t="s">
        <v>15948</v>
      </c>
      <c r="D8087" s="22" t="n">
        <v>38.3667375000001</v>
      </c>
      <c r="E8087" s="22" t="n">
        <v>78.960334166667</v>
      </c>
      <c r="F8087" s="1" t="n">
        <v>-5</v>
      </c>
      <c r="G8087" s="0" t="s">
        <v>29</v>
      </c>
      <c r="I8087" s="0" t="s">
        <v>29</v>
      </c>
    </row>
    <row r="8088" customFormat="false" ht="12.75" hidden="false" customHeight="false" outlineLevel="0" collapsed="false">
      <c r="A8088" s="0" t="s">
        <v>5704</v>
      </c>
      <c r="B8088" s="0" t="s">
        <v>15949</v>
      </c>
      <c r="C8088" s="0" t="s">
        <v>15950</v>
      </c>
      <c r="D8088" s="22" t="n">
        <v>55.1163475000002</v>
      </c>
      <c r="E8088" s="22" t="n">
        <v>162.266227222223</v>
      </c>
      <c r="F8088" s="1" t="n">
        <v>-9</v>
      </c>
      <c r="G8088" s="0" t="s">
        <v>29</v>
      </c>
      <c r="I8088" s="0" t="s">
        <v>29</v>
      </c>
    </row>
    <row r="8089" customFormat="false" ht="12.75" hidden="false" customHeight="false" outlineLevel="0" collapsed="false">
      <c r="A8089" s="0" t="s">
        <v>5704</v>
      </c>
      <c r="B8089" s="0" t="s">
        <v>15951</v>
      </c>
      <c r="C8089" s="0" t="s">
        <v>15952</v>
      </c>
      <c r="D8089" s="22" t="n">
        <v>38.3767516666668</v>
      </c>
      <c r="E8089" s="22" t="n">
        <v>121.962455</v>
      </c>
      <c r="F8089" s="1" t="n">
        <v>-8</v>
      </c>
      <c r="G8089" s="0" t="s">
        <v>29</v>
      </c>
      <c r="I8089" s="0" t="s">
        <v>29</v>
      </c>
    </row>
    <row r="8090" customFormat="false" ht="12.75" hidden="false" customHeight="false" outlineLevel="0" collapsed="false">
      <c r="A8090" s="0" t="s">
        <v>5704</v>
      </c>
      <c r="B8090" s="0" t="s">
        <v>15953</v>
      </c>
      <c r="C8090" s="0" t="s">
        <v>15954</v>
      </c>
      <c r="D8090" s="22" t="n">
        <v>28.8525555555557</v>
      </c>
      <c r="E8090" s="22" t="n">
        <v>96.9184872222225</v>
      </c>
      <c r="F8090" s="1" t="n">
        <v>-6</v>
      </c>
      <c r="G8090" s="0" t="s">
        <v>29</v>
      </c>
      <c r="I8090" s="0" t="s">
        <v>29</v>
      </c>
    </row>
    <row r="8091" customFormat="false" ht="12.75" hidden="false" customHeight="false" outlineLevel="0" collapsed="false">
      <c r="A8091" s="0" t="s">
        <v>5704</v>
      </c>
      <c r="B8091" s="0" t="s">
        <v>15955</v>
      </c>
      <c r="C8091" s="0" t="s">
        <v>15956</v>
      </c>
      <c r="D8091" s="22" t="n">
        <v>34.5955225000001</v>
      </c>
      <c r="E8091" s="22" t="n">
        <v>117.382657777778</v>
      </c>
      <c r="F8091" s="1" t="n">
        <v>-8</v>
      </c>
      <c r="G8091" s="0" t="s">
        <v>29</v>
      </c>
      <c r="I8091" s="0" t="s">
        <v>29</v>
      </c>
    </row>
    <row r="8092" customFormat="false" ht="12.75" hidden="false" customHeight="false" outlineLevel="0" collapsed="false">
      <c r="A8092" s="0" t="s">
        <v>5704</v>
      </c>
      <c r="B8092" s="0" t="s">
        <v>15957</v>
      </c>
      <c r="C8092" s="0" t="s">
        <v>15958</v>
      </c>
      <c r="D8092" s="22" t="n">
        <v>28.013983888889</v>
      </c>
      <c r="E8092" s="22" t="n">
        <v>82.345279166667</v>
      </c>
      <c r="F8092" s="1" t="n">
        <v>-5</v>
      </c>
      <c r="G8092" s="0" t="s">
        <v>29</v>
      </c>
      <c r="I8092" s="0" t="s">
        <v>29</v>
      </c>
    </row>
    <row r="8093" customFormat="false" ht="12.75" hidden="false" customHeight="false" outlineLevel="0" collapsed="false">
      <c r="A8093" s="0" t="s">
        <v>5704</v>
      </c>
      <c r="B8093" s="0" t="s">
        <v>15959</v>
      </c>
      <c r="C8093" s="0" t="s">
        <v>15960</v>
      </c>
      <c r="D8093" s="22" t="n">
        <v>32.1925555555557</v>
      </c>
      <c r="E8093" s="22" t="n">
        <v>82.3719444444447</v>
      </c>
      <c r="F8093" s="1" t="n">
        <v>-5</v>
      </c>
      <c r="G8093" s="0" t="s">
        <v>29</v>
      </c>
      <c r="I8093" s="0" t="s">
        <v>29</v>
      </c>
    </row>
    <row r="8094" customFormat="false" ht="12.75" hidden="false" customHeight="false" outlineLevel="0" collapsed="false">
      <c r="A8094" s="0" t="s">
        <v>5704</v>
      </c>
      <c r="B8094" s="0" t="s">
        <v>15961</v>
      </c>
      <c r="C8094" s="0" t="s">
        <v>15962</v>
      </c>
      <c r="D8094" s="22" t="n">
        <v>40.4409166666668</v>
      </c>
      <c r="E8094" s="22" t="n">
        <v>109.509916666667</v>
      </c>
      <c r="F8094" s="1" t="n">
        <v>-7</v>
      </c>
      <c r="G8094" s="0" t="s">
        <v>29</v>
      </c>
      <c r="I8094" s="0" t="s">
        <v>29</v>
      </c>
    </row>
    <row r="8095" customFormat="false" ht="12.75" hidden="false" customHeight="false" outlineLevel="0" collapsed="false">
      <c r="A8095" s="0" t="s">
        <v>5704</v>
      </c>
      <c r="B8095" s="0" t="s">
        <v>15963</v>
      </c>
      <c r="C8095" s="0" t="s">
        <v>15964</v>
      </c>
      <c r="D8095" s="22" t="n">
        <v>38.9467316666668</v>
      </c>
      <c r="E8095" s="22" t="n">
        <v>92.682671666667</v>
      </c>
      <c r="F8095" s="1" t="n">
        <v>-6</v>
      </c>
      <c r="G8095" s="0" t="s">
        <v>29</v>
      </c>
      <c r="I8095" s="0" t="s">
        <v>29</v>
      </c>
    </row>
    <row r="8096" customFormat="false" ht="12.75" hidden="false" customHeight="false" outlineLevel="0" collapsed="false">
      <c r="A8096" s="0" t="s">
        <v>5704</v>
      </c>
      <c r="B8096" s="0" t="s">
        <v>15965</v>
      </c>
      <c r="C8096" s="0" t="s">
        <v>15966</v>
      </c>
      <c r="D8096" s="22" t="n">
        <v>40.2044166666668</v>
      </c>
      <c r="E8096" s="22" t="n">
        <v>84.531916666667</v>
      </c>
      <c r="F8096" s="1" t="n">
        <v>-5</v>
      </c>
      <c r="G8096" s="0" t="s">
        <v>29</v>
      </c>
      <c r="I8096" s="0" t="s">
        <v>29</v>
      </c>
    </row>
    <row r="8097" customFormat="false" ht="12.75" hidden="false" customHeight="false" outlineLevel="0" collapsed="false">
      <c r="A8097" s="0" t="s">
        <v>5704</v>
      </c>
      <c r="B8097" s="0" t="s">
        <v>15967</v>
      </c>
      <c r="C8097" s="0" t="s">
        <v>15968</v>
      </c>
      <c r="D8097" s="22" t="n">
        <v>36.2116666666668</v>
      </c>
      <c r="E8097" s="22" t="n">
        <v>115.19575</v>
      </c>
      <c r="F8097" s="1" t="n">
        <v>-8</v>
      </c>
      <c r="G8097" s="0" t="s">
        <v>29</v>
      </c>
      <c r="I8097" s="0" t="s">
        <v>29</v>
      </c>
    </row>
    <row r="8098" customFormat="false" ht="12.75" hidden="false" customHeight="false" outlineLevel="0" collapsed="false">
      <c r="A8098" s="0" t="s">
        <v>5704</v>
      </c>
      <c r="B8098" s="0" t="s">
        <v>15969</v>
      </c>
      <c r="C8098" s="0" t="s">
        <v>15970</v>
      </c>
      <c r="D8098" s="22" t="n">
        <v>31.0578441666668</v>
      </c>
      <c r="E8098" s="22" t="n">
        <v>104.783805555556</v>
      </c>
      <c r="F8098" s="1" t="n">
        <v>-7</v>
      </c>
      <c r="G8098" s="0" t="s">
        <v>29</v>
      </c>
      <c r="I8098" s="0" t="s">
        <v>29</v>
      </c>
    </row>
    <row r="8099" customFormat="false" ht="12.75" hidden="false" customHeight="false" outlineLevel="0" collapsed="false">
      <c r="A8099" s="0" t="s">
        <v>5704</v>
      </c>
      <c r="B8099" s="0" t="s">
        <v>15971</v>
      </c>
      <c r="C8099" s="0" t="s">
        <v>15972</v>
      </c>
      <c r="D8099" s="22" t="n">
        <v>38.1274322222223</v>
      </c>
      <c r="E8099" s="22" t="n">
        <v>91.7695225000003</v>
      </c>
      <c r="F8099" s="1" t="n">
        <v>-6</v>
      </c>
      <c r="G8099" s="0" t="s">
        <v>29</v>
      </c>
      <c r="I8099" s="0" t="s">
        <v>29</v>
      </c>
    </row>
    <row r="8100" customFormat="false" ht="12.75" hidden="false" customHeight="false" outlineLevel="0" collapsed="false">
      <c r="A8100" s="0" t="s">
        <v>5704</v>
      </c>
      <c r="B8100" s="0" t="s">
        <v>15973</v>
      </c>
      <c r="C8100" s="0" t="s">
        <v>15974</v>
      </c>
      <c r="D8100" s="22" t="n">
        <v>44.5581286111112</v>
      </c>
      <c r="E8100" s="22" t="n">
        <v>90.5122469444447</v>
      </c>
      <c r="F8100" s="1" t="n">
        <v>-6</v>
      </c>
      <c r="G8100" s="0" t="s">
        <v>29</v>
      </c>
      <c r="I8100" s="0" t="s">
        <v>29</v>
      </c>
    </row>
    <row r="8101" customFormat="false" ht="12.75" hidden="false" customHeight="false" outlineLevel="0" collapsed="false">
      <c r="A8101" s="0" t="s">
        <v>5704</v>
      </c>
      <c r="B8101" s="0" t="s">
        <v>15975</v>
      </c>
      <c r="C8101" s="0" t="s">
        <v>15976</v>
      </c>
      <c r="D8101" s="22" t="n">
        <v>36.3186666666668</v>
      </c>
      <c r="E8101" s="22" t="n">
        <v>119.392888888889</v>
      </c>
      <c r="F8101" s="1" t="n">
        <v>-8</v>
      </c>
      <c r="G8101" s="0" t="s">
        <v>29</v>
      </c>
      <c r="I8101" s="0" t="s">
        <v>29</v>
      </c>
    </row>
    <row r="8102" customFormat="false" ht="12.75" hidden="false" customHeight="false" outlineLevel="0" collapsed="false">
      <c r="A8102" s="0" t="s">
        <v>5704</v>
      </c>
      <c r="B8102" s="0" t="s">
        <v>15977</v>
      </c>
      <c r="C8102" s="0" t="s">
        <v>15978</v>
      </c>
      <c r="D8102" s="22" t="n">
        <v>36.6871111111112</v>
      </c>
      <c r="E8102" s="22" t="n">
        <v>82.0333333333336</v>
      </c>
      <c r="F8102" s="1" t="n">
        <v>-5</v>
      </c>
      <c r="G8102" s="0" t="s">
        <v>29</v>
      </c>
      <c r="I8102" s="0" t="s">
        <v>29</v>
      </c>
    </row>
    <row r="8103" customFormat="false" ht="12.75" hidden="false" customHeight="false" outlineLevel="0" collapsed="false">
      <c r="A8103" s="0" t="s">
        <v>5704</v>
      </c>
      <c r="B8103" s="0" t="s">
        <v>15979</v>
      </c>
      <c r="C8103" s="0" t="s">
        <v>15980</v>
      </c>
      <c r="D8103" s="22" t="n">
        <v>32.239316388889</v>
      </c>
      <c r="E8103" s="22" t="n">
        <v>90.9284386111114</v>
      </c>
      <c r="F8103" s="1" t="n">
        <v>-6</v>
      </c>
      <c r="G8103" s="0" t="s">
        <v>29</v>
      </c>
      <c r="I8103" s="0" t="s">
        <v>29</v>
      </c>
    </row>
    <row r="8104" customFormat="false" ht="12.75" hidden="false" customHeight="false" outlineLevel="0" collapsed="false">
      <c r="A8104" s="0" t="s">
        <v>5704</v>
      </c>
      <c r="B8104" s="0" t="s">
        <v>15981</v>
      </c>
      <c r="C8104" s="0" t="s">
        <v>15982</v>
      </c>
      <c r="D8104" s="22" t="n">
        <v>38.7476144444445</v>
      </c>
      <c r="E8104" s="22" t="n">
        <v>76.9571961111113</v>
      </c>
      <c r="F8104" s="1" t="n">
        <v>-5</v>
      </c>
      <c r="G8104" s="0" t="s">
        <v>29</v>
      </c>
      <c r="I8104" s="0" t="s">
        <v>29</v>
      </c>
    </row>
    <row r="8105" customFormat="false" ht="12.75" hidden="false" customHeight="false" outlineLevel="0" collapsed="false">
      <c r="A8105" s="0" t="s">
        <v>5704</v>
      </c>
      <c r="B8105" s="0" t="s">
        <v>15983</v>
      </c>
      <c r="C8105" s="0" t="s">
        <v>15984</v>
      </c>
      <c r="D8105" s="22" t="n">
        <v>67.7312533333335</v>
      </c>
      <c r="E8105" s="22" t="n">
        <v>164.551801944445</v>
      </c>
      <c r="F8105" s="1" t="n">
        <v>-9</v>
      </c>
      <c r="G8105" s="0" t="s">
        <v>29</v>
      </c>
      <c r="I8105" s="0" t="s">
        <v>29</v>
      </c>
    </row>
    <row r="8106" customFormat="false" ht="12.75" hidden="false" customHeight="false" outlineLevel="0" collapsed="false">
      <c r="A8106" s="0" t="s">
        <v>5704</v>
      </c>
      <c r="B8106" s="0" t="s">
        <v>15985</v>
      </c>
      <c r="C8106" s="0" t="s">
        <v>15986</v>
      </c>
      <c r="D8106" s="22" t="n">
        <v>38.9911472222223</v>
      </c>
      <c r="E8106" s="22" t="n">
        <v>89.1662222222225</v>
      </c>
      <c r="F8106" s="1" t="n">
        <v>-6</v>
      </c>
      <c r="G8106" s="0" t="s">
        <v>29</v>
      </c>
      <c r="I8106" s="0" t="s">
        <v>29</v>
      </c>
    </row>
    <row r="8107" customFormat="false" ht="12.75" hidden="false" customHeight="false" outlineLevel="0" collapsed="false">
      <c r="A8107" s="0" t="s">
        <v>5704</v>
      </c>
      <c r="B8107" s="0" t="s">
        <v>15987</v>
      </c>
      <c r="C8107" s="0" t="s">
        <v>15988</v>
      </c>
      <c r="D8107" s="22" t="n">
        <v>30.7825000000001</v>
      </c>
      <c r="E8107" s="22" t="n">
        <v>83.2767222222225</v>
      </c>
      <c r="F8107" s="1" t="n">
        <v>-5</v>
      </c>
      <c r="G8107" s="0" t="s">
        <v>29</v>
      </c>
      <c r="I8107" s="0" t="s">
        <v>29</v>
      </c>
    </row>
    <row r="8108" customFormat="false" ht="12.75" hidden="false" customHeight="false" outlineLevel="0" collapsed="false">
      <c r="A8108" s="0" t="s">
        <v>5704</v>
      </c>
      <c r="B8108" s="0" t="s">
        <v>15989</v>
      </c>
      <c r="C8108" s="0" t="s">
        <v>15990</v>
      </c>
      <c r="D8108" s="22" t="n">
        <v>42.7652891666668</v>
      </c>
      <c r="E8108" s="22" t="n">
        <v>96.9342547222225</v>
      </c>
      <c r="F8108" s="1" t="n">
        <v>-6</v>
      </c>
      <c r="G8108" s="0" t="s">
        <v>29</v>
      </c>
      <c r="I8108" s="0" t="s">
        <v>29</v>
      </c>
    </row>
    <row r="8109" customFormat="false" ht="12.75" hidden="false" customHeight="false" outlineLevel="0" collapsed="false">
      <c r="A8109" s="0" t="s">
        <v>5704</v>
      </c>
      <c r="B8109" s="0" t="s">
        <v>15991</v>
      </c>
      <c r="C8109" s="0" t="s">
        <v>15992</v>
      </c>
      <c r="D8109" s="22" t="n">
        <v>27.0716111111112</v>
      </c>
      <c r="E8109" s="22" t="n">
        <v>82.4403333333336</v>
      </c>
      <c r="F8109" s="1" t="n">
        <v>-5</v>
      </c>
      <c r="G8109" s="0" t="s">
        <v>29</v>
      </c>
      <c r="I8109" s="0" t="s">
        <v>29</v>
      </c>
    </row>
    <row r="8110" customFormat="false" ht="12.75" hidden="false" customHeight="false" outlineLevel="0" collapsed="false">
      <c r="A8110" s="0" t="s">
        <v>5704</v>
      </c>
      <c r="B8110" s="0" t="s">
        <v>15993</v>
      </c>
      <c r="C8110" s="0" t="s">
        <v>15994</v>
      </c>
      <c r="D8110" s="22" t="n">
        <v>40.8647222222223</v>
      </c>
      <c r="E8110" s="22" t="n">
        <v>84.6094444444447</v>
      </c>
      <c r="F8110" s="1" t="n">
        <v>-5</v>
      </c>
      <c r="G8110" s="0" t="s">
        <v>29</v>
      </c>
      <c r="I8110" s="0" t="s">
        <v>29</v>
      </c>
    </row>
    <row r="8111" customFormat="false" ht="12.75" hidden="false" customHeight="false" outlineLevel="0" collapsed="false">
      <c r="A8111" s="0" t="s">
        <v>5704</v>
      </c>
      <c r="B8111" s="0" t="s">
        <v>15995</v>
      </c>
      <c r="C8111" s="0" t="s">
        <v>15996</v>
      </c>
      <c r="D8111" s="22" t="n">
        <v>34.2098097222223</v>
      </c>
      <c r="E8111" s="22" t="n">
        <v>118.489973333333</v>
      </c>
      <c r="F8111" s="1" t="n">
        <v>-8</v>
      </c>
      <c r="G8111" s="0" t="s">
        <v>29</v>
      </c>
      <c r="I8111" s="0" t="s">
        <v>29</v>
      </c>
    </row>
    <row r="8112" customFormat="false" ht="12.75" hidden="false" customHeight="false" outlineLevel="0" collapsed="false">
      <c r="A8112" s="0" t="s">
        <v>5704</v>
      </c>
      <c r="B8112" s="0" t="s">
        <v>15997</v>
      </c>
      <c r="C8112" s="0" t="s">
        <v>15998</v>
      </c>
      <c r="D8112" s="22" t="n">
        <v>43.9389560000001</v>
      </c>
      <c r="E8112" s="22" t="n">
        <v>90.2534330000003</v>
      </c>
      <c r="F8112" s="1" t="n">
        <v>-6</v>
      </c>
      <c r="G8112" s="0" t="s">
        <v>29</v>
      </c>
      <c r="I8112" s="0" t="s">
        <v>29</v>
      </c>
    </row>
    <row r="8113" customFormat="false" ht="12.75" hidden="false" customHeight="false" outlineLevel="0" collapsed="false">
      <c r="A8113" s="0" t="s">
        <v>5704</v>
      </c>
      <c r="B8113" s="0" t="s">
        <v>15999</v>
      </c>
      <c r="C8113" s="0" t="s">
        <v>16000</v>
      </c>
      <c r="D8113" s="22" t="n">
        <v>34.123138888889</v>
      </c>
      <c r="E8113" s="22" t="n">
        <v>84.8486944444447</v>
      </c>
      <c r="F8113" s="1" t="n">
        <v>-5</v>
      </c>
      <c r="G8113" s="0" t="s">
        <v>29</v>
      </c>
      <c r="I8113" s="0" t="s">
        <v>29</v>
      </c>
    </row>
    <row r="8114" customFormat="false" ht="12.75" hidden="false" customHeight="false" outlineLevel="0" collapsed="false">
      <c r="A8114" s="0" t="s">
        <v>5704</v>
      </c>
      <c r="B8114" s="0" t="s">
        <v>16001</v>
      </c>
      <c r="C8114" s="0" t="s">
        <v>16002</v>
      </c>
      <c r="D8114" s="22" t="n">
        <v>30.4832500000001</v>
      </c>
      <c r="E8114" s="22" t="n">
        <v>86.5254000000003</v>
      </c>
      <c r="F8114" s="1" t="n">
        <v>-6</v>
      </c>
      <c r="G8114" s="0" t="s">
        <v>29</v>
      </c>
      <c r="I8114" s="0" t="s">
        <v>29</v>
      </c>
    </row>
    <row r="8115" customFormat="false" ht="12.75" hidden="false" customHeight="false" outlineLevel="0" collapsed="false">
      <c r="A8115" s="0" t="s">
        <v>5704</v>
      </c>
      <c r="B8115" s="0" t="s">
        <v>16003</v>
      </c>
      <c r="C8115" s="0" t="s">
        <v>16004</v>
      </c>
      <c r="D8115" s="22" t="n">
        <v>41.4539666666668</v>
      </c>
      <c r="E8115" s="22" t="n">
        <v>87.0070713888892</v>
      </c>
      <c r="F8115" s="1" t="n">
        <v>-5</v>
      </c>
      <c r="G8115" s="0" t="s">
        <v>29</v>
      </c>
      <c r="I8115" s="0" t="s">
        <v>29</v>
      </c>
    </row>
    <row r="8116" customFormat="false" ht="12.75" hidden="false" customHeight="false" outlineLevel="0" collapsed="false">
      <c r="A8116" s="0" t="s">
        <v>5704</v>
      </c>
      <c r="B8116" s="0" t="s">
        <v>16005</v>
      </c>
      <c r="C8116" s="0" t="s">
        <v>16006</v>
      </c>
      <c r="D8116" s="22" t="n">
        <v>30.2186730555557</v>
      </c>
      <c r="E8116" s="22" t="n">
        <v>81.8766644444448</v>
      </c>
      <c r="F8116" s="1" t="n">
        <v>-5</v>
      </c>
      <c r="G8116" s="0" t="s">
        <v>29</v>
      </c>
      <c r="I8116" s="0" t="s">
        <v>29</v>
      </c>
    </row>
    <row r="8117" customFormat="false" ht="12.75" hidden="false" customHeight="false" outlineLevel="0" collapsed="false">
      <c r="A8117" s="0" t="s">
        <v>5704</v>
      </c>
      <c r="B8117" s="0" t="s">
        <v>16007</v>
      </c>
      <c r="C8117" s="0" t="s">
        <v>16008</v>
      </c>
      <c r="D8117" s="22" t="n">
        <v>27.6555555555557</v>
      </c>
      <c r="E8117" s="22" t="n">
        <v>80.4179444444447</v>
      </c>
      <c r="F8117" s="1" t="n">
        <v>-5</v>
      </c>
      <c r="G8117" s="0" t="s">
        <v>29</v>
      </c>
      <c r="I8117" s="0" t="s">
        <v>29</v>
      </c>
    </row>
    <row r="8118" customFormat="false" ht="12.75" hidden="false" customHeight="false" outlineLevel="0" collapsed="false">
      <c r="A8118" s="0" t="s">
        <v>5704</v>
      </c>
      <c r="B8118" s="0" t="s">
        <v>16009</v>
      </c>
      <c r="C8118" s="0" t="s">
        <v>16010</v>
      </c>
      <c r="D8118" s="22" t="n">
        <v>43.343628888889</v>
      </c>
      <c r="E8118" s="22" t="n">
        <v>72.5173125000002</v>
      </c>
      <c r="F8118" s="1" t="n">
        <v>-5</v>
      </c>
      <c r="G8118" s="0" t="s">
        <v>29</v>
      </c>
      <c r="I8118" s="0" t="s">
        <v>29</v>
      </c>
    </row>
    <row r="8119" customFormat="false" ht="12.75" hidden="false" customHeight="false" outlineLevel="0" collapsed="false">
      <c r="A8119" s="0" t="s">
        <v>5704</v>
      </c>
      <c r="B8119" s="0" t="s">
        <v>16011</v>
      </c>
      <c r="C8119" s="0" t="s">
        <v>16012</v>
      </c>
      <c r="D8119" s="22" t="n">
        <v>40.0246591666668</v>
      </c>
      <c r="E8119" s="22" t="n">
        <v>82.461814166667</v>
      </c>
      <c r="F8119" s="1" t="n">
        <v>-5</v>
      </c>
      <c r="G8119" s="0" t="s">
        <v>29</v>
      </c>
      <c r="I8119" s="0" t="s">
        <v>29</v>
      </c>
    </row>
    <row r="8120" customFormat="false" ht="12.75" hidden="false" customHeight="false" outlineLevel="0" collapsed="false">
      <c r="A8120" s="0" t="s">
        <v>5704</v>
      </c>
      <c r="B8120" s="0" t="s">
        <v>16013</v>
      </c>
      <c r="C8120" s="0" t="s">
        <v>16014</v>
      </c>
      <c r="D8120" s="22" t="n">
        <v>42.2186261111112</v>
      </c>
      <c r="E8120" s="22" t="n">
        <v>92.0259280555559</v>
      </c>
      <c r="F8120" s="1" t="n">
        <v>-6</v>
      </c>
      <c r="G8120" s="0" t="s">
        <v>29</v>
      </c>
      <c r="I8120" s="0" t="s">
        <v>29</v>
      </c>
    </row>
    <row r="8121" customFormat="false" ht="12.75" hidden="false" customHeight="false" outlineLevel="0" collapsed="false">
      <c r="A8121" s="0" t="s">
        <v>5704</v>
      </c>
      <c r="B8121" s="0" t="s">
        <v>16015</v>
      </c>
      <c r="C8121" s="0" t="s">
        <v>16016</v>
      </c>
      <c r="D8121" s="22" t="n">
        <v>42.8576719444445</v>
      </c>
      <c r="E8121" s="22" t="n">
        <v>100.547355</v>
      </c>
      <c r="F8121" s="1" t="n">
        <v>-6</v>
      </c>
      <c r="G8121" s="0" t="s">
        <v>29</v>
      </c>
      <c r="I8121" s="0" t="s">
        <v>29</v>
      </c>
    </row>
    <row r="8122" customFormat="false" ht="12.75" hidden="false" customHeight="false" outlineLevel="0" collapsed="false">
      <c r="A8122" s="0" t="s">
        <v>5704</v>
      </c>
      <c r="B8122" s="0" t="s">
        <v>16017</v>
      </c>
      <c r="C8122" s="0" t="s">
        <v>16018</v>
      </c>
      <c r="D8122" s="22" t="n">
        <v>35.4166947222223</v>
      </c>
      <c r="E8122" s="22" t="n">
        <v>80.1507955555559</v>
      </c>
      <c r="F8122" s="1" t="n">
        <v>-5</v>
      </c>
      <c r="G8122" s="0" t="s">
        <v>29</v>
      </c>
      <c r="I8122" s="0" t="s">
        <v>29</v>
      </c>
    </row>
    <row r="8123" customFormat="false" ht="12.75" hidden="false" customHeight="false" outlineLevel="0" collapsed="false">
      <c r="A8123" s="0" t="s">
        <v>5704</v>
      </c>
      <c r="B8123" s="0" t="s">
        <v>16019</v>
      </c>
      <c r="C8123" s="0" t="s">
        <v>16020</v>
      </c>
      <c r="D8123" s="22" t="n">
        <v>45.6204525000002</v>
      </c>
      <c r="E8123" s="22" t="n">
        <v>122.656488333333</v>
      </c>
      <c r="F8123" s="1" t="n">
        <v>-8</v>
      </c>
      <c r="G8123" s="0" t="s">
        <v>29</v>
      </c>
      <c r="I8123" s="0" t="s">
        <v>29</v>
      </c>
    </row>
    <row r="8124" customFormat="false" ht="12.75" hidden="false" customHeight="false" outlineLevel="0" collapsed="false">
      <c r="A8124" s="0" t="s">
        <v>5704</v>
      </c>
      <c r="B8124" s="0" t="s">
        <v>16021</v>
      </c>
      <c r="C8124" s="0" t="s">
        <v>16022</v>
      </c>
      <c r="D8124" s="22" t="n">
        <v>39.9589366666668</v>
      </c>
      <c r="E8124" s="22" t="n">
        <v>79.6571330555559</v>
      </c>
      <c r="F8124" s="1" t="n">
        <v>-5</v>
      </c>
      <c r="G8124" s="0" t="s">
        <v>29</v>
      </c>
      <c r="I8124" s="0" t="s">
        <v>29</v>
      </c>
    </row>
    <row r="8125" customFormat="false" ht="12.75" hidden="false" customHeight="false" outlineLevel="0" collapsed="false">
      <c r="A8125" s="0" t="s">
        <v>5704</v>
      </c>
      <c r="B8125" s="0" t="s">
        <v>16023</v>
      </c>
      <c r="C8125" s="0" t="s">
        <v>16024</v>
      </c>
      <c r="D8125" s="22" t="n">
        <v>45.3056647222223</v>
      </c>
      <c r="E8125" s="22" t="n">
        <v>96.4244227777781</v>
      </c>
      <c r="F8125" s="1" t="n">
        <v>-6</v>
      </c>
      <c r="G8125" s="0" t="s">
        <v>29</v>
      </c>
      <c r="I8125" s="0" t="s">
        <v>29</v>
      </c>
    </row>
    <row r="8126" customFormat="false" ht="12.75" hidden="false" customHeight="false" outlineLevel="0" collapsed="false">
      <c r="A8126" s="0" t="s">
        <v>5704</v>
      </c>
      <c r="B8126" s="0" t="s">
        <v>16025</v>
      </c>
      <c r="C8126" s="0" t="s">
        <v>16026</v>
      </c>
      <c r="D8126" s="22" t="n">
        <v>48.1541291666669</v>
      </c>
      <c r="E8126" s="22" t="n">
        <v>94.5169000000003</v>
      </c>
      <c r="F8126" s="1" t="n">
        <v>-6</v>
      </c>
      <c r="G8126" s="0" t="s">
        <v>29</v>
      </c>
      <c r="I8126" s="0" t="s">
        <v>29</v>
      </c>
    </row>
    <row r="8127" customFormat="false" ht="12.75" hidden="false" customHeight="false" outlineLevel="0" collapsed="false">
      <c r="A8127" s="0" t="s">
        <v>5704</v>
      </c>
      <c r="B8127" s="0" t="s">
        <v>16027</v>
      </c>
      <c r="C8127" s="0" t="s">
        <v>16028</v>
      </c>
      <c r="D8127" s="22" t="n">
        <v>41.3518680555557</v>
      </c>
      <c r="E8127" s="22" t="n">
        <v>89.153084166667</v>
      </c>
      <c r="F8127" s="1" t="n">
        <v>-6</v>
      </c>
      <c r="G8127" s="0" t="s">
        <v>29</v>
      </c>
      <c r="I8127" s="0" t="s">
        <v>29</v>
      </c>
    </row>
    <row r="8128" customFormat="false" ht="12.75" hidden="false" customHeight="false" outlineLevel="0" collapsed="false">
      <c r="A8128" s="0" t="s">
        <v>5704</v>
      </c>
      <c r="B8128" s="0" t="s">
        <v>16029</v>
      </c>
      <c r="C8128" s="0" t="s">
        <v>16030</v>
      </c>
      <c r="D8128" s="22" t="n">
        <v>37.9401940000001</v>
      </c>
      <c r="E8128" s="22" t="n">
        <v>75.4663890000003</v>
      </c>
      <c r="F8128" s="1" t="n">
        <v>-5</v>
      </c>
      <c r="G8128" s="0" t="s">
        <v>29</v>
      </c>
      <c r="I8128" s="0" t="s">
        <v>29</v>
      </c>
    </row>
    <row r="8129" customFormat="false" ht="12.75" hidden="false" customHeight="false" outlineLevel="0" collapsed="false">
      <c r="A8129" s="0" t="s">
        <v>5704</v>
      </c>
      <c r="B8129" s="0" t="s">
        <v>16031</v>
      </c>
      <c r="C8129" s="0" t="s">
        <v>16032</v>
      </c>
      <c r="D8129" s="22" t="n">
        <v>39.9000750000001</v>
      </c>
      <c r="E8129" s="22" t="n">
        <v>80.133116666667</v>
      </c>
      <c r="F8129" s="1" t="n">
        <v>-5</v>
      </c>
      <c r="G8129" s="0" t="s">
        <v>29</v>
      </c>
      <c r="I8129" s="0" t="s">
        <v>29</v>
      </c>
    </row>
    <row r="8130" customFormat="false" ht="12.75" hidden="false" customHeight="false" outlineLevel="0" collapsed="false">
      <c r="A8130" s="0" t="s">
        <v>5704</v>
      </c>
      <c r="B8130" s="0" t="s">
        <v>16033</v>
      </c>
      <c r="C8130" s="0" t="s">
        <v>16034</v>
      </c>
      <c r="D8130" s="22" t="n">
        <v>41.2971722222223</v>
      </c>
      <c r="E8130" s="22" t="n">
        <v>75.8512055555558</v>
      </c>
      <c r="F8130" s="1" t="n">
        <v>-5</v>
      </c>
      <c r="G8130" s="0" t="s">
        <v>29</v>
      </c>
      <c r="I8130" s="0" t="s">
        <v>29</v>
      </c>
    </row>
    <row r="8131" customFormat="false" ht="12.75" hidden="false" customHeight="false" outlineLevel="0" collapsed="false">
      <c r="A8131" s="0" t="s">
        <v>5704</v>
      </c>
      <c r="B8131" s="0" t="s">
        <v>16035</v>
      </c>
      <c r="C8131" s="0" t="s">
        <v>16036</v>
      </c>
      <c r="D8131" s="22" t="n">
        <v>36.3792033333334</v>
      </c>
      <c r="E8131" s="22" t="n">
        <v>97.7911122222225</v>
      </c>
      <c r="F8131" s="1" t="n">
        <v>-6</v>
      </c>
      <c r="G8131" s="0" t="s">
        <v>29</v>
      </c>
      <c r="I8131" s="0" t="s">
        <v>29</v>
      </c>
    </row>
    <row r="8132" customFormat="false" ht="12.75" hidden="false" customHeight="false" outlineLevel="0" collapsed="false">
      <c r="A8132" s="0" t="s">
        <v>5704</v>
      </c>
      <c r="B8132" s="0" t="s">
        <v>16037</v>
      </c>
      <c r="C8132" s="0" t="s">
        <v>16038</v>
      </c>
      <c r="D8132" s="22" t="n">
        <v>33.9822777777779</v>
      </c>
      <c r="E8132" s="22" t="n">
        <v>83.6680833333336</v>
      </c>
      <c r="F8132" s="1" t="n">
        <v>-5</v>
      </c>
      <c r="G8132" s="0" t="s">
        <v>29</v>
      </c>
      <c r="I8132" s="0" t="s">
        <v>29</v>
      </c>
    </row>
    <row r="8133" customFormat="false" ht="12.75" hidden="false" customHeight="false" outlineLevel="0" collapsed="false">
      <c r="A8133" s="0" t="s">
        <v>5704</v>
      </c>
      <c r="B8133" s="0" t="s">
        <v>16039</v>
      </c>
      <c r="C8133" s="0" t="s">
        <v>16040</v>
      </c>
      <c r="D8133" s="22" t="n">
        <v>32.7462955555557</v>
      </c>
      <c r="E8133" s="22" t="n">
        <v>97.682444166667</v>
      </c>
      <c r="F8133" s="1" t="n">
        <v>-6</v>
      </c>
      <c r="G8133" s="0" t="s">
        <v>29</v>
      </c>
      <c r="I8133" s="0" t="s">
        <v>29</v>
      </c>
    </row>
    <row r="8134" customFormat="false" ht="12.75" hidden="false" customHeight="false" outlineLevel="0" collapsed="false">
      <c r="A8134" s="0" t="s">
        <v>5704</v>
      </c>
      <c r="B8134" s="0" t="s">
        <v>16041</v>
      </c>
      <c r="C8134" s="0" t="s">
        <v>16042</v>
      </c>
      <c r="D8134" s="22" t="n">
        <v>55.296322777778</v>
      </c>
      <c r="E8134" s="22" t="n">
        <v>133.243335833333</v>
      </c>
      <c r="F8134" s="1" t="n">
        <v>-9</v>
      </c>
      <c r="G8134" s="0" t="s">
        <v>29</v>
      </c>
      <c r="I8134" s="0" t="s">
        <v>29</v>
      </c>
    </row>
    <row r="8135" customFormat="false" ht="12.75" hidden="false" customHeight="false" outlineLevel="0" collapsed="false">
      <c r="A8135" s="0" t="s">
        <v>5704</v>
      </c>
      <c r="B8135" s="0" t="s">
        <v>16043</v>
      </c>
      <c r="C8135" s="0" t="s">
        <v>16044</v>
      </c>
      <c r="D8135" s="22" t="n">
        <v>34.2593252777779</v>
      </c>
      <c r="E8135" s="22" t="n">
        <v>118.413433055556</v>
      </c>
      <c r="F8135" s="1" t="n">
        <v>-8</v>
      </c>
      <c r="G8135" s="0" t="s">
        <v>29</v>
      </c>
      <c r="I8135" s="0" t="s">
        <v>29</v>
      </c>
    </row>
    <row r="8136" customFormat="false" ht="12.75" hidden="false" customHeight="false" outlineLevel="0" collapsed="false">
      <c r="A8136" s="0" t="s">
        <v>5704</v>
      </c>
      <c r="B8136" s="0" t="s">
        <v>16045</v>
      </c>
      <c r="C8136" s="0" t="s">
        <v>16046</v>
      </c>
      <c r="D8136" s="22" t="n">
        <v>34.7409594444445</v>
      </c>
      <c r="E8136" s="22" t="n">
        <v>118.218948888889</v>
      </c>
      <c r="F8136" s="1" t="n">
        <v>-8</v>
      </c>
      <c r="G8136" s="0" t="s">
        <v>29</v>
      </c>
      <c r="I8136" s="0" t="s">
        <v>29</v>
      </c>
    </row>
    <row r="8137" customFormat="false" ht="12.75" hidden="false" customHeight="false" outlineLevel="0" collapsed="false">
      <c r="A8137" s="0" t="s">
        <v>5704</v>
      </c>
      <c r="B8137" s="0" t="s">
        <v>16047</v>
      </c>
      <c r="C8137" s="0" t="s">
        <v>10097</v>
      </c>
      <c r="D8137" s="22" t="n">
        <v>59.8367250000002</v>
      </c>
      <c r="E8137" s="22" t="n">
        <v>163.140335277779</v>
      </c>
      <c r="F8137" s="1" t="n">
        <v>-9</v>
      </c>
      <c r="G8137" s="0" t="s">
        <v>29</v>
      </c>
      <c r="I8137" s="0" t="s">
        <v>29</v>
      </c>
    </row>
    <row r="8138" customFormat="false" ht="12.75" hidden="false" customHeight="false" outlineLevel="0" collapsed="false">
      <c r="A8138" s="0" t="s">
        <v>5704</v>
      </c>
      <c r="B8138" s="0" t="s">
        <v>16048</v>
      </c>
      <c r="C8138" s="0" t="s">
        <v>16049</v>
      </c>
      <c r="D8138" s="22" t="n">
        <v>37.1686155555557</v>
      </c>
      <c r="E8138" s="22" t="n">
        <v>97.0375219444447</v>
      </c>
      <c r="F8138" s="1" t="n">
        <v>-6</v>
      </c>
      <c r="G8138" s="0" t="s">
        <v>29</v>
      </c>
      <c r="I8138" s="0" t="s">
        <v>29</v>
      </c>
    </row>
    <row r="8139" customFormat="false" ht="12.75" hidden="false" customHeight="false" outlineLevel="0" collapsed="false">
      <c r="A8139" s="0" t="s">
        <v>5704</v>
      </c>
      <c r="B8139" s="0" t="s">
        <v>16050</v>
      </c>
      <c r="C8139" s="0" t="s">
        <v>16051</v>
      </c>
      <c r="D8139" s="22" t="n">
        <v>39.516353888889</v>
      </c>
      <c r="E8139" s="22" t="n">
        <v>122.217510555556</v>
      </c>
      <c r="F8139" s="1" t="n">
        <v>-8</v>
      </c>
      <c r="G8139" s="0" t="s">
        <v>29</v>
      </c>
      <c r="I8139" s="0" t="s">
        <v>29</v>
      </c>
    </row>
    <row r="8140" customFormat="false" ht="12.75" hidden="false" customHeight="false" outlineLevel="0" collapsed="false">
      <c r="A8140" s="0" t="s">
        <v>5704</v>
      </c>
      <c r="B8140" s="0" t="s">
        <v>16052</v>
      </c>
      <c r="C8140" s="0" t="s">
        <v>16053</v>
      </c>
      <c r="D8140" s="22" t="n">
        <v>40.8966111111112</v>
      </c>
      <c r="E8140" s="22" t="n">
        <v>117.805888888889</v>
      </c>
      <c r="F8140" s="1" t="n">
        <v>-8</v>
      </c>
      <c r="G8140" s="0" t="s">
        <v>29</v>
      </c>
      <c r="I8140" s="0" t="s">
        <v>29</v>
      </c>
    </row>
    <row r="8141" customFormat="false" ht="12.75" hidden="false" customHeight="false" outlineLevel="0" collapsed="false">
      <c r="A8141" s="0" t="s">
        <v>5704</v>
      </c>
      <c r="B8141" s="0" t="s">
        <v>16054</v>
      </c>
      <c r="C8141" s="0" t="s">
        <v>16055</v>
      </c>
      <c r="D8141" s="22" t="n">
        <v>57.7701094444446</v>
      </c>
      <c r="E8141" s="22" t="n">
        <v>153.548948055556</v>
      </c>
      <c r="F8141" s="1" t="n">
        <v>-9</v>
      </c>
      <c r="G8141" s="0" t="s">
        <v>29</v>
      </c>
      <c r="I8141" s="0" t="s">
        <v>29</v>
      </c>
    </row>
    <row r="8142" customFormat="false" ht="12.75" hidden="false" customHeight="false" outlineLevel="0" collapsed="false">
      <c r="A8142" s="0" t="s">
        <v>5704</v>
      </c>
      <c r="B8142" s="0" t="s">
        <v>16056</v>
      </c>
      <c r="C8142" s="0" t="s">
        <v>16057</v>
      </c>
      <c r="D8142" s="22" t="n">
        <v>32.6401440000001</v>
      </c>
      <c r="E8142" s="22" t="n">
        <v>83.5918500000003</v>
      </c>
      <c r="F8142" s="1" t="n">
        <v>-5</v>
      </c>
      <c r="G8142" s="0" t="s">
        <v>29</v>
      </c>
      <c r="I8142" s="0" t="s">
        <v>29</v>
      </c>
    </row>
    <row r="8143" customFormat="false" ht="12.75" hidden="false" customHeight="false" outlineLevel="0" collapsed="false">
      <c r="A8143" s="0" t="s">
        <v>5704</v>
      </c>
      <c r="B8143" s="0" t="s">
        <v>16058</v>
      </c>
      <c r="C8143" s="0" t="s">
        <v>16059</v>
      </c>
      <c r="D8143" s="22" t="n">
        <v>40.0155560000001</v>
      </c>
      <c r="E8143" s="22" t="n">
        <v>74.5936140000002</v>
      </c>
      <c r="F8143" s="1" t="n">
        <v>-5</v>
      </c>
      <c r="G8143" s="0" t="s">
        <v>29</v>
      </c>
      <c r="I8143" s="0" t="s">
        <v>29</v>
      </c>
    </row>
    <row r="8144" customFormat="false" ht="12.75" hidden="false" customHeight="false" outlineLevel="0" collapsed="false">
      <c r="A8144" s="0" t="s">
        <v>5704</v>
      </c>
      <c r="B8144" s="0" t="s">
        <v>16060</v>
      </c>
      <c r="C8144" s="0" t="s">
        <v>16061</v>
      </c>
      <c r="D8144" s="22" t="n">
        <v>43.9657130555557</v>
      </c>
      <c r="E8144" s="22" t="n">
        <v>107.950830833333</v>
      </c>
      <c r="F8144" s="1" t="n">
        <v>-7</v>
      </c>
      <c r="G8144" s="0" t="s">
        <v>29</v>
      </c>
      <c r="I8144" s="0" t="s">
        <v>29</v>
      </c>
    </row>
    <row r="8145" customFormat="false" ht="12.75" hidden="false" customHeight="false" outlineLevel="0" collapsed="false">
      <c r="A8145" s="0" t="s">
        <v>5704</v>
      </c>
      <c r="B8145" s="0" t="s">
        <v>16062</v>
      </c>
      <c r="C8145" s="0" t="s">
        <v>16063</v>
      </c>
      <c r="D8145" s="22" t="n">
        <v>32.3414830000001</v>
      </c>
      <c r="E8145" s="22" t="n">
        <v>106.402769</v>
      </c>
      <c r="F8145" s="1" t="n">
        <v>-7</v>
      </c>
      <c r="G8145" s="0" t="s">
        <v>29</v>
      </c>
      <c r="I8145" s="0" t="s">
        <v>29</v>
      </c>
    </row>
    <row r="8146" customFormat="false" ht="12.75" hidden="false" customHeight="false" outlineLevel="0" collapsed="false">
      <c r="A8146" s="0" t="s">
        <v>5704</v>
      </c>
      <c r="B8146" s="0" t="s">
        <v>16064</v>
      </c>
      <c r="C8146" s="0" t="s">
        <v>16065</v>
      </c>
      <c r="D8146" s="22" t="n">
        <v>41.3496169444445</v>
      </c>
      <c r="E8146" s="22" t="n">
        <v>71.803377777778</v>
      </c>
      <c r="F8146" s="1" t="n">
        <v>-5</v>
      </c>
      <c r="G8146" s="0" t="s">
        <v>29</v>
      </c>
      <c r="I8146" s="0" t="s">
        <v>29</v>
      </c>
    </row>
    <row r="8147" customFormat="false" ht="12.75" hidden="false" customHeight="false" outlineLevel="0" collapsed="false">
      <c r="A8147" s="0" t="s">
        <v>5704</v>
      </c>
      <c r="B8147" s="0" t="s">
        <v>16066</v>
      </c>
      <c r="C8147" s="0" t="s">
        <v>16067</v>
      </c>
      <c r="D8147" s="22" t="n">
        <v>60.8042519444446</v>
      </c>
      <c r="E8147" s="22" t="n">
        <v>161.445350000001</v>
      </c>
      <c r="F8147" s="1" t="n">
        <v>-9</v>
      </c>
      <c r="G8147" s="0" t="s">
        <v>29</v>
      </c>
      <c r="I8147" s="0" t="s">
        <v>29</v>
      </c>
    </row>
    <row r="8148" customFormat="false" ht="12.75" hidden="false" customHeight="false" outlineLevel="0" collapsed="false">
      <c r="A8148" s="0" t="s">
        <v>5704</v>
      </c>
      <c r="B8148" s="0" t="s">
        <v>16068</v>
      </c>
      <c r="C8148" s="0" t="s">
        <v>16069</v>
      </c>
      <c r="D8148" s="22" t="n">
        <v>36.9357300000001</v>
      </c>
      <c r="E8148" s="22" t="n">
        <v>121.789617777778</v>
      </c>
      <c r="F8148" s="1" t="n">
        <v>-8</v>
      </c>
      <c r="G8148" s="0" t="s">
        <v>29</v>
      </c>
      <c r="I8148" s="0" t="s">
        <v>29</v>
      </c>
    </row>
    <row r="8149" customFormat="false" ht="12.75" hidden="false" customHeight="false" outlineLevel="0" collapsed="false">
      <c r="A8149" s="0" t="s">
        <v>5704</v>
      </c>
      <c r="B8149" s="0" t="s">
        <v>16070</v>
      </c>
      <c r="C8149" s="0" t="s">
        <v>16071</v>
      </c>
      <c r="D8149" s="22" t="n">
        <v>44.5332500000001</v>
      </c>
      <c r="E8149" s="22" t="n">
        <v>69.675527777778</v>
      </c>
      <c r="F8149" s="1" t="n">
        <v>-5</v>
      </c>
      <c r="G8149" s="0" t="s">
        <v>29</v>
      </c>
      <c r="I8149" s="0" t="s">
        <v>29</v>
      </c>
    </row>
    <row r="8150" customFormat="false" ht="12.75" hidden="false" customHeight="false" outlineLevel="0" collapsed="false">
      <c r="A8150" s="0" t="s">
        <v>5704</v>
      </c>
      <c r="B8150" s="0" t="s">
        <v>16072</v>
      </c>
      <c r="C8150" s="0" t="s">
        <v>16073</v>
      </c>
      <c r="D8150" s="22" t="n">
        <v>39.0085069444445</v>
      </c>
      <c r="E8150" s="22" t="n">
        <v>74.9082738888891</v>
      </c>
      <c r="F8150" s="1" t="n">
        <v>-5</v>
      </c>
      <c r="G8150" s="0" t="s">
        <v>29</v>
      </c>
      <c r="I8150" s="0" t="s">
        <v>29</v>
      </c>
    </row>
    <row r="8151" customFormat="false" ht="12.75" hidden="false" customHeight="false" outlineLevel="0" collapsed="false">
      <c r="A8151" s="0" t="s">
        <v>5704</v>
      </c>
      <c r="B8151" s="0" t="s">
        <v>16074</v>
      </c>
      <c r="C8151" s="0" t="s">
        <v>16075</v>
      </c>
      <c r="D8151" s="22" t="n">
        <v>36.4367025000001</v>
      </c>
      <c r="E8151" s="22" t="n">
        <v>99.5209975000003</v>
      </c>
      <c r="F8151" s="1" t="n">
        <v>-6</v>
      </c>
      <c r="G8151" s="0" t="s">
        <v>29</v>
      </c>
      <c r="I8151" s="0" t="s">
        <v>29</v>
      </c>
    </row>
    <row r="8152" customFormat="false" ht="12.75" hidden="false" customHeight="false" outlineLevel="0" collapsed="false">
      <c r="A8152" s="0" t="s">
        <v>5704</v>
      </c>
      <c r="B8152" s="0" t="s">
        <v>16076</v>
      </c>
      <c r="C8152" s="0" t="s">
        <v>16077</v>
      </c>
      <c r="D8152" s="22" t="n">
        <v>44.6883991666668</v>
      </c>
      <c r="E8152" s="22" t="n">
        <v>111.1176375</v>
      </c>
      <c r="F8152" s="1" t="n">
        <v>-7</v>
      </c>
      <c r="G8152" s="0" t="s">
        <v>29</v>
      </c>
      <c r="I8152" s="0" t="s">
        <v>29</v>
      </c>
    </row>
    <row r="8153" customFormat="false" ht="12.75" hidden="false" customHeight="false" outlineLevel="0" collapsed="false">
      <c r="A8153" s="0" t="s">
        <v>5704</v>
      </c>
      <c r="B8153" s="0" t="s">
        <v>16078</v>
      </c>
      <c r="C8153" s="0" t="s">
        <v>16079</v>
      </c>
      <c r="D8153" s="22" t="n">
        <v>55.5374138888891</v>
      </c>
      <c r="E8153" s="22" t="n">
        <v>132.397514444444</v>
      </c>
      <c r="F8153" s="1" t="n">
        <v>-9</v>
      </c>
      <c r="G8153" s="0" t="s">
        <v>29</v>
      </c>
      <c r="I8153" s="0" t="s">
        <v>29</v>
      </c>
    </row>
    <row r="8154" customFormat="false" ht="12.75" hidden="false" customHeight="false" outlineLevel="0" collapsed="false">
      <c r="A8154" s="0" t="s">
        <v>5704</v>
      </c>
      <c r="B8154" s="0" t="s">
        <v>16080</v>
      </c>
      <c r="C8154" s="0" t="s">
        <v>16081</v>
      </c>
      <c r="D8154" s="22" t="n">
        <v>28.4675890000001</v>
      </c>
      <c r="E8154" s="22" t="n">
        <v>80.5668390000003</v>
      </c>
      <c r="F8154" s="1" t="n">
        <v>-5</v>
      </c>
      <c r="G8154" s="0" t="s">
        <v>29</v>
      </c>
      <c r="I8154" s="0" t="s">
        <v>29</v>
      </c>
    </row>
    <row r="8155" customFormat="false" ht="12.75" hidden="false" customHeight="false" outlineLevel="0" collapsed="false">
      <c r="A8155" s="0" t="s">
        <v>5704</v>
      </c>
      <c r="B8155" s="0" t="s">
        <v>16082</v>
      </c>
      <c r="C8155" s="0" t="s">
        <v>16083</v>
      </c>
      <c r="D8155" s="22" t="n">
        <v>36.2818694444445</v>
      </c>
      <c r="E8155" s="22" t="n">
        <v>94.3068111111114</v>
      </c>
      <c r="F8155" s="1" t="n">
        <v>-6</v>
      </c>
      <c r="G8155" s="0" t="s">
        <v>29</v>
      </c>
      <c r="I8155" s="0" t="s">
        <v>29</v>
      </c>
    </row>
    <row r="8156" customFormat="false" ht="12.75" hidden="false" customHeight="false" outlineLevel="0" collapsed="false">
      <c r="A8156" s="0" t="s">
        <v>5704</v>
      </c>
      <c r="B8156" s="0" t="s">
        <v>16084</v>
      </c>
      <c r="C8156" s="0" t="s">
        <v>16085</v>
      </c>
      <c r="D8156" s="22" t="n">
        <v>33.6168190000001</v>
      </c>
      <c r="E8156" s="22" t="n">
        <v>81.0831530000003</v>
      </c>
      <c r="F8156" s="1" t="n">
        <v>-5</v>
      </c>
      <c r="G8156" s="0" t="s">
        <v>29</v>
      </c>
      <c r="I8156" s="0" t="s">
        <v>29</v>
      </c>
    </row>
    <row r="8157" customFormat="false" ht="12.75" hidden="false" customHeight="false" outlineLevel="0" collapsed="false">
      <c r="A8157" s="0" t="s">
        <v>5704</v>
      </c>
      <c r="B8157" s="0" t="s">
        <v>16086</v>
      </c>
      <c r="C8157" s="0" t="s">
        <v>16087</v>
      </c>
      <c r="D8157" s="22" t="n">
        <v>46.9901636111113</v>
      </c>
      <c r="E8157" s="22" t="n">
        <v>94.2040022222225</v>
      </c>
      <c r="F8157" s="1" t="n">
        <v>-6</v>
      </c>
      <c r="G8157" s="0" t="s">
        <v>29</v>
      </c>
      <c r="I8157" s="0" t="s">
        <v>29</v>
      </c>
    </row>
    <row r="8158" customFormat="false" ht="12.75" hidden="false" customHeight="false" outlineLevel="0" collapsed="false">
      <c r="A8158" s="0" t="s">
        <v>5704</v>
      </c>
      <c r="B8158" s="0" t="s">
        <v>16088</v>
      </c>
      <c r="C8158" s="0" t="s">
        <v>16089</v>
      </c>
      <c r="D8158" s="22" t="n">
        <v>42.2379275000001</v>
      </c>
      <c r="E8158" s="22" t="n">
        <v>83.5304088888892</v>
      </c>
      <c r="F8158" s="1" t="n">
        <v>-5</v>
      </c>
      <c r="G8158" s="0" t="s">
        <v>29</v>
      </c>
      <c r="I8158" s="0" t="s">
        <v>29</v>
      </c>
    </row>
    <row r="8159" customFormat="false" ht="12.75" hidden="false" customHeight="false" outlineLevel="0" collapsed="false">
      <c r="A8159" s="0" t="s">
        <v>5704</v>
      </c>
      <c r="B8159" s="0" t="s">
        <v>16090</v>
      </c>
      <c r="C8159" s="0" t="s">
        <v>16091</v>
      </c>
      <c r="D8159" s="22" t="n">
        <v>57.5670638888891</v>
      </c>
      <c r="E8159" s="22" t="n">
        <v>154.45037138889</v>
      </c>
      <c r="F8159" s="1" t="n">
        <v>-9</v>
      </c>
      <c r="G8159" s="0" t="s">
        <v>29</v>
      </c>
      <c r="I8159" s="0" t="s">
        <v>29</v>
      </c>
    </row>
    <row r="8160" customFormat="false" ht="12.75" hidden="false" customHeight="false" outlineLevel="0" collapsed="false">
      <c r="A8160" s="0" t="s">
        <v>5704</v>
      </c>
      <c r="B8160" s="0" t="s">
        <v>16092</v>
      </c>
      <c r="C8160" s="0" t="s">
        <v>16093</v>
      </c>
      <c r="D8160" s="22" t="n">
        <v>46.5681697222224</v>
      </c>
      <c r="E8160" s="22" t="n">
        <v>120.544059444444</v>
      </c>
      <c r="F8160" s="1" t="n">
        <v>-8</v>
      </c>
      <c r="G8160" s="0" t="s">
        <v>29</v>
      </c>
      <c r="I8160" s="0" t="s">
        <v>29</v>
      </c>
    </row>
    <row r="8161" customFormat="false" ht="12.75" hidden="false" customHeight="false" outlineLevel="0" collapsed="false">
      <c r="A8161" s="0" t="s">
        <v>5704</v>
      </c>
      <c r="B8161" s="0" t="s">
        <v>16094</v>
      </c>
      <c r="C8161" s="0" t="s">
        <v>16095</v>
      </c>
      <c r="D8161" s="22" t="n">
        <v>42.9166944444445</v>
      </c>
      <c r="E8161" s="22" t="n">
        <v>97.3859444444447</v>
      </c>
      <c r="F8161" s="1" t="n">
        <v>-6</v>
      </c>
      <c r="G8161" s="0" t="s">
        <v>29</v>
      </c>
      <c r="I8161" s="0" t="s">
        <v>29</v>
      </c>
    </row>
    <row r="8162" customFormat="false" ht="12.75" hidden="false" customHeight="false" outlineLevel="0" collapsed="false">
      <c r="A8162" s="0" t="s">
        <v>5704</v>
      </c>
      <c r="B8162" s="0" t="s">
        <v>16096</v>
      </c>
      <c r="C8162" s="0" t="s">
        <v>16097</v>
      </c>
      <c r="D8162" s="22" t="n">
        <v>41.2607355555556</v>
      </c>
      <c r="E8162" s="22" t="n">
        <v>80.679096666667</v>
      </c>
      <c r="F8162" s="1" t="n">
        <v>-5</v>
      </c>
      <c r="G8162" s="0" t="s">
        <v>29</v>
      </c>
      <c r="I8162" s="0" t="s">
        <v>29</v>
      </c>
    </row>
    <row r="8163" customFormat="false" ht="12.75" hidden="false" customHeight="false" outlineLevel="0" collapsed="false">
      <c r="A8163" s="0" t="s">
        <v>5704</v>
      </c>
      <c r="B8163" s="0" t="s">
        <v>16098</v>
      </c>
      <c r="C8163" s="0" t="s">
        <v>16099</v>
      </c>
      <c r="D8163" s="22" t="n">
        <v>64.877142777778</v>
      </c>
      <c r="E8163" s="22" t="n">
        <v>157.715835833334</v>
      </c>
      <c r="F8163" s="1" t="n">
        <v>-9</v>
      </c>
      <c r="G8163" s="0" t="s">
        <v>29</v>
      </c>
      <c r="I8163" s="0" t="s">
        <v>29</v>
      </c>
    </row>
    <row r="8164" customFormat="false" ht="12.75" hidden="false" customHeight="false" outlineLevel="0" collapsed="false">
      <c r="A8164" s="0" t="s">
        <v>5704</v>
      </c>
      <c r="B8164" s="0" t="s">
        <v>16100</v>
      </c>
      <c r="C8164" s="0" t="s">
        <v>16101</v>
      </c>
      <c r="D8164" s="22" t="n">
        <v>32.6565833333334</v>
      </c>
      <c r="E8164" s="22" t="n">
        <v>114.605972222222</v>
      </c>
      <c r="F8164" s="1" t="n">
        <v>-8</v>
      </c>
      <c r="G8164" s="0" t="s">
        <v>29</v>
      </c>
      <c r="I8164" s="0" t="s">
        <v>29</v>
      </c>
    </row>
    <row r="8165" customFormat="false" ht="12.75" hidden="false" customHeight="false" outlineLevel="0" collapsed="false">
      <c r="A8165" s="0" t="s">
        <v>5704</v>
      </c>
      <c r="B8165" s="0" t="s">
        <v>16102</v>
      </c>
      <c r="C8165" s="0" t="s">
        <v>16103</v>
      </c>
      <c r="D8165" s="22" t="n">
        <v>36.2800236111112</v>
      </c>
      <c r="E8165" s="22" t="n">
        <v>80.7860686111114</v>
      </c>
      <c r="F8165" s="1" t="n">
        <v>-5</v>
      </c>
      <c r="G8165" s="0" t="s">
        <v>29</v>
      </c>
      <c r="I8165" s="0" t="s">
        <v>29</v>
      </c>
    </row>
    <row r="8166" customFormat="false" ht="12.75" hidden="false" customHeight="false" outlineLevel="0" collapsed="false">
      <c r="A8166" s="0" t="s">
        <v>5704</v>
      </c>
      <c r="B8166" s="0" t="s">
        <v>16104</v>
      </c>
      <c r="C8166" s="0" t="s">
        <v>16105</v>
      </c>
      <c r="D8166" s="22" t="n">
        <v>40.706448888889</v>
      </c>
      <c r="E8166" s="22" t="n">
        <v>76.373146666667</v>
      </c>
      <c r="F8166" s="1" t="n">
        <v>-5</v>
      </c>
      <c r="G8166" s="0" t="s">
        <v>29</v>
      </c>
      <c r="I8166" s="0" t="s">
        <v>29</v>
      </c>
    </row>
    <row r="8167" customFormat="false" ht="12.75" hidden="false" customHeight="false" outlineLevel="0" collapsed="false">
      <c r="A8167" s="0" t="s">
        <v>5704</v>
      </c>
      <c r="B8167" s="0" t="s">
        <v>16106</v>
      </c>
      <c r="C8167" s="0" t="s">
        <v>16107</v>
      </c>
      <c r="D8167" s="22" t="n">
        <v>28.2280647222223</v>
      </c>
      <c r="E8167" s="22" t="n">
        <v>82.1559163888892</v>
      </c>
      <c r="F8167" s="1" t="n">
        <v>-5</v>
      </c>
      <c r="G8167" s="0" t="s">
        <v>29</v>
      </c>
      <c r="I8167" s="0" t="s">
        <v>29</v>
      </c>
    </row>
    <row r="8168" customFormat="false" ht="12.75" hidden="false" customHeight="false" outlineLevel="0" collapsed="false">
      <c r="A8168" s="0" t="s">
        <v>5704</v>
      </c>
      <c r="B8168" s="0" t="s">
        <v>16108</v>
      </c>
      <c r="C8168" s="0" t="s">
        <v>16109</v>
      </c>
      <c r="D8168" s="22" t="n">
        <v>35.0832269444445</v>
      </c>
      <c r="E8168" s="22" t="n">
        <v>108.791776944444</v>
      </c>
      <c r="F8168" s="1" t="n">
        <v>-7</v>
      </c>
      <c r="G8168" s="0" t="s">
        <v>29</v>
      </c>
      <c r="I8168" s="0" t="s">
        <v>29</v>
      </c>
    </row>
    <row r="8169" customFormat="false" ht="12.75" hidden="false" customHeight="false" outlineLevel="0" collapsed="false">
      <c r="A8169" s="0" t="s">
        <v>5704</v>
      </c>
      <c r="B8169" s="0" t="s">
        <v>16110</v>
      </c>
      <c r="C8169" s="0" t="s">
        <v>16111</v>
      </c>
      <c r="D8169" s="22" t="n">
        <v>39.9444583333334</v>
      </c>
      <c r="E8169" s="22" t="n">
        <v>81.8921052777781</v>
      </c>
      <c r="F8169" s="1" t="n">
        <v>-5</v>
      </c>
      <c r="G8169" s="0" t="s">
        <v>29</v>
      </c>
      <c r="I8169" s="0" t="s">
        <v>29</v>
      </c>
    </row>
    <row r="8170" customFormat="false" ht="12.75" hidden="false" customHeight="false" outlineLevel="0" collapsed="false">
      <c r="A8170" s="0" t="s">
        <v>5704</v>
      </c>
      <c r="B8170" s="0" t="s">
        <v>16112</v>
      </c>
      <c r="C8170" s="0" t="s">
        <v>16113</v>
      </c>
      <c r="D8170" s="22" t="n">
        <v>34.8708105555557</v>
      </c>
      <c r="E8170" s="22" t="n">
        <v>118.209241666667</v>
      </c>
      <c r="F8170" s="1" t="n">
        <v>-8</v>
      </c>
      <c r="G8170" s="0" t="s">
        <v>29</v>
      </c>
      <c r="I8170" s="0" t="s">
        <v>29</v>
      </c>
    </row>
    <row r="8171" customFormat="false" ht="12.75" hidden="false" customHeight="false" outlineLevel="0" collapsed="false">
      <c r="A8171" s="0" t="s">
        <v>5704</v>
      </c>
      <c r="B8171" s="0" t="s">
        <v>16114</v>
      </c>
      <c r="C8171" s="0" t="s">
        <v>14404</v>
      </c>
      <c r="D8171" s="22" t="n">
        <v>34.4847170000001</v>
      </c>
      <c r="E8171" s="22" t="n">
        <v>117.826453</v>
      </c>
      <c r="F8171" s="1" t="n">
        <v>-8</v>
      </c>
      <c r="G8171" s="0" t="s">
        <v>29</v>
      </c>
      <c r="I8171" s="0" t="s">
        <v>29</v>
      </c>
    </row>
    <row r="8172" customFormat="false" ht="12.75" hidden="false" customHeight="false" outlineLevel="0" collapsed="false">
      <c r="A8172" s="0" t="s">
        <v>5704</v>
      </c>
      <c r="B8172" s="0" t="s">
        <v>16115</v>
      </c>
      <c r="C8172" s="0" t="s">
        <v>16116</v>
      </c>
      <c r="D8172" s="22" t="n">
        <v>32.8403236111112</v>
      </c>
      <c r="E8172" s="22" t="n">
        <v>115.267480555556</v>
      </c>
      <c r="F8172" s="1" t="n">
        <v>-8</v>
      </c>
      <c r="G8172" s="0" t="s">
        <v>29</v>
      </c>
      <c r="I8172" s="0" t="s">
        <v>29</v>
      </c>
    </row>
    <row r="8173" customFormat="false" ht="12.75" hidden="false" customHeight="false" outlineLevel="0" collapsed="false">
      <c r="A8173" s="0" t="s">
        <v>5704</v>
      </c>
      <c r="B8173" s="0" t="s">
        <v>16117</v>
      </c>
      <c r="C8173" s="0" t="s">
        <v>16118</v>
      </c>
      <c r="D8173" s="22" t="n">
        <v>35.7282847222223</v>
      </c>
      <c r="E8173" s="22" t="n">
        <v>118.419806944444</v>
      </c>
      <c r="F8173" s="1" t="n">
        <v>-8</v>
      </c>
      <c r="G8173" s="0" t="s">
        <v>29</v>
      </c>
      <c r="I8173" s="0" t="s">
        <v>29</v>
      </c>
    </row>
    <row r="8174" customFormat="false" ht="12.75" hidden="false" customHeight="false" outlineLevel="0" collapsed="false">
      <c r="A8174" s="0" t="s">
        <v>5704</v>
      </c>
      <c r="B8174" s="0" t="s">
        <v>16119</v>
      </c>
      <c r="C8174" s="0" t="s">
        <v>16120</v>
      </c>
      <c r="D8174" s="22" t="n">
        <v>36.4638369444445</v>
      </c>
      <c r="E8174" s="22" t="n">
        <v>116.8814425</v>
      </c>
      <c r="F8174" s="1" t="n">
        <v>-8</v>
      </c>
      <c r="G8174" s="0" t="s">
        <v>29</v>
      </c>
      <c r="I8174" s="0" t="s">
        <v>29</v>
      </c>
    </row>
    <row r="8175" customFormat="false" ht="12.75" hidden="false" customHeight="false" outlineLevel="0" collapsed="false">
      <c r="A8175" s="0" t="s">
        <v>5704</v>
      </c>
      <c r="B8175" s="0" t="s">
        <v>16121</v>
      </c>
      <c r="C8175" s="0" t="s">
        <v>16122</v>
      </c>
      <c r="D8175" s="22" t="n">
        <v>33.2590277777779</v>
      </c>
      <c r="E8175" s="22" t="n">
        <v>116.320972222222</v>
      </c>
      <c r="F8175" s="1" t="n">
        <v>-8</v>
      </c>
      <c r="G8175" s="0" t="s">
        <v>29</v>
      </c>
      <c r="I8175" s="0" t="s">
        <v>29</v>
      </c>
    </row>
    <row r="8176" customFormat="false" ht="12.75" hidden="false" customHeight="false" outlineLevel="0" collapsed="false">
      <c r="A8176" s="0" t="s">
        <v>5704</v>
      </c>
      <c r="B8176" s="0" t="s">
        <v>16123</v>
      </c>
      <c r="C8176" s="0" t="s">
        <v>16124</v>
      </c>
      <c r="D8176" s="22" t="n">
        <v>36.6041125000001</v>
      </c>
      <c r="E8176" s="22" t="n">
        <v>117.15923</v>
      </c>
      <c r="F8176" s="1" t="n">
        <v>-8</v>
      </c>
      <c r="G8176" s="0" t="s">
        <v>29</v>
      </c>
      <c r="I8176" s="0" t="s">
        <v>29</v>
      </c>
    </row>
    <row r="8177" customFormat="false" ht="12.75" hidden="false" customHeight="false" outlineLevel="0" collapsed="false">
      <c r="A8177" s="0" t="s">
        <v>5704</v>
      </c>
      <c r="B8177" s="0" t="s">
        <v>16125</v>
      </c>
      <c r="C8177" s="0" t="s">
        <v>16126</v>
      </c>
      <c r="D8177" s="22" t="n">
        <v>34.0852616666668</v>
      </c>
      <c r="E8177" s="22" t="n">
        <v>117.146378888889</v>
      </c>
      <c r="F8177" s="1" t="n">
        <v>-8</v>
      </c>
      <c r="G8177" s="0" t="s">
        <v>29</v>
      </c>
      <c r="I8177" s="0" t="s">
        <v>29</v>
      </c>
    </row>
    <row r="8178" customFormat="false" ht="12.75" hidden="false" customHeight="false" outlineLevel="0" collapsed="false">
      <c r="A8178" s="0" t="s">
        <v>5704</v>
      </c>
      <c r="B8178" s="0" t="s">
        <v>16127</v>
      </c>
      <c r="C8178" s="0" t="s">
        <v>16128</v>
      </c>
      <c r="D8178" s="22" t="n">
        <v>35.1410780555557</v>
      </c>
      <c r="E8178" s="22" t="n">
        <v>119.441229444444</v>
      </c>
      <c r="F8178" s="1" t="n">
        <v>-8</v>
      </c>
      <c r="G8178" s="0" t="s">
        <v>29</v>
      </c>
      <c r="I8178" s="0" t="s">
        <v>29</v>
      </c>
    </row>
    <row r="8179" customFormat="false" ht="12.75" hidden="false" customHeight="false" outlineLevel="0" collapsed="false">
      <c r="A8179" s="0" t="s">
        <v>5704</v>
      </c>
      <c r="B8179" s="0" t="s">
        <v>16129</v>
      </c>
      <c r="C8179" s="0" t="s">
        <v>16130</v>
      </c>
      <c r="D8179" s="22" t="n">
        <v>33.3541980555557</v>
      </c>
      <c r="E8179" s="22" t="n">
        <v>117.250868611111</v>
      </c>
      <c r="F8179" s="1" t="n">
        <v>-8</v>
      </c>
      <c r="G8179" s="0" t="s">
        <v>29</v>
      </c>
      <c r="I8179" s="0" t="s">
        <v>29</v>
      </c>
    </row>
    <row r="8180" customFormat="false" ht="12.75" hidden="false" customHeight="false" outlineLevel="0" collapsed="false">
      <c r="A8180" s="0" t="s">
        <v>5704</v>
      </c>
      <c r="B8180" s="0" t="s">
        <v>16131</v>
      </c>
      <c r="C8180" s="0" t="s">
        <v>16132</v>
      </c>
      <c r="D8180" s="22" t="n">
        <v>35.619678888889</v>
      </c>
      <c r="E8180" s="22" t="n">
        <v>119.353724166667</v>
      </c>
      <c r="F8180" s="1" t="n">
        <v>-8</v>
      </c>
      <c r="G8180" s="0" t="s">
        <v>29</v>
      </c>
      <c r="I8180" s="0" t="s">
        <v>29</v>
      </c>
    </row>
    <row r="8181" customFormat="false" ht="12.75" hidden="false" customHeight="false" outlineLevel="0" collapsed="false">
      <c r="A8181" s="0" t="s">
        <v>5704</v>
      </c>
      <c r="B8181" s="0" t="s">
        <v>16133</v>
      </c>
      <c r="C8181" s="0" t="s">
        <v>16134</v>
      </c>
      <c r="D8181" s="22" t="n">
        <v>65.3113355555558</v>
      </c>
      <c r="E8181" s="22" t="n">
        <v>143.135451666667</v>
      </c>
      <c r="F8181" s="1" t="n">
        <v>-9</v>
      </c>
      <c r="G8181" s="0" t="s">
        <v>29</v>
      </c>
      <c r="I8181" s="0" t="s">
        <v>29</v>
      </c>
    </row>
    <row r="8182" customFormat="false" ht="12.75" hidden="false" customHeight="false" outlineLevel="0" collapsed="false">
      <c r="A8182" s="0" t="s">
        <v>5704</v>
      </c>
      <c r="B8182" s="0" t="s">
        <v>16135</v>
      </c>
      <c r="C8182" s="0" t="s">
        <v>16136</v>
      </c>
      <c r="D8182" s="22" t="n">
        <v>34.1277847222223</v>
      </c>
      <c r="E8182" s="22" t="n">
        <v>116.407789722222</v>
      </c>
      <c r="F8182" s="1" t="n">
        <v>-8</v>
      </c>
      <c r="G8182" s="0" t="s">
        <v>29</v>
      </c>
      <c r="I8182" s="0" t="s">
        <v>29</v>
      </c>
    </row>
    <row r="8183" customFormat="false" ht="12.75" hidden="false" customHeight="false" outlineLevel="0" collapsed="false">
      <c r="A8183" s="0" t="s">
        <v>5704</v>
      </c>
      <c r="B8183" s="0" t="s">
        <v>16137</v>
      </c>
      <c r="C8183" s="0" t="s">
        <v>16138</v>
      </c>
      <c r="D8183" s="22" t="n">
        <v>37.1027250000001</v>
      </c>
      <c r="E8183" s="22" t="n">
        <v>116.313389</v>
      </c>
      <c r="F8183" s="1" t="n">
        <v>-8</v>
      </c>
      <c r="G8183" s="0" t="s">
        <v>29</v>
      </c>
      <c r="I8183" s="0" t="s">
        <v>29</v>
      </c>
    </row>
    <row r="8184" customFormat="false" ht="12.75" hidden="false" customHeight="false" outlineLevel="0" collapsed="false">
      <c r="A8184" s="0" t="s">
        <v>5704</v>
      </c>
      <c r="B8184" s="0" t="s">
        <v>16139</v>
      </c>
      <c r="C8184" s="0" t="s">
        <v>16140</v>
      </c>
      <c r="D8184" s="22" t="n">
        <v>36.0935972222223</v>
      </c>
      <c r="E8184" s="22" t="n">
        <v>114.046349444444</v>
      </c>
      <c r="F8184" s="1" t="n">
        <v>-7</v>
      </c>
      <c r="G8184" s="0" t="s">
        <v>29</v>
      </c>
      <c r="I8184" s="0" t="s">
        <v>29</v>
      </c>
    </row>
    <row r="8185" customFormat="false" ht="12.75" hidden="false" customHeight="false" outlineLevel="0" collapsed="false">
      <c r="A8185" s="0" t="s">
        <v>5704</v>
      </c>
      <c r="B8185" s="0" t="s">
        <v>16141</v>
      </c>
      <c r="C8185" s="0" t="s">
        <v>16142</v>
      </c>
      <c r="D8185" s="22" t="n">
        <v>34.3772233333334</v>
      </c>
      <c r="E8185" s="22" t="n">
        <v>117.315878333333</v>
      </c>
      <c r="F8185" s="1" t="n">
        <v>-8</v>
      </c>
      <c r="G8185" s="0" t="s">
        <v>29</v>
      </c>
      <c r="I8185" s="0" t="s">
        <v>29</v>
      </c>
    </row>
    <row r="8186" customFormat="false" ht="12.75" hidden="false" customHeight="false" outlineLevel="0" collapsed="false">
      <c r="A8186" s="0" t="s">
        <v>5704</v>
      </c>
      <c r="B8186" s="0" t="s">
        <v>16143</v>
      </c>
      <c r="C8186" s="0" t="s">
        <v>16144</v>
      </c>
      <c r="D8186" s="22" t="n">
        <v>30.3066972222223</v>
      </c>
      <c r="E8186" s="22" t="n">
        <v>91.8763944444447</v>
      </c>
      <c r="F8186" s="1" t="n">
        <v>-6</v>
      </c>
      <c r="G8186" s="0" t="s">
        <v>29</v>
      </c>
      <c r="I8186" s="0" t="s">
        <v>29</v>
      </c>
    </row>
    <row r="8187" customFormat="false" ht="12.75" hidden="false" customHeight="false" outlineLevel="0" collapsed="false">
      <c r="A8187" s="0" t="s">
        <v>5704</v>
      </c>
      <c r="B8187" s="0" t="s">
        <v>16145</v>
      </c>
      <c r="C8187" s="0" t="s">
        <v>16146</v>
      </c>
      <c r="D8187" s="22" t="n">
        <v>30.4450541666668</v>
      </c>
      <c r="E8187" s="22" t="n">
        <v>89.9888788888892</v>
      </c>
      <c r="F8187" s="1" t="n">
        <v>-6</v>
      </c>
      <c r="G8187" s="0" t="s">
        <v>29</v>
      </c>
      <c r="I8187" s="0" t="s">
        <v>29</v>
      </c>
    </row>
    <row r="8188" customFormat="false" ht="12.75" hidden="false" customHeight="false" outlineLevel="0" collapsed="false">
      <c r="A8188" s="0" t="s">
        <v>5704</v>
      </c>
      <c r="B8188" s="0" t="s">
        <v>16147</v>
      </c>
      <c r="C8188" s="0" t="s">
        <v>16148</v>
      </c>
      <c r="D8188" s="22" t="n">
        <v>31.6251705555557</v>
      </c>
      <c r="E8188" s="22" t="n">
        <v>91.8292938888892</v>
      </c>
      <c r="F8188" s="1" t="n">
        <v>-6</v>
      </c>
      <c r="G8188" s="0" t="s">
        <v>29</v>
      </c>
      <c r="I8188" s="0" t="s">
        <v>29</v>
      </c>
    </row>
    <row r="8189" customFormat="false" ht="12.75" hidden="false" customHeight="false" outlineLevel="0" collapsed="false">
      <c r="A8189" s="0" t="s">
        <v>5704</v>
      </c>
      <c r="B8189" s="0" t="s">
        <v>16149</v>
      </c>
      <c r="C8189" s="0" t="s">
        <v>16150</v>
      </c>
      <c r="D8189" s="22" t="n">
        <v>31.9973791666668</v>
      </c>
      <c r="E8189" s="22" t="n">
        <v>91.2473347222225</v>
      </c>
      <c r="F8189" s="1" t="n">
        <v>-6</v>
      </c>
      <c r="G8189" s="0" t="s">
        <v>29</v>
      </c>
      <c r="I8189" s="0" t="s">
        <v>29</v>
      </c>
    </row>
    <row r="8190" customFormat="false" ht="12.75" hidden="false" customHeight="false" outlineLevel="0" collapsed="false">
      <c r="A8190" s="0" t="s">
        <v>5704</v>
      </c>
      <c r="B8190" s="0" t="s">
        <v>16151</v>
      </c>
      <c r="C8190" s="0" t="s">
        <v>16152</v>
      </c>
      <c r="D8190" s="22" t="n">
        <v>34.2636194444445</v>
      </c>
      <c r="E8190" s="22" t="n">
        <v>116.854475</v>
      </c>
      <c r="F8190" s="1" t="n">
        <v>-8</v>
      </c>
      <c r="G8190" s="0" t="s">
        <v>29</v>
      </c>
      <c r="I8190" s="0" t="s">
        <v>29</v>
      </c>
    </row>
    <row r="8191" customFormat="false" ht="12.75" hidden="false" customHeight="false" outlineLevel="0" collapsed="false">
      <c r="A8191" s="0" t="s">
        <v>5704</v>
      </c>
      <c r="B8191" s="0" t="s">
        <v>16153</v>
      </c>
      <c r="C8191" s="0" t="s">
        <v>16154</v>
      </c>
      <c r="D8191" s="22" t="n">
        <v>35.528326388889</v>
      </c>
      <c r="E8191" s="22" t="n">
        <v>113.247428055556</v>
      </c>
      <c r="F8191" s="1" t="n">
        <v>-7</v>
      </c>
      <c r="G8191" s="0" t="s">
        <v>29</v>
      </c>
      <c r="I8191" s="0" t="s">
        <v>29</v>
      </c>
    </row>
    <row r="8192" customFormat="false" ht="12.75" hidden="false" customHeight="false" outlineLevel="0" collapsed="false">
      <c r="A8192" s="0" t="s">
        <v>5704</v>
      </c>
      <c r="B8192" s="0" t="s">
        <v>16155</v>
      </c>
      <c r="C8192" s="0" t="s">
        <v>16156</v>
      </c>
      <c r="D8192" s="22" t="n">
        <v>30.1713530555557</v>
      </c>
      <c r="E8192" s="22" t="n">
        <v>90.9403958333336</v>
      </c>
      <c r="F8192" s="1" t="n">
        <v>-6</v>
      </c>
      <c r="G8192" s="0" t="s">
        <v>29</v>
      </c>
      <c r="I8192" s="0" t="s">
        <v>29</v>
      </c>
    </row>
    <row r="8193" customFormat="false" ht="12.75" hidden="false" customHeight="false" outlineLevel="0" collapsed="false">
      <c r="A8193" s="0" t="s">
        <v>5704</v>
      </c>
      <c r="B8193" s="0" t="s">
        <v>16157</v>
      </c>
      <c r="C8193" s="0" t="s">
        <v>16158</v>
      </c>
      <c r="D8193" s="22" t="n">
        <v>31.1686111111112</v>
      </c>
      <c r="E8193" s="22" t="n">
        <v>93.3425000000003</v>
      </c>
      <c r="F8193" s="1" t="n">
        <v>-6</v>
      </c>
      <c r="G8193" s="0" t="s">
        <v>29</v>
      </c>
      <c r="I8193" s="0" t="s">
        <v>29</v>
      </c>
    </row>
    <row r="8194" customFormat="false" ht="12.75" hidden="false" customHeight="false" outlineLevel="0" collapsed="false">
      <c r="A8194" s="0" t="s">
        <v>5704</v>
      </c>
      <c r="B8194" s="0" t="s">
        <v>16159</v>
      </c>
      <c r="C8194" s="0" t="s">
        <v>16160</v>
      </c>
      <c r="D8194" s="22" t="n">
        <v>31.5159861111112</v>
      </c>
      <c r="E8194" s="22" t="n">
        <v>92.6911888888892</v>
      </c>
      <c r="F8194" s="1" t="n">
        <v>-6</v>
      </c>
      <c r="G8194" s="0" t="s">
        <v>29</v>
      </c>
      <c r="I8194" s="0" t="s">
        <v>29</v>
      </c>
    </row>
    <row r="8195" customFormat="false" ht="12.75" hidden="false" customHeight="false" outlineLevel="0" collapsed="false">
      <c r="A8195" s="0" t="s">
        <v>5704</v>
      </c>
      <c r="B8195" s="0" t="s">
        <v>16161</v>
      </c>
      <c r="C8195" s="0" t="s">
        <v>16162</v>
      </c>
      <c r="D8195" s="22" t="n">
        <v>36.8124872222223</v>
      </c>
      <c r="E8195" s="22" t="n">
        <v>111.64655</v>
      </c>
      <c r="F8195" s="1" t="n">
        <v>-7</v>
      </c>
      <c r="G8195" s="0" t="s">
        <v>29</v>
      </c>
      <c r="I8195" s="0" t="s">
        <v>29</v>
      </c>
    </row>
    <row r="8196" customFormat="false" ht="12.75" hidden="false" customHeight="false" outlineLevel="0" collapsed="false">
      <c r="A8196" s="0" t="s">
        <v>5704</v>
      </c>
      <c r="B8196" s="0" t="s">
        <v>16163</v>
      </c>
      <c r="C8196" s="0" t="s">
        <v>16164</v>
      </c>
      <c r="D8196" s="22" t="n">
        <v>30.7505555555557</v>
      </c>
      <c r="E8196" s="22" t="n">
        <v>92.6886111111114</v>
      </c>
      <c r="F8196" s="1" t="n">
        <v>-6</v>
      </c>
      <c r="G8196" s="0" t="s">
        <v>29</v>
      </c>
      <c r="I8196" s="0" t="s">
        <v>29</v>
      </c>
    </row>
    <row r="8197" customFormat="false" ht="12.75" hidden="false" customHeight="false" outlineLevel="0" collapsed="false">
      <c r="A8197" s="0" t="s">
        <v>5704</v>
      </c>
      <c r="B8197" s="0" t="s">
        <v>16165</v>
      </c>
      <c r="C8197" s="0" t="s">
        <v>16166</v>
      </c>
      <c r="D8197" s="22" t="n">
        <v>32.9681802777779</v>
      </c>
      <c r="E8197" s="22" t="n">
        <v>87.6405633333336</v>
      </c>
      <c r="F8197" s="1" t="n">
        <v>-6</v>
      </c>
      <c r="G8197" s="0" t="s">
        <v>29</v>
      </c>
      <c r="I8197" s="0" t="s">
        <v>29</v>
      </c>
    </row>
    <row r="8198" customFormat="false" ht="12.75" hidden="false" customHeight="false" outlineLevel="0" collapsed="false">
      <c r="A8198" s="0" t="s">
        <v>5704</v>
      </c>
      <c r="B8198" s="0" t="s">
        <v>16167</v>
      </c>
      <c r="C8198" s="0" t="s">
        <v>16168</v>
      </c>
      <c r="D8198" s="22" t="n">
        <v>35.3248333333334</v>
      </c>
      <c r="E8198" s="22" t="n">
        <v>118.995833333333</v>
      </c>
      <c r="F8198" s="1" t="n">
        <v>-8</v>
      </c>
      <c r="G8198" s="0" t="s">
        <v>29</v>
      </c>
      <c r="I8198" s="0" t="s">
        <v>29</v>
      </c>
    </row>
    <row r="8199" customFormat="false" ht="12.75" hidden="false" customHeight="false" outlineLevel="0" collapsed="false">
      <c r="A8199" s="0" t="s">
        <v>5704</v>
      </c>
      <c r="B8199" s="0" t="s">
        <v>16169</v>
      </c>
      <c r="C8199" s="0" t="s">
        <v>16170</v>
      </c>
      <c r="D8199" s="22" t="n">
        <v>31.8954425000001</v>
      </c>
      <c r="E8199" s="22" t="n">
        <v>92.2179152777781</v>
      </c>
      <c r="F8199" s="1" t="n">
        <v>-6</v>
      </c>
      <c r="G8199" s="0" t="s">
        <v>29</v>
      </c>
      <c r="I8199" s="0" t="s">
        <v>29</v>
      </c>
    </row>
    <row r="8200" customFormat="false" ht="12.75" hidden="false" customHeight="false" outlineLevel="0" collapsed="false">
      <c r="A8200" s="0" t="s">
        <v>5704</v>
      </c>
      <c r="B8200" s="0" t="s">
        <v>16171</v>
      </c>
      <c r="C8200" s="0" t="s">
        <v>16172</v>
      </c>
      <c r="D8200" s="22" t="n">
        <v>29.4448222222223</v>
      </c>
      <c r="E8200" s="22" t="n">
        <v>90.261116666667</v>
      </c>
      <c r="F8200" s="1" t="n">
        <v>-6</v>
      </c>
      <c r="G8200" s="0" t="s">
        <v>29</v>
      </c>
      <c r="I8200" s="0" t="s">
        <v>29</v>
      </c>
    </row>
    <row r="8201" customFormat="false" ht="12.75" hidden="false" customHeight="false" outlineLevel="0" collapsed="false">
      <c r="A8201" s="0" t="s">
        <v>5704</v>
      </c>
      <c r="B8201" s="0" t="s">
        <v>16173</v>
      </c>
      <c r="C8201" s="0" t="s">
        <v>16174</v>
      </c>
      <c r="D8201" s="22" t="n">
        <v>36.3008141666668</v>
      </c>
      <c r="E8201" s="22" t="n">
        <v>113.069093888889</v>
      </c>
      <c r="F8201" s="1" t="n">
        <v>-7</v>
      </c>
      <c r="G8201" s="0" t="s">
        <v>29</v>
      </c>
      <c r="I8201" s="0" t="s">
        <v>29</v>
      </c>
    </row>
    <row r="8202" customFormat="false" ht="12.75" hidden="false" customHeight="false" outlineLevel="0" collapsed="false">
      <c r="A8202" s="0" t="s">
        <v>5704</v>
      </c>
      <c r="B8202" s="0" t="s">
        <v>16175</v>
      </c>
      <c r="C8202" s="0" t="s">
        <v>16176</v>
      </c>
      <c r="D8202" s="22" t="n">
        <v>35.1013647222223</v>
      </c>
      <c r="E8202" s="22" t="n">
        <v>120.622115277778</v>
      </c>
      <c r="F8202" s="1" t="n">
        <v>-8</v>
      </c>
      <c r="G8202" s="0" t="s">
        <v>29</v>
      </c>
      <c r="I8202" s="0" t="s">
        <v>29</v>
      </c>
    </row>
    <row r="8203" customFormat="false" ht="12.75" hidden="false" customHeight="false" outlineLevel="0" collapsed="false">
      <c r="A8203" s="0" t="s">
        <v>5704</v>
      </c>
      <c r="B8203" s="0" t="s">
        <v>16177</v>
      </c>
      <c r="C8203" s="0" t="s">
        <v>16178</v>
      </c>
      <c r="D8203" s="22" t="n">
        <v>32.9500500000001</v>
      </c>
      <c r="E8203" s="22" t="n">
        <v>116.293346388889</v>
      </c>
      <c r="F8203" s="1" t="n">
        <v>-8</v>
      </c>
      <c r="G8203" s="0" t="s">
        <v>29</v>
      </c>
      <c r="I8203" s="0" t="s">
        <v>29</v>
      </c>
    </row>
    <row r="8204" customFormat="false" ht="12.75" hidden="false" customHeight="false" outlineLevel="0" collapsed="false">
      <c r="A8204" s="0" t="s">
        <v>5704</v>
      </c>
      <c r="B8204" s="0" t="s">
        <v>16179</v>
      </c>
      <c r="C8204" s="0" t="s">
        <v>16180</v>
      </c>
      <c r="D8204" s="22" t="n">
        <v>36.0063558333334</v>
      </c>
      <c r="E8204" s="22" t="n">
        <v>115.8630725</v>
      </c>
      <c r="F8204" s="1" t="n">
        <v>-8</v>
      </c>
      <c r="G8204" s="0" t="s">
        <v>29</v>
      </c>
      <c r="I8204" s="0" t="s">
        <v>29</v>
      </c>
    </row>
    <row r="8205" customFormat="false" ht="12.75" hidden="false" customHeight="false" outlineLevel="0" collapsed="false">
      <c r="A8205" s="0" t="s">
        <v>5704</v>
      </c>
      <c r="B8205" s="0" t="s">
        <v>16181</v>
      </c>
      <c r="C8205" s="0" t="s">
        <v>16182</v>
      </c>
      <c r="D8205" s="22" t="n">
        <v>35.9685733333334</v>
      </c>
      <c r="E8205" s="22" t="n">
        <v>116.269471666667</v>
      </c>
      <c r="F8205" s="1" t="n">
        <v>-8</v>
      </c>
      <c r="G8205" s="0" t="s">
        <v>29</v>
      </c>
      <c r="I8205" s="0" t="s">
        <v>29</v>
      </c>
    </row>
    <row r="8206" customFormat="false" ht="12.75" hidden="false" customHeight="false" outlineLevel="0" collapsed="false">
      <c r="A8206" s="0" t="s">
        <v>5704</v>
      </c>
      <c r="B8206" s="0" t="s">
        <v>16183</v>
      </c>
      <c r="C8206" s="0" t="s">
        <v>16184</v>
      </c>
      <c r="D8206" s="22" t="n">
        <v>35.3527400000001</v>
      </c>
      <c r="E8206" s="22" t="n">
        <v>119.478729166667</v>
      </c>
      <c r="F8206" s="1" t="n">
        <v>-8</v>
      </c>
      <c r="G8206" s="0" t="s">
        <v>29</v>
      </c>
      <c r="I8206" s="0" t="s">
        <v>29</v>
      </c>
    </row>
    <row r="8207" customFormat="false" ht="12.75" hidden="false" customHeight="false" outlineLevel="0" collapsed="false">
      <c r="A8207" s="0" t="s">
        <v>5704</v>
      </c>
      <c r="B8207" s="0" t="s">
        <v>16185</v>
      </c>
      <c r="C8207" s="0" t="s">
        <v>16186</v>
      </c>
      <c r="D8207" s="22" t="n">
        <v>33.7486294444445</v>
      </c>
      <c r="E8207" s="22" t="n">
        <v>115.323035555556</v>
      </c>
      <c r="F8207" s="1" t="n">
        <v>-8</v>
      </c>
      <c r="G8207" s="0" t="s">
        <v>29</v>
      </c>
      <c r="I8207" s="0" t="s">
        <v>29</v>
      </c>
    </row>
    <row r="8208" customFormat="false" ht="12.75" hidden="false" customHeight="false" outlineLevel="0" collapsed="false">
      <c r="A8208" s="0" t="s">
        <v>5704</v>
      </c>
      <c r="B8208" s="0" t="s">
        <v>16187</v>
      </c>
      <c r="C8208" s="0" t="s">
        <v>16188</v>
      </c>
      <c r="D8208" s="22" t="n">
        <v>33.7608530555557</v>
      </c>
      <c r="E8208" s="22" t="n">
        <v>117.218368888889</v>
      </c>
      <c r="F8208" s="1" t="n">
        <v>-8</v>
      </c>
      <c r="G8208" s="0" t="s">
        <v>29</v>
      </c>
      <c r="I8208" s="0" t="s">
        <v>29</v>
      </c>
    </row>
    <row r="8209" customFormat="false" ht="12.75" hidden="false" customHeight="false" outlineLevel="0" collapsed="false">
      <c r="A8209" s="0" t="s">
        <v>5704</v>
      </c>
      <c r="B8209" s="0" t="s">
        <v>16189</v>
      </c>
      <c r="C8209" s="0" t="s">
        <v>16190</v>
      </c>
      <c r="D8209" s="22" t="n">
        <v>31.4775000000001</v>
      </c>
      <c r="E8209" s="22" t="n">
        <v>92.4611111111114</v>
      </c>
      <c r="F8209" s="1" t="n">
        <v>-6</v>
      </c>
      <c r="G8209" s="0" t="s">
        <v>29</v>
      </c>
      <c r="I8209" s="0" t="s">
        <v>29</v>
      </c>
    </row>
    <row r="8210" customFormat="false" ht="12.75" hidden="false" customHeight="false" outlineLevel="0" collapsed="false">
      <c r="A8210" s="0" t="s">
        <v>5704</v>
      </c>
      <c r="B8210" s="0" t="s">
        <v>16191</v>
      </c>
      <c r="C8210" s="0" t="s">
        <v>16192</v>
      </c>
      <c r="D8210" s="22" t="n">
        <v>34.1293436111112</v>
      </c>
      <c r="E8210" s="22" t="n">
        <v>117.401630277778</v>
      </c>
      <c r="F8210" s="1" t="n">
        <v>-8</v>
      </c>
      <c r="G8210" s="0" t="s">
        <v>29</v>
      </c>
      <c r="I8210" s="0" t="s">
        <v>29</v>
      </c>
    </row>
    <row r="8211" customFormat="false" ht="12.75" hidden="false" customHeight="false" outlineLevel="0" collapsed="false">
      <c r="A8211" s="0" t="s">
        <v>5704</v>
      </c>
      <c r="B8211" s="0" t="s">
        <v>16193</v>
      </c>
      <c r="C8211" s="0" t="s">
        <v>16194</v>
      </c>
      <c r="D8211" s="22" t="n">
        <v>34.6249890000001</v>
      </c>
      <c r="E8211" s="22" t="n">
        <v>117.605056</v>
      </c>
      <c r="F8211" s="1" t="n">
        <v>-8</v>
      </c>
      <c r="G8211" s="0" t="s">
        <v>29</v>
      </c>
      <c r="I8211" s="0" t="s">
        <v>29</v>
      </c>
    </row>
    <row r="8212" customFormat="false" ht="12.75" hidden="false" customHeight="false" outlineLevel="0" collapsed="false">
      <c r="A8212" s="0" t="s">
        <v>5704</v>
      </c>
      <c r="B8212" s="0" t="s">
        <v>16195</v>
      </c>
      <c r="C8212" s="0" t="s">
        <v>16196</v>
      </c>
      <c r="D8212" s="22" t="n">
        <v>34.504158888889</v>
      </c>
      <c r="E8212" s="22" t="n">
        <v>118.312856111111</v>
      </c>
      <c r="F8212" s="1" t="n">
        <v>-8</v>
      </c>
      <c r="G8212" s="0" t="s">
        <v>29</v>
      </c>
      <c r="I8212" s="0" t="s">
        <v>29</v>
      </c>
    </row>
    <row r="8213" customFormat="false" ht="12.75" hidden="false" customHeight="false" outlineLevel="0" collapsed="false">
      <c r="A8213" s="0" t="s">
        <v>5704</v>
      </c>
      <c r="B8213" s="0" t="s">
        <v>16197</v>
      </c>
      <c r="C8213" s="0" t="s">
        <v>16198</v>
      </c>
      <c r="D8213" s="22" t="n">
        <v>35.1512530555557</v>
      </c>
      <c r="E8213" s="22" t="n">
        <v>118.016666666667</v>
      </c>
      <c r="F8213" s="1" t="n">
        <v>-8</v>
      </c>
      <c r="G8213" s="0" t="s">
        <v>29</v>
      </c>
      <c r="I8213" s="0" t="s">
        <v>29</v>
      </c>
    </row>
    <row r="8214" customFormat="false" ht="12.75" hidden="false" customHeight="false" outlineLevel="0" collapsed="false">
      <c r="A8214" s="0" t="s">
        <v>5704</v>
      </c>
      <c r="B8214" s="0" t="s">
        <v>16199</v>
      </c>
      <c r="C8214" s="0" t="s">
        <v>16200</v>
      </c>
      <c r="D8214" s="22" t="n">
        <v>35.8124533333334</v>
      </c>
      <c r="E8214" s="22" t="n">
        <v>117.327278333333</v>
      </c>
      <c r="F8214" s="1" t="n">
        <v>-8</v>
      </c>
      <c r="G8214" s="0" t="s">
        <v>29</v>
      </c>
      <c r="I8214" s="0" t="s">
        <v>29</v>
      </c>
    </row>
    <row r="8215" customFormat="false" ht="12.75" hidden="false" customHeight="false" outlineLevel="0" collapsed="false">
      <c r="A8215" s="0" t="s">
        <v>5704</v>
      </c>
      <c r="B8215" s="0" t="s">
        <v>16201</v>
      </c>
      <c r="C8215" s="0" t="s">
        <v>16202</v>
      </c>
      <c r="D8215" s="22" t="n">
        <v>35.5966219444445</v>
      </c>
      <c r="E8215" s="22" t="n">
        <v>119.127604166667</v>
      </c>
      <c r="F8215" s="1" t="n">
        <v>-8</v>
      </c>
      <c r="G8215" s="0" t="s">
        <v>29</v>
      </c>
      <c r="I8215" s="0" t="s">
        <v>29</v>
      </c>
    </row>
    <row r="8216" customFormat="false" ht="12.75" hidden="false" customHeight="false" outlineLevel="0" collapsed="false">
      <c r="A8216" s="0" t="s">
        <v>5704</v>
      </c>
      <c r="B8216" s="0" t="s">
        <v>16203</v>
      </c>
      <c r="C8216" s="0" t="s">
        <v>16204</v>
      </c>
      <c r="D8216" s="22" t="n">
        <v>30.131388888889</v>
      </c>
      <c r="E8216" s="22" t="n">
        <v>93.3761111111114</v>
      </c>
      <c r="F8216" s="1" t="n">
        <v>-6</v>
      </c>
      <c r="G8216" s="0" t="s">
        <v>29</v>
      </c>
      <c r="I8216" s="0" t="s">
        <v>29</v>
      </c>
    </row>
    <row r="8217" customFormat="false" ht="12.75" hidden="false" customHeight="false" outlineLevel="0" collapsed="false">
      <c r="A8217" s="0" t="s">
        <v>5704</v>
      </c>
      <c r="B8217" s="0" t="s">
        <v>16205</v>
      </c>
      <c r="C8217" s="0" t="s">
        <v>16206</v>
      </c>
      <c r="D8217" s="22" t="n">
        <v>33.6652975000001</v>
      </c>
      <c r="E8217" s="22" t="n">
        <v>115.710545555556</v>
      </c>
      <c r="F8217" s="1" t="n">
        <v>-8</v>
      </c>
      <c r="G8217" s="0" t="s">
        <v>29</v>
      </c>
      <c r="I8217" s="0" t="s">
        <v>29</v>
      </c>
    </row>
    <row r="8218" customFormat="false" ht="12.75" hidden="false" customHeight="false" outlineLevel="0" collapsed="false">
      <c r="A8218" s="0" t="s">
        <v>5704</v>
      </c>
      <c r="B8218" s="0" t="s">
        <v>16207</v>
      </c>
      <c r="C8218" s="0" t="s">
        <v>16208</v>
      </c>
      <c r="D8218" s="22" t="n">
        <v>32.6167294444445</v>
      </c>
      <c r="E8218" s="22" t="n">
        <v>116.164738611111</v>
      </c>
      <c r="F8218" s="1" t="n">
        <v>-8</v>
      </c>
      <c r="G8218" s="0" t="s">
        <v>29</v>
      </c>
      <c r="I8218" s="0" t="s">
        <v>29</v>
      </c>
    </row>
    <row r="8219" customFormat="false" ht="12.75" hidden="false" customHeight="false" outlineLevel="0" collapsed="false">
      <c r="A8219" s="0" t="s">
        <v>5704</v>
      </c>
      <c r="B8219" s="0" t="s">
        <v>16209</v>
      </c>
      <c r="C8219" s="0" t="s">
        <v>16210</v>
      </c>
      <c r="D8219" s="22" t="n">
        <v>34.1541711111112</v>
      </c>
      <c r="E8219" s="22" t="n">
        <v>116.252231666667</v>
      </c>
      <c r="F8219" s="1" t="n">
        <v>-8</v>
      </c>
      <c r="G8219" s="0" t="s">
        <v>29</v>
      </c>
      <c r="I8219" s="0" t="s">
        <v>29</v>
      </c>
    </row>
    <row r="8220" customFormat="false" ht="12.75" hidden="false" customHeight="false" outlineLevel="0" collapsed="false">
      <c r="A8220" s="0" t="s">
        <v>5704</v>
      </c>
      <c r="B8220" s="0" t="s">
        <v>16211</v>
      </c>
      <c r="C8220" s="0" t="s">
        <v>16212</v>
      </c>
      <c r="D8220" s="22" t="n">
        <v>30.1786111111112</v>
      </c>
      <c r="E8220" s="22" t="n">
        <v>92.2850000000003</v>
      </c>
      <c r="F8220" s="1" t="n">
        <v>-6</v>
      </c>
      <c r="G8220" s="0" t="s">
        <v>29</v>
      </c>
      <c r="I8220" s="0" t="s">
        <v>29</v>
      </c>
    </row>
    <row r="8221" customFormat="false" ht="12.75" hidden="false" customHeight="false" outlineLevel="0" collapsed="false">
      <c r="A8221" s="0" t="s">
        <v>5704</v>
      </c>
      <c r="B8221" s="0" t="s">
        <v>16213</v>
      </c>
      <c r="C8221" s="0" t="s">
        <v>16214</v>
      </c>
      <c r="D8221" s="22" t="n">
        <v>29.7477919444445</v>
      </c>
      <c r="E8221" s="22" t="n">
        <v>90.8328988888892</v>
      </c>
      <c r="F8221" s="1" t="n">
        <v>-6</v>
      </c>
      <c r="G8221" s="0" t="s">
        <v>29</v>
      </c>
      <c r="I8221" s="0" t="s">
        <v>29</v>
      </c>
    </row>
    <row r="8222" customFormat="false" ht="12.75" hidden="false" customHeight="false" outlineLevel="0" collapsed="false">
      <c r="A8222" s="0" t="s">
        <v>5704</v>
      </c>
      <c r="B8222" s="0" t="s">
        <v>16215</v>
      </c>
      <c r="C8222" s="0" t="s">
        <v>16216</v>
      </c>
      <c r="D8222" s="22" t="n">
        <v>35.6235708333334</v>
      </c>
      <c r="E8222" s="22" t="n">
        <v>119.686238333333</v>
      </c>
      <c r="F8222" s="1" t="n">
        <v>-8</v>
      </c>
      <c r="G8222" s="0" t="s">
        <v>29</v>
      </c>
      <c r="I8222" s="0" t="s">
        <v>29</v>
      </c>
    </row>
    <row r="8223" customFormat="false" ht="12.75" hidden="false" customHeight="false" outlineLevel="0" collapsed="false">
      <c r="A8223" s="0" t="s">
        <v>5704</v>
      </c>
      <c r="B8223" s="0" t="s">
        <v>16217</v>
      </c>
      <c r="C8223" s="0" t="s">
        <v>16218</v>
      </c>
      <c r="D8223" s="22" t="n">
        <v>60.5336111111113</v>
      </c>
      <c r="E8223" s="22" t="n">
        <v>150.995555555557</v>
      </c>
      <c r="F8223" s="1" t="n">
        <v>-9</v>
      </c>
      <c r="G8223" s="0" t="s">
        <v>29</v>
      </c>
      <c r="I8223" s="0" t="s">
        <v>29</v>
      </c>
    </row>
    <row r="8224" customFormat="false" ht="12.75" hidden="false" customHeight="false" outlineLevel="0" collapsed="false">
      <c r="A8224" s="0" t="s">
        <v>5704</v>
      </c>
      <c r="B8224" s="0" t="s">
        <v>16219</v>
      </c>
      <c r="C8224" s="0" t="s">
        <v>16220</v>
      </c>
      <c r="D8224" s="22" t="n">
        <v>34.9374769444445</v>
      </c>
      <c r="E8224" s="22" t="n">
        <v>119.688464166667</v>
      </c>
      <c r="F8224" s="1" t="n">
        <v>-8</v>
      </c>
      <c r="G8224" s="0" t="s">
        <v>29</v>
      </c>
      <c r="I8224" s="0" t="s">
        <v>29</v>
      </c>
    </row>
    <row r="8225" customFormat="false" ht="12.75" hidden="false" customHeight="false" outlineLevel="0" collapsed="false">
      <c r="A8225" s="0" t="s">
        <v>5704</v>
      </c>
      <c r="B8225" s="0" t="s">
        <v>16221</v>
      </c>
      <c r="C8225" s="0" t="s">
        <v>16222</v>
      </c>
      <c r="D8225" s="22" t="n">
        <v>30.3813105555557</v>
      </c>
      <c r="E8225" s="22" t="n">
        <v>92.145956666667</v>
      </c>
      <c r="F8225" s="1" t="n">
        <v>-6</v>
      </c>
      <c r="G8225" s="0" t="s">
        <v>29</v>
      </c>
      <c r="I8225" s="0" t="s">
        <v>29</v>
      </c>
    </row>
    <row r="8226" customFormat="false" ht="12.75" hidden="false" customHeight="false" outlineLevel="0" collapsed="false">
      <c r="A8226" s="0" t="s">
        <v>5704</v>
      </c>
      <c r="B8226" s="0" t="s">
        <v>16223</v>
      </c>
      <c r="C8226" s="0" t="s">
        <v>16224</v>
      </c>
      <c r="D8226" s="22" t="n">
        <v>33.1500444444445</v>
      </c>
      <c r="E8226" s="22" t="n">
        <v>116.132783888889</v>
      </c>
      <c r="F8226" s="1" t="n">
        <v>-8</v>
      </c>
      <c r="G8226" s="0" t="s">
        <v>29</v>
      </c>
      <c r="I8226" s="0" t="s">
        <v>29</v>
      </c>
    </row>
    <row r="8227" customFormat="false" ht="12.75" hidden="false" customHeight="false" outlineLevel="0" collapsed="false">
      <c r="A8227" s="0" t="s">
        <v>5704</v>
      </c>
      <c r="B8227" s="0" t="s">
        <v>16225</v>
      </c>
      <c r="C8227" s="0" t="s">
        <v>16226</v>
      </c>
      <c r="D8227" s="22" t="n">
        <v>37.3624608333334</v>
      </c>
      <c r="E8227" s="22" t="n">
        <v>115.194462222222</v>
      </c>
      <c r="F8227" s="1" t="n">
        <v>-8</v>
      </c>
      <c r="G8227" s="0" t="s">
        <v>29</v>
      </c>
      <c r="I8227" s="0" t="s">
        <v>29</v>
      </c>
    </row>
    <row r="8228" customFormat="false" ht="12.75" hidden="false" customHeight="false" outlineLevel="0" collapsed="false">
      <c r="A8228" s="0" t="s">
        <v>5704</v>
      </c>
      <c r="B8228" s="0" t="s">
        <v>16227</v>
      </c>
      <c r="C8228" s="0" t="s">
        <v>16228</v>
      </c>
      <c r="D8228" s="22" t="n">
        <v>35.1010777777779</v>
      </c>
      <c r="E8228" s="22" t="n">
        <v>118.423139166667</v>
      </c>
      <c r="F8228" s="1" t="n">
        <v>-8</v>
      </c>
      <c r="G8228" s="0" t="s">
        <v>29</v>
      </c>
      <c r="I8228" s="0" t="s">
        <v>29</v>
      </c>
    </row>
    <row r="8229" customFormat="false" ht="12.75" hidden="false" customHeight="false" outlineLevel="0" collapsed="false">
      <c r="A8229" s="0" t="s">
        <v>5704</v>
      </c>
      <c r="B8229" s="0" t="s">
        <v>16229</v>
      </c>
      <c r="C8229" s="0" t="s">
        <v>16230</v>
      </c>
      <c r="D8229" s="22" t="n">
        <v>30.2481940000001</v>
      </c>
      <c r="E8229" s="22" t="n">
        <v>92.2416670000003</v>
      </c>
      <c r="F8229" s="1" t="n">
        <v>-6</v>
      </c>
      <c r="G8229" s="0" t="s">
        <v>29</v>
      </c>
      <c r="I8229" s="0" t="s">
        <v>29</v>
      </c>
    </row>
    <row r="8230" customFormat="false" ht="12.75" hidden="false" customHeight="false" outlineLevel="0" collapsed="false">
      <c r="A8230" s="0" t="s">
        <v>5704</v>
      </c>
      <c r="B8230" s="0" t="s">
        <v>16231</v>
      </c>
      <c r="C8230" s="0" t="s">
        <v>16232</v>
      </c>
      <c r="D8230" s="22" t="n">
        <v>30.0835220000001</v>
      </c>
      <c r="E8230" s="22" t="n">
        <v>92.6835780000003</v>
      </c>
      <c r="F8230" s="1" t="n">
        <v>-6</v>
      </c>
      <c r="G8230" s="0" t="s">
        <v>29</v>
      </c>
      <c r="I8230" s="0" t="s">
        <v>29</v>
      </c>
    </row>
    <row r="8231" customFormat="false" ht="12.75" hidden="false" customHeight="false" outlineLevel="0" collapsed="false">
      <c r="A8231" s="0" t="s">
        <v>5704</v>
      </c>
      <c r="B8231" s="0" t="s">
        <v>16233</v>
      </c>
      <c r="C8231" s="0" t="s">
        <v>16234</v>
      </c>
      <c r="D8231" s="22" t="n">
        <v>31.3438890000001</v>
      </c>
      <c r="E8231" s="22" t="n">
        <v>91.5927780000003</v>
      </c>
      <c r="F8231" s="1" t="n">
        <v>-6</v>
      </c>
      <c r="G8231" s="0" t="s">
        <v>29</v>
      </c>
      <c r="I8231" s="0" t="s">
        <v>29</v>
      </c>
    </row>
    <row r="8232" customFormat="false" ht="12.75" hidden="false" customHeight="false" outlineLevel="0" collapsed="false">
      <c r="A8232" s="0" t="s">
        <v>5704</v>
      </c>
      <c r="B8232" s="0" t="s">
        <v>16235</v>
      </c>
      <c r="C8232" s="0" t="s">
        <v>16236</v>
      </c>
      <c r="D8232" s="22" t="n">
        <v>30.3502780000001</v>
      </c>
      <c r="E8232" s="22" t="n">
        <v>90.9222250000003</v>
      </c>
      <c r="F8232" s="1" t="n">
        <v>-6</v>
      </c>
      <c r="G8232" s="0" t="s">
        <v>29</v>
      </c>
      <c r="I8232" s="0" t="s">
        <v>29</v>
      </c>
    </row>
    <row r="8233" customFormat="false" ht="12.75" hidden="false" customHeight="false" outlineLevel="0" collapsed="false">
      <c r="A8233" s="0" t="s">
        <v>5704</v>
      </c>
      <c r="B8233" s="0" t="s">
        <v>16237</v>
      </c>
      <c r="C8233" s="0" t="s">
        <v>16238</v>
      </c>
      <c r="D8233" s="22" t="n">
        <v>61.1800036111113</v>
      </c>
      <c r="E8233" s="22" t="n">
        <v>149.971932222222</v>
      </c>
      <c r="F8233" s="1" t="n">
        <v>-9</v>
      </c>
      <c r="G8233" s="0" t="s">
        <v>29</v>
      </c>
      <c r="I8233" s="0" t="s">
        <v>29</v>
      </c>
    </row>
    <row r="8234" customFormat="false" ht="12.75" hidden="false" customHeight="false" outlineLevel="0" collapsed="false">
      <c r="A8234" s="0" t="s">
        <v>5704</v>
      </c>
      <c r="B8234" s="0" t="s">
        <v>16239</v>
      </c>
      <c r="C8234" s="0" t="s">
        <v>16240</v>
      </c>
      <c r="D8234" s="22" t="n">
        <v>58.9820800000002</v>
      </c>
      <c r="E8234" s="22" t="n">
        <v>155.121271944445</v>
      </c>
      <c r="F8234" s="1" t="n">
        <v>-9</v>
      </c>
      <c r="G8234" s="0" t="s">
        <v>29</v>
      </c>
      <c r="I8234" s="0" t="s">
        <v>29</v>
      </c>
    </row>
    <row r="8235" customFormat="false" ht="12.75" hidden="false" customHeight="false" outlineLevel="0" collapsed="false">
      <c r="A8235" s="0" t="s">
        <v>5704</v>
      </c>
      <c r="B8235" s="0" t="s">
        <v>16241</v>
      </c>
      <c r="C8235" s="0" t="s">
        <v>16242</v>
      </c>
      <c r="D8235" s="22" t="n">
        <v>21.2110402777779</v>
      </c>
      <c r="E8235" s="22" t="n">
        <v>156.973597222223</v>
      </c>
      <c r="F8235" s="1" t="n">
        <v>-10</v>
      </c>
      <c r="G8235" s="0" t="s">
        <v>29</v>
      </c>
      <c r="I8235" s="0" t="s">
        <v>29</v>
      </c>
    </row>
    <row r="8236" customFormat="false" ht="12.75" hidden="false" customHeight="false" outlineLevel="0" collapsed="false">
      <c r="A8236" s="0" t="s">
        <v>5704</v>
      </c>
      <c r="B8236" s="0" t="s">
        <v>16243</v>
      </c>
      <c r="C8236" s="0" t="s">
        <v>7717</v>
      </c>
      <c r="D8236" s="22" t="n">
        <v>44.267568888889</v>
      </c>
      <c r="E8236" s="22" t="n">
        <v>69.7817111111113</v>
      </c>
      <c r="F8236" s="1" t="n">
        <v>-5</v>
      </c>
      <c r="G8236" s="0" t="s">
        <v>29</v>
      </c>
      <c r="I8236" s="0" t="s">
        <v>29</v>
      </c>
    </row>
    <row r="8237" customFormat="false" ht="12.75" hidden="false" customHeight="false" outlineLevel="0" collapsed="false">
      <c r="A8237" s="0" t="s">
        <v>5704</v>
      </c>
      <c r="B8237" s="0" t="s">
        <v>16244</v>
      </c>
      <c r="C8237" s="0" t="s">
        <v>16245</v>
      </c>
      <c r="D8237" s="22" t="n">
        <v>35.2006927777779</v>
      </c>
      <c r="E8237" s="22" t="n">
        <v>90.0539769444447</v>
      </c>
      <c r="F8237" s="1" t="n">
        <v>-6</v>
      </c>
      <c r="G8237" s="0" t="s">
        <v>29</v>
      </c>
      <c r="I8237" s="0" t="s">
        <v>29</v>
      </c>
    </row>
    <row r="8238" customFormat="false" ht="12.75" hidden="false" customHeight="false" outlineLevel="0" collapsed="false">
      <c r="A8238" s="0" t="s">
        <v>5704</v>
      </c>
      <c r="B8238" s="0" t="s">
        <v>16246</v>
      </c>
      <c r="C8238" s="0" t="s">
        <v>16247</v>
      </c>
      <c r="D8238" s="22" t="n">
        <v>36.1293172222223</v>
      </c>
      <c r="E8238" s="22" t="n">
        <v>87.4300705555559</v>
      </c>
      <c r="F8238" s="1" t="n">
        <v>-6</v>
      </c>
      <c r="G8238" s="0" t="s">
        <v>29</v>
      </c>
      <c r="I8238" s="0" t="s">
        <v>29</v>
      </c>
    </row>
    <row r="8239" customFormat="false" ht="12.75" hidden="false" customHeight="false" outlineLevel="0" collapsed="false">
      <c r="A8239" s="0" t="s">
        <v>5704</v>
      </c>
      <c r="B8239" s="0" t="s">
        <v>16248</v>
      </c>
      <c r="C8239" s="0" t="s">
        <v>16249</v>
      </c>
      <c r="D8239" s="22" t="n">
        <v>35.0808077777779</v>
      </c>
      <c r="E8239" s="22" t="n">
        <v>92.424961666667</v>
      </c>
      <c r="F8239" s="1" t="n">
        <v>-6</v>
      </c>
      <c r="G8239" s="0" t="s">
        <v>29</v>
      </c>
      <c r="I8239" s="0" t="s">
        <v>29</v>
      </c>
    </row>
    <row r="8240" customFormat="false" ht="12.75" hidden="false" customHeight="false" outlineLevel="0" collapsed="false">
      <c r="A8240" s="0" t="s">
        <v>5704</v>
      </c>
      <c r="B8240" s="0" t="s">
        <v>16250</v>
      </c>
      <c r="C8240" s="0" t="s">
        <v>9840</v>
      </c>
      <c r="D8240" s="22" t="n">
        <v>35.5833650000001</v>
      </c>
      <c r="E8240" s="22" t="n">
        <v>89.587221666667</v>
      </c>
      <c r="F8240" s="1" t="n">
        <v>-6</v>
      </c>
      <c r="G8240" s="0" t="s">
        <v>29</v>
      </c>
      <c r="I8240" s="0" t="s">
        <v>29</v>
      </c>
    </row>
    <row r="8241" customFormat="false" ht="12.75" hidden="false" customHeight="false" outlineLevel="0" collapsed="false">
      <c r="A8241" s="0" t="s">
        <v>5704</v>
      </c>
      <c r="B8241" s="0" t="s">
        <v>16251</v>
      </c>
      <c r="C8241" s="0" t="s">
        <v>16252</v>
      </c>
      <c r="D8241" s="22" t="n">
        <v>36.1750691666668</v>
      </c>
      <c r="E8241" s="22" t="n">
        <v>89.6750800000003</v>
      </c>
      <c r="F8241" s="1" t="n">
        <v>-6</v>
      </c>
      <c r="G8241" s="0" t="s">
        <v>29</v>
      </c>
      <c r="I8241" s="0" t="s">
        <v>29</v>
      </c>
    </row>
    <row r="8242" customFormat="false" ht="12.75" hidden="false" customHeight="false" outlineLevel="0" collapsed="false">
      <c r="A8242" s="0" t="s">
        <v>5704</v>
      </c>
      <c r="B8242" s="0" t="s">
        <v>16253</v>
      </c>
      <c r="C8242" s="0" t="s">
        <v>16254</v>
      </c>
      <c r="D8242" s="22" t="n">
        <v>39.5415022222223</v>
      </c>
      <c r="E8242" s="22" t="n">
        <v>76.069671666667</v>
      </c>
      <c r="F8242" s="1" t="n">
        <v>-5</v>
      </c>
      <c r="G8242" s="0" t="s">
        <v>29</v>
      </c>
      <c r="I8242" s="0" t="s">
        <v>29</v>
      </c>
    </row>
    <row r="8243" customFormat="false" ht="12.75" hidden="false" customHeight="false" outlineLevel="0" collapsed="false">
      <c r="A8243" s="0" t="s">
        <v>5704</v>
      </c>
      <c r="B8243" s="0" t="s">
        <v>16255</v>
      </c>
      <c r="C8243" s="0" t="s">
        <v>16256</v>
      </c>
      <c r="D8243" s="22" t="n">
        <v>35.2144594444445</v>
      </c>
      <c r="E8243" s="22" t="n">
        <v>89.0433622222225</v>
      </c>
      <c r="F8243" s="1" t="n">
        <v>-6</v>
      </c>
      <c r="G8243" s="0" t="s">
        <v>29</v>
      </c>
      <c r="I8243" s="0" t="s">
        <v>29</v>
      </c>
    </row>
    <row r="8244" customFormat="false" ht="12.75" hidden="false" customHeight="false" outlineLevel="0" collapsed="false">
      <c r="A8244" s="0" t="s">
        <v>5704</v>
      </c>
      <c r="B8244" s="0" t="s">
        <v>16257</v>
      </c>
      <c r="C8244" s="0" t="s">
        <v>16258</v>
      </c>
      <c r="D8244" s="22" t="n">
        <v>31.902936388889</v>
      </c>
      <c r="E8244" s="22" t="n">
        <v>90.3687022222225</v>
      </c>
      <c r="F8244" s="1" t="n">
        <v>-6</v>
      </c>
      <c r="G8244" s="0" t="s">
        <v>29</v>
      </c>
      <c r="I8244" s="0" t="s">
        <v>29</v>
      </c>
    </row>
    <row r="8245" customFormat="false" ht="12.75" hidden="false" customHeight="false" outlineLevel="0" collapsed="false">
      <c r="A8245" s="0" t="s">
        <v>5704</v>
      </c>
      <c r="B8245" s="0" t="s">
        <v>16259</v>
      </c>
      <c r="C8245" s="0" t="s">
        <v>16260</v>
      </c>
      <c r="D8245" s="22" t="n">
        <v>36.0959030555557</v>
      </c>
      <c r="E8245" s="22" t="n">
        <v>89.8634188888892</v>
      </c>
      <c r="F8245" s="1" t="n">
        <v>-6</v>
      </c>
      <c r="G8245" s="0" t="s">
        <v>29</v>
      </c>
      <c r="I8245" s="0" t="s">
        <v>29</v>
      </c>
    </row>
    <row r="8246" customFormat="false" ht="12.75" hidden="false" customHeight="false" outlineLevel="0" collapsed="false">
      <c r="A8246" s="0" t="s">
        <v>5704</v>
      </c>
      <c r="B8246" s="0" t="s">
        <v>16261</v>
      </c>
      <c r="C8246" s="0" t="s">
        <v>16262</v>
      </c>
      <c r="D8246" s="22" t="n">
        <v>30.7860205555557</v>
      </c>
      <c r="E8246" s="22" t="n">
        <v>89.5045069444447</v>
      </c>
      <c r="F8246" s="1" t="n">
        <v>-6</v>
      </c>
      <c r="G8246" s="0" t="s">
        <v>29</v>
      </c>
      <c r="I8246" s="0" t="s">
        <v>29</v>
      </c>
    </row>
    <row r="8247" customFormat="false" ht="12.75" hidden="false" customHeight="false" outlineLevel="0" collapsed="false">
      <c r="A8247" s="0" t="s">
        <v>5704</v>
      </c>
      <c r="B8247" s="0" t="s">
        <v>16263</v>
      </c>
      <c r="C8247" s="0" t="s">
        <v>16264</v>
      </c>
      <c r="D8247" s="22" t="n">
        <v>46.4741283333335</v>
      </c>
      <c r="E8247" s="22" t="n">
        <v>93.9185925000003</v>
      </c>
      <c r="F8247" s="1" t="n">
        <v>-6</v>
      </c>
      <c r="G8247" s="0" t="s">
        <v>29</v>
      </c>
      <c r="I8247" s="0" t="s">
        <v>29</v>
      </c>
    </row>
    <row r="8248" customFormat="false" ht="12.75" hidden="false" customHeight="false" outlineLevel="0" collapsed="false">
      <c r="A8248" s="0" t="s">
        <v>5704</v>
      </c>
      <c r="B8248" s="0" t="s">
        <v>16265</v>
      </c>
      <c r="C8248" s="0" t="s">
        <v>11795</v>
      </c>
      <c r="D8248" s="22" t="n">
        <v>35.5959030555557</v>
      </c>
      <c r="E8248" s="22" t="n">
        <v>87.8766936111114</v>
      </c>
      <c r="F8248" s="1" t="n">
        <v>-6</v>
      </c>
      <c r="G8248" s="0" t="s">
        <v>29</v>
      </c>
      <c r="I8248" s="0" t="s">
        <v>29</v>
      </c>
    </row>
    <row r="8249" customFormat="false" ht="12.75" hidden="false" customHeight="false" outlineLevel="0" collapsed="false">
      <c r="A8249" s="0" t="s">
        <v>5704</v>
      </c>
      <c r="B8249" s="0" t="s">
        <v>16266</v>
      </c>
      <c r="C8249" s="0" t="s">
        <v>16267</v>
      </c>
      <c r="D8249" s="22" t="n">
        <v>32.3033411111112</v>
      </c>
      <c r="E8249" s="22" t="n">
        <v>90.4084833333336</v>
      </c>
      <c r="F8249" s="1" t="n">
        <v>-6</v>
      </c>
      <c r="G8249" s="0" t="s">
        <v>29</v>
      </c>
      <c r="I8249" s="0" t="s">
        <v>29</v>
      </c>
    </row>
    <row r="8250" customFormat="false" ht="12.75" hidden="false" customHeight="false" outlineLevel="0" collapsed="false">
      <c r="A8250" s="0" t="s">
        <v>5704</v>
      </c>
      <c r="B8250" s="0" t="s">
        <v>16268</v>
      </c>
      <c r="C8250" s="0" t="s">
        <v>16269</v>
      </c>
      <c r="D8250" s="22" t="n">
        <v>37.5969319444445</v>
      </c>
      <c r="E8250" s="22" t="n">
        <v>93.3476500000003</v>
      </c>
      <c r="F8250" s="1" t="n">
        <v>-6</v>
      </c>
      <c r="G8250" s="0" t="s">
        <v>29</v>
      </c>
      <c r="I8250" s="0" t="s">
        <v>29</v>
      </c>
    </row>
    <row r="8251" customFormat="false" ht="12.75" hidden="false" customHeight="false" outlineLevel="0" collapsed="false">
      <c r="A8251" s="0" t="s">
        <v>5704</v>
      </c>
      <c r="B8251" s="0" t="s">
        <v>16270</v>
      </c>
      <c r="C8251" s="0" t="s">
        <v>16271</v>
      </c>
      <c r="D8251" s="22" t="n">
        <v>33.720088888889</v>
      </c>
      <c r="E8251" s="22" t="n">
        <v>93.6588455555558</v>
      </c>
      <c r="F8251" s="1" t="n">
        <v>-6</v>
      </c>
      <c r="G8251" s="0" t="s">
        <v>29</v>
      </c>
      <c r="I8251" s="0" t="s">
        <v>29</v>
      </c>
    </row>
    <row r="8252" customFormat="false" ht="12.75" hidden="false" customHeight="false" outlineLevel="0" collapsed="false">
      <c r="A8252" s="0" t="s">
        <v>5704</v>
      </c>
      <c r="B8252" s="0" t="s">
        <v>16272</v>
      </c>
      <c r="C8252" s="0" t="s">
        <v>14845</v>
      </c>
      <c r="D8252" s="22" t="n">
        <v>35.6377177777779</v>
      </c>
      <c r="E8252" s="22" t="n">
        <v>91.1763755555559</v>
      </c>
      <c r="F8252" s="1" t="n">
        <v>-6</v>
      </c>
      <c r="G8252" s="0" t="s">
        <v>29</v>
      </c>
      <c r="I8252" s="0" t="s">
        <v>29</v>
      </c>
    </row>
    <row r="8253" customFormat="false" ht="12.75" hidden="false" customHeight="false" outlineLevel="0" collapsed="false">
      <c r="A8253" s="0" t="s">
        <v>5704</v>
      </c>
      <c r="B8253" s="0" t="s">
        <v>16273</v>
      </c>
      <c r="C8253" s="0" t="s">
        <v>11524</v>
      </c>
      <c r="D8253" s="22" t="n">
        <v>37.3994966666668</v>
      </c>
      <c r="E8253" s="22" t="n">
        <v>86.2602511111114</v>
      </c>
      <c r="F8253" s="1" t="n">
        <v>-6</v>
      </c>
      <c r="G8253" s="0" t="s">
        <v>29</v>
      </c>
      <c r="I8253" s="0" t="s">
        <v>29</v>
      </c>
    </row>
    <row r="8254" customFormat="false" ht="12.75" hidden="false" customHeight="false" outlineLevel="0" collapsed="false">
      <c r="A8254" s="0" t="s">
        <v>5704</v>
      </c>
      <c r="B8254" s="0" t="s">
        <v>16274</v>
      </c>
      <c r="C8254" s="0" t="s">
        <v>16275</v>
      </c>
      <c r="D8254" s="22" t="n">
        <v>37.2262305555557</v>
      </c>
      <c r="E8254" s="22" t="n">
        <v>87.1563861111114</v>
      </c>
      <c r="F8254" s="1" t="n">
        <v>-6</v>
      </c>
      <c r="G8254" s="0" t="s">
        <v>29</v>
      </c>
      <c r="I8254" s="0" t="s">
        <v>29</v>
      </c>
    </row>
    <row r="8255" customFormat="false" ht="12.75" hidden="false" customHeight="false" outlineLevel="0" collapsed="false">
      <c r="A8255" s="0" t="s">
        <v>5704</v>
      </c>
      <c r="B8255" s="0" t="s">
        <v>16276</v>
      </c>
      <c r="C8255" s="0" t="s">
        <v>16277</v>
      </c>
      <c r="D8255" s="22" t="n">
        <v>34.4495397222223</v>
      </c>
      <c r="E8255" s="22" t="n">
        <v>87.7103083333336</v>
      </c>
      <c r="F8255" s="1" t="n">
        <v>-6</v>
      </c>
      <c r="G8255" s="0" t="s">
        <v>29</v>
      </c>
      <c r="I8255" s="0" t="s">
        <v>29</v>
      </c>
    </row>
    <row r="8256" customFormat="false" ht="12.75" hidden="false" customHeight="false" outlineLevel="0" collapsed="false">
      <c r="A8256" s="0" t="s">
        <v>5704</v>
      </c>
      <c r="B8256" s="0" t="s">
        <v>16278</v>
      </c>
      <c r="C8256" s="0" t="s">
        <v>16279</v>
      </c>
      <c r="D8256" s="22" t="n">
        <v>32.3118111111112</v>
      </c>
      <c r="E8256" s="22" t="n">
        <v>89.1358919444448</v>
      </c>
      <c r="F8256" s="1" t="n">
        <v>-6</v>
      </c>
      <c r="G8256" s="0" t="s">
        <v>29</v>
      </c>
      <c r="I8256" s="0" t="s">
        <v>29</v>
      </c>
    </row>
    <row r="8257" customFormat="false" ht="12.75" hidden="false" customHeight="false" outlineLevel="0" collapsed="false">
      <c r="A8257" s="0" t="s">
        <v>5704</v>
      </c>
      <c r="B8257" s="0" t="s">
        <v>16280</v>
      </c>
      <c r="C8257" s="0" t="s">
        <v>16281</v>
      </c>
      <c r="D8257" s="22" t="n">
        <v>30.843243888889</v>
      </c>
      <c r="E8257" s="22" t="n">
        <v>89.1597733333336</v>
      </c>
      <c r="F8257" s="1" t="n">
        <v>-6</v>
      </c>
      <c r="G8257" s="0" t="s">
        <v>29</v>
      </c>
      <c r="I8257" s="0" t="s">
        <v>29</v>
      </c>
    </row>
    <row r="8258" customFormat="false" ht="12.75" hidden="false" customHeight="false" outlineLevel="0" collapsed="false">
      <c r="A8258" s="0" t="s">
        <v>5704</v>
      </c>
      <c r="B8258" s="0" t="s">
        <v>16282</v>
      </c>
      <c r="C8258" s="0" t="s">
        <v>16283</v>
      </c>
      <c r="D8258" s="22" t="n">
        <v>36.7691111111112</v>
      </c>
      <c r="E8258" s="22" t="n">
        <v>88.5847222222225</v>
      </c>
      <c r="F8258" s="1" t="n">
        <v>-6</v>
      </c>
      <c r="G8258" s="0" t="s">
        <v>29</v>
      </c>
      <c r="I8258" s="0" t="s">
        <v>29</v>
      </c>
    </row>
    <row r="8259" customFormat="false" ht="12.75" hidden="false" customHeight="false" outlineLevel="0" collapsed="false">
      <c r="A8259" s="0" t="s">
        <v>5704</v>
      </c>
      <c r="B8259" s="0" t="s">
        <v>16284</v>
      </c>
      <c r="C8259" s="0" t="s">
        <v>16285</v>
      </c>
      <c r="D8259" s="22" t="n">
        <v>34.8750994444445</v>
      </c>
      <c r="E8259" s="22" t="n">
        <v>94.1099305555559</v>
      </c>
      <c r="F8259" s="1" t="n">
        <v>-6</v>
      </c>
      <c r="G8259" s="0" t="s">
        <v>29</v>
      </c>
      <c r="I8259" s="0" t="s">
        <v>29</v>
      </c>
    </row>
    <row r="8260" customFormat="false" ht="12.75" hidden="false" customHeight="false" outlineLevel="0" collapsed="false">
      <c r="A8260" s="0" t="s">
        <v>5704</v>
      </c>
      <c r="B8260" s="0" t="s">
        <v>16286</v>
      </c>
      <c r="C8260" s="0" t="s">
        <v>16287</v>
      </c>
      <c r="D8260" s="22" t="n">
        <v>36.2250680555557</v>
      </c>
      <c r="E8260" s="22" t="n">
        <v>89.7278597222225</v>
      </c>
      <c r="F8260" s="1" t="n">
        <v>-6</v>
      </c>
      <c r="G8260" s="0" t="s">
        <v>29</v>
      </c>
      <c r="I8260" s="0" t="s">
        <v>29</v>
      </c>
    </row>
    <row r="8261" customFormat="false" ht="12.75" hidden="false" customHeight="false" outlineLevel="0" collapsed="false">
      <c r="A8261" s="0" t="s">
        <v>5704</v>
      </c>
      <c r="B8261" s="0" t="s">
        <v>16288</v>
      </c>
      <c r="C8261" s="0" t="s">
        <v>16289</v>
      </c>
      <c r="D8261" s="22" t="n">
        <v>35.3850752777779</v>
      </c>
      <c r="E8261" s="22" t="n">
        <v>87.9675283333336</v>
      </c>
      <c r="F8261" s="1" t="n">
        <v>-6</v>
      </c>
      <c r="G8261" s="0" t="s">
        <v>29</v>
      </c>
      <c r="I8261" s="0" t="s">
        <v>29</v>
      </c>
    </row>
    <row r="8262" customFormat="false" ht="12.75" hidden="false" customHeight="false" outlineLevel="0" collapsed="false">
      <c r="A8262" s="0" t="s">
        <v>5704</v>
      </c>
      <c r="B8262" s="0" t="s">
        <v>16290</v>
      </c>
      <c r="C8262" s="0" t="s">
        <v>16291</v>
      </c>
      <c r="D8262" s="22" t="n">
        <v>37.1858872222223</v>
      </c>
      <c r="E8262" s="22" t="n">
        <v>88.7506100000003</v>
      </c>
      <c r="F8262" s="1" t="n">
        <v>-6</v>
      </c>
      <c r="G8262" s="0" t="s">
        <v>29</v>
      </c>
      <c r="I8262" s="0" t="s">
        <v>29</v>
      </c>
    </row>
    <row r="8263" customFormat="false" ht="12.75" hidden="false" customHeight="false" outlineLevel="0" collapsed="false">
      <c r="A8263" s="0" t="s">
        <v>5704</v>
      </c>
      <c r="B8263" s="0" t="s">
        <v>16292</v>
      </c>
      <c r="C8263" s="0" t="s">
        <v>8305</v>
      </c>
      <c r="D8263" s="22" t="n">
        <v>35.9034069444445</v>
      </c>
      <c r="E8263" s="22" t="n">
        <v>89.3972944444447</v>
      </c>
      <c r="F8263" s="1" t="n">
        <v>-6</v>
      </c>
      <c r="G8263" s="0" t="s">
        <v>29</v>
      </c>
      <c r="I8263" s="0" t="s">
        <v>29</v>
      </c>
    </row>
    <row r="8264" customFormat="false" ht="12.75" hidden="false" customHeight="false" outlineLevel="0" collapsed="false">
      <c r="A8264" s="0" t="s">
        <v>5704</v>
      </c>
      <c r="B8264" s="0" t="s">
        <v>16293</v>
      </c>
      <c r="C8264" s="0" t="s">
        <v>16294</v>
      </c>
      <c r="D8264" s="22" t="n">
        <v>33.3459775000001</v>
      </c>
      <c r="E8264" s="22" t="n">
        <v>91.3156983333336</v>
      </c>
      <c r="F8264" s="1" t="n">
        <v>-6</v>
      </c>
      <c r="G8264" s="0" t="s">
        <v>29</v>
      </c>
      <c r="I8264" s="0" t="s">
        <v>29</v>
      </c>
    </row>
    <row r="8265" customFormat="false" ht="12.75" hidden="false" customHeight="false" outlineLevel="0" collapsed="false">
      <c r="A8265" s="0" t="s">
        <v>5704</v>
      </c>
      <c r="B8265" s="0" t="s">
        <v>16295</v>
      </c>
      <c r="C8265" s="0" t="s">
        <v>16296</v>
      </c>
      <c r="D8265" s="22" t="n">
        <v>36.3768447222223</v>
      </c>
      <c r="E8265" s="22" t="n">
        <v>86.4087586111114</v>
      </c>
      <c r="F8265" s="1" t="n">
        <v>-6</v>
      </c>
      <c r="G8265" s="0" t="s">
        <v>29</v>
      </c>
      <c r="I8265" s="0" t="s">
        <v>29</v>
      </c>
    </row>
    <row r="8266" customFormat="false" ht="12.75" hidden="false" customHeight="false" outlineLevel="0" collapsed="false">
      <c r="A8266" s="0" t="s">
        <v>5704</v>
      </c>
      <c r="B8266" s="0" t="s">
        <v>16297</v>
      </c>
      <c r="C8266" s="0" t="s">
        <v>16298</v>
      </c>
      <c r="D8266" s="22" t="n">
        <v>37.0095002777779</v>
      </c>
      <c r="E8266" s="22" t="n">
        <v>88.2958663888892</v>
      </c>
      <c r="F8266" s="1" t="n">
        <v>-6</v>
      </c>
      <c r="G8266" s="0" t="s">
        <v>29</v>
      </c>
      <c r="I8266" s="0" t="s">
        <v>29</v>
      </c>
    </row>
    <row r="8267" customFormat="false" ht="12.75" hidden="false" customHeight="false" outlineLevel="0" collapsed="false">
      <c r="A8267" s="0" t="s">
        <v>5704</v>
      </c>
      <c r="B8267" s="0" t="s">
        <v>16299</v>
      </c>
      <c r="C8267" s="0" t="s">
        <v>16300</v>
      </c>
      <c r="D8267" s="22" t="n">
        <v>47.1743797222224</v>
      </c>
      <c r="E8267" s="22" t="n">
        <v>113.480078611111</v>
      </c>
      <c r="F8267" s="1" t="n">
        <v>-7</v>
      </c>
      <c r="G8267" s="0" t="s">
        <v>29</v>
      </c>
      <c r="I8267" s="0" t="s">
        <v>29</v>
      </c>
    </row>
    <row r="8268" customFormat="false" ht="12.75" hidden="false" customHeight="false" outlineLevel="0" collapsed="false">
      <c r="A8268" s="0" t="s">
        <v>5704</v>
      </c>
      <c r="B8268" s="0" t="s">
        <v>16301</v>
      </c>
      <c r="C8268" s="0" t="s">
        <v>16302</v>
      </c>
      <c r="D8268" s="22" t="n">
        <v>34.8802736111112</v>
      </c>
      <c r="E8268" s="22" t="n">
        <v>91.1764408333336</v>
      </c>
      <c r="F8268" s="1" t="n">
        <v>-6</v>
      </c>
      <c r="G8268" s="0" t="s">
        <v>29</v>
      </c>
      <c r="I8268" s="0" t="s">
        <v>29</v>
      </c>
    </row>
    <row r="8269" customFormat="false" ht="12.75" hidden="false" customHeight="false" outlineLevel="0" collapsed="false">
      <c r="A8269" s="0" t="s">
        <v>5704</v>
      </c>
      <c r="B8269" s="0" t="s">
        <v>16303</v>
      </c>
      <c r="C8269" s="0" t="s">
        <v>16304</v>
      </c>
      <c r="D8269" s="22" t="n">
        <v>33.7763916666668</v>
      </c>
      <c r="E8269" s="22" t="n">
        <v>90.5250083333336</v>
      </c>
      <c r="F8269" s="1" t="n">
        <v>-6</v>
      </c>
      <c r="G8269" s="0" t="s">
        <v>29</v>
      </c>
      <c r="I8269" s="0" t="s">
        <v>29</v>
      </c>
    </row>
    <row r="8270" customFormat="false" ht="12.75" hidden="false" customHeight="false" outlineLevel="0" collapsed="false">
      <c r="A8270" s="0" t="s">
        <v>5704</v>
      </c>
      <c r="B8270" s="0" t="s">
        <v>16305</v>
      </c>
      <c r="C8270" s="0" t="s">
        <v>16306</v>
      </c>
      <c r="D8270" s="22" t="n">
        <v>34.9161986111112</v>
      </c>
      <c r="E8270" s="22" t="n">
        <v>86.6469402777781</v>
      </c>
      <c r="F8270" s="1" t="n">
        <v>-6</v>
      </c>
      <c r="G8270" s="0" t="s">
        <v>29</v>
      </c>
      <c r="I8270" s="0" t="s">
        <v>29</v>
      </c>
    </row>
    <row r="8271" customFormat="false" ht="12.75" hidden="false" customHeight="false" outlineLevel="0" collapsed="false">
      <c r="A8271" s="0" t="s">
        <v>5704</v>
      </c>
      <c r="B8271" s="0" t="s">
        <v>16307</v>
      </c>
      <c r="C8271" s="0" t="s">
        <v>16308</v>
      </c>
      <c r="D8271" s="22" t="n">
        <v>34.5453944444445</v>
      </c>
      <c r="E8271" s="22" t="n">
        <v>94.2026527777781</v>
      </c>
      <c r="F8271" s="1" t="n">
        <v>-6</v>
      </c>
      <c r="G8271" s="0" t="s">
        <v>29</v>
      </c>
      <c r="I8271" s="0" t="s">
        <v>29</v>
      </c>
    </row>
    <row r="8272" customFormat="false" ht="12.75" hidden="false" customHeight="false" outlineLevel="0" collapsed="false">
      <c r="A8272" s="0" t="s">
        <v>5704</v>
      </c>
      <c r="B8272" s="0" t="s">
        <v>16309</v>
      </c>
      <c r="C8272" s="0" t="s">
        <v>8030</v>
      </c>
      <c r="D8272" s="22" t="n">
        <v>33.8737486111112</v>
      </c>
      <c r="E8272" s="22" t="n">
        <v>88.4896783333336</v>
      </c>
      <c r="F8272" s="1" t="n">
        <v>-6</v>
      </c>
      <c r="G8272" s="0" t="s">
        <v>29</v>
      </c>
      <c r="I8272" s="0" t="s">
        <v>29</v>
      </c>
    </row>
    <row r="8273" customFormat="false" ht="12.75" hidden="false" customHeight="false" outlineLevel="0" collapsed="false">
      <c r="A8273" s="0" t="s">
        <v>5704</v>
      </c>
      <c r="B8273" s="0" t="s">
        <v>16310</v>
      </c>
      <c r="C8273" s="0" t="s">
        <v>16311</v>
      </c>
      <c r="D8273" s="22" t="n">
        <v>34.8043461111112</v>
      </c>
      <c r="E8273" s="22" t="n">
        <v>89.5211075000003</v>
      </c>
      <c r="F8273" s="1" t="n">
        <v>-6</v>
      </c>
      <c r="G8273" s="0" t="s">
        <v>29</v>
      </c>
      <c r="I8273" s="0" t="s">
        <v>29</v>
      </c>
    </row>
    <row r="8274" customFormat="false" ht="12.75" hidden="false" customHeight="false" outlineLevel="0" collapsed="false">
      <c r="A8274" s="0" t="s">
        <v>5704</v>
      </c>
      <c r="B8274" s="0" t="s">
        <v>16312</v>
      </c>
      <c r="C8274" s="0" t="s">
        <v>16313</v>
      </c>
      <c r="D8274" s="22" t="n">
        <v>31.5954458333334</v>
      </c>
      <c r="E8274" s="22" t="n">
        <v>89.9061905555559</v>
      </c>
      <c r="F8274" s="1" t="n">
        <v>-6</v>
      </c>
      <c r="G8274" s="0" t="s">
        <v>29</v>
      </c>
      <c r="I8274" s="0" t="s">
        <v>29</v>
      </c>
    </row>
    <row r="8275" customFormat="false" ht="12.75" hidden="false" customHeight="false" outlineLevel="0" collapsed="false">
      <c r="A8275" s="0" t="s">
        <v>5704</v>
      </c>
      <c r="B8275" s="0" t="s">
        <v>16314</v>
      </c>
      <c r="C8275" s="0" t="s">
        <v>16315</v>
      </c>
      <c r="D8275" s="22" t="n">
        <v>33.8917794444445</v>
      </c>
      <c r="E8275" s="22" t="n">
        <v>89.0236719444447</v>
      </c>
      <c r="F8275" s="1" t="n">
        <v>-6</v>
      </c>
      <c r="G8275" s="0" t="s">
        <v>29</v>
      </c>
      <c r="I8275" s="0" t="s">
        <v>29</v>
      </c>
    </row>
    <row r="8276" customFormat="false" ht="12.75" hidden="false" customHeight="false" outlineLevel="0" collapsed="false">
      <c r="A8276" s="0" t="s">
        <v>5704</v>
      </c>
      <c r="B8276" s="0" t="s">
        <v>16316</v>
      </c>
      <c r="C8276" s="0" t="s">
        <v>16317</v>
      </c>
      <c r="D8276" s="22" t="n">
        <v>45.8528500000001</v>
      </c>
      <c r="E8276" s="22" t="n">
        <v>106.709272222222</v>
      </c>
      <c r="F8276" s="1" t="n">
        <v>-7</v>
      </c>
      <c r="G8276" s="0" t="s">
        <v>29</v>
      </c>
      <c r="I8276" s="0" t="s">
        <v>29</v>
      </c>
    </row>
    <row r="8277" customFormat="false" ht="12.75" hidden="false" customHeight="false" outlineLevel="0" collapsed="false">
      <c r="A8277" s="0" t="s">
        <v>5704</v>
      </c>
      <c r="B8277" s="0" t="s">
        <v>16318</v>
      </c>
      <c r="C8277" s="0" t="s">
        <v>16319</v>
      </c>
      <c r="D8277" s="22" t="n">
        <v>44.5675000000001</v>
      </c>
      <c r="E8277" s="22" t="n">
        <v>85.344166666667</v>
      </c>
      <c r="F8277" s="1" t="n">
        <v>-5</v>
      </c>
      <c r="G8277" s="0" t="s">
        <v>29</v>
      </c>
      <c r="I8277" s="0" t="s">
        <v>29</v>
      </c>
    </row>
    <row r="8278" customFormat="false" ht="12.75" hidden="false" customHeight="false" outlineLevel="0" collapsed="false">
      <c r="A8278" s="0" t="s">
        <v>5704</v>
      </c>
      <c r="B8278" s="0" t="s">
        <v>16320</v>
      </c>
      <c r="C8278" s="0" t="s">
        <v>16321</v>
      </c>
      <c r="D8278" s="22" t="n">
        <v>37.3300916666668</v>
      </c>
      <c r="E8278" s="22" t="n">
        <v>91.9731694444447</v>
      </c>
      <c r="F8278" s="1" t="n">
        <v>-6</v>
      </c>
      <c r="G8278" s="0" t="s">
        <v>29</v>
      </c>
      <c r="I8278" s="0" t="s">
        <v>29</v>
      </c>
    </row>
    <row r="8279" customFormat="false" ht="12.75" hidden="false" customHeight="false" outlineLevel="0" collapsed="false">
      <c r="A8279" s="0" t="s">
        <v>5704</v>
      </c>
      <c r="B8279" s="0" t="s">
        <v>16322</v>
      </c>
      <c r="C8279" s="0" t="s">
        <v>16323</v>
      </c>
      <c r="D8279" s="22" t="n">
        <v>47.1430150000002</v>
      </c>
      <c r="E8279" s="22" t="n">
        <v>95.5289183333336</v>
      </c>
      <c r="F8279" s="1" t="n">
        <v>-6</v>
      </c>
      <c r="G8279" s="0" t="s">
        <v>29</v>
      </c>
      <c r="I8279" s="0" t="s">
        <v>29</v>
      </c>
    </row>
    <row r="8280" customFormat="false" ht="12.75" hidden="false" customHeight="false" outlineLevel="0" collapsed="false">
      <c r="A8280" s="0" t="s">
        <v>5704</v>
      </c>
      <c r="B8280" s="0" t="s">
        <v>16324</v>
      </c>
      <c r="C8280" s="0" t="s">
        <v>16325</v>
      </c>
      <c r="D8280" s="22" t="n">
        <v>45.8148250000002</v>
      </c>
      <c r="E8280" s="22" t="n">
        <v>119.820500555556</v>
      </c>
      <c r="F8280" s="1" t="n">
        <v>-8</v>
      </c>
      <c r="G8280" s="0" t="s">
        <v>29</v>
      </c>
      <c r="I8280" s="0" t="s">
        <v>29</v>
      </c>
    </row>
    <row r="8281" customFormat="false" ht="12.75" hidden="false" customHeight="false" outlineLevel="0" collapsed="false">
      <c r="A8281" s="0" t="s">
        <v>5704</v>
      </c>
      <c r="B8281" s="0" t="s">
        <v>16326</v>
      </c>
      <c r="C8281" s="0" t="s">
        <v>16327</v>
      </c>
      <c r="D8281" s="22" t="n">
        <v>33.4975425000001</v>
      </c>
      <c r="E8281" s="22" t="n">
        <v>88.681334166667</v>
      </c>
      <c r="F8281" s="1" t="n">
        <v>-6</v>
      </c>
      <c r="G8281" s="0" t="s">
        <v>29</v>
      </c>
      <c r="I8281" s="0" t="s">
        <v>29</v>
      </c>
    </row>
    <row r="8282" customFormat="false" ht="12.75" hidden="false" customHeight="false" outlineLevel="0" collapsed="false">
      <c r="A8282" s="0" t="s">
        <v>5704</v>
      </c>
      <c r="B8282" s="0" t="s">
        <v>16328</v>
      </c>
      <c r="C8282" s="0" t="s">
        <v>16329</v>
      </c>
      <c r="D8282" s="22" t="n">
        <v>35.6513194444445</v>
      </c>
      <c r="E8282" s="22" t="n">
        <v>88.3789344444447</v>
      </c>
      <c r="F8282" s="1" t="n">
        <v>-6</v>
      </c>
      <c r="G8282" s="0" t="s">
        <v>29</v>
      </c>
      <c r="I8282" s="0" t="s">
        <v>29</v>
      </c>
    </row>
    <row r="8283" customFormat="false" ht="12.75" hidden="false" customHeight="false" outlineLevel="0" collapsed="false">
      <c r="A8283" s="0" t="s">
        <v>5704</v>
      </c>
      <c r="B8283" s="0" t="s">
        <v>16330</v>
      </c>
      <c r="C8283" s="0" t="s">
        <v>6037</v>
      </c>
      <c r="D8283" s="22" t="n">
        <v>35.8021800000001</v>
      </c>
      <c r="E8283" s="22" t="n">
        <v>88.8749494444448</v>
      </c>
      <c r="F8283" s="1" t="n">
        <v>-6</v>
      </c>
      <c r="G8283" s="0" t="s">
        <v>29</v>
      </c>
      <c r="I8283" s="0" t="s">
        <v>29</v>
      </c>
    </row>
    <row r="8284" customFormat="false" ht="12.75" hidden="false" customHeight="false" outlineLevel="0" collapsed="false">
      <c r="A8284" s="0" t="s">
        <v>5704</v>
      </c>
      <c r="B8284" s="0" t="s">
        <v>16331</v>
      </c>
      <c r="C8284" s="0" t="s">
        <v>14108</v>
      </c>
      <c r="D8284" s="22" t="n">
        <v>36.1904166666668</v>
      </c>
      <c r="E8284" s="22" t="n">
        <v>86.3156944444447</v>
      </c>
      <c r="F8284" s="1" t="n">
        <v>-6</v>
      </c>
      <c r="G8284" s="0" t="s">
        <v>29</v>
      </c>
      <c r="I8284" s="0" t="s">
        <v>29</v>
      </c>
    </row>
    <row r="8285" customFormat="false" ht="12.75" hidden="false" customHeight="false" outlineLevel="0" collapsed="false">
      <c r="A8285" s="0" t="s">
        <v>5704</v>
      </c>
      <c r="B8285" s="0" t="s">
        <v>16332</v>
      </c>
      <c r="C8285" s="0" t="s">
        <v>16333</v>
      </c>
      <c r="D8285" s="22" t="n">
        <v>33.846718888889</v>
      </c>
      <c r="E8285" s="22" t="n">
        <v>88.1154758333336</v>
      </c>
      <c r="F8285" s="1" t="n">
        <v>-6</v>
      </c>
      <c r="G8285" s="0" t="s">
        <v>29</v>
      </c>
      <c r="I8285" s="0" t="s">
        <v>29</v>
      </c>
    </row>
    <row r="8286" customFormat="false" ht="12.75" hidden="false" customHeight="false" outlineLevel="0" collapsed="false">
      <c r="A8286" s="0" t="s">
        <v>5704</v>
      </c>
      <c r="B8286" s="0" t="s">
        <v>16334</v>
      </c>
      <c r="C8286" s="0" t="s">
        <v>16335</v>
      </c>
      <c r="D8286" s="22" t="n">
        <v>44.9533055555558</v>
      </c>
      <c r="E8286" s="22" t="n">
        <v>70.6630555555558</v>
      </c>
      <c r="F8286" s="1" t="n">
        <v>-5</v>
      </c>
      <c r="G8286" s="0" t="s">
        <v>29</v>
      </c>
      <c r="I8286" s="0" t="s">
        <v>29</v>
      </c>
    </row>
    <row r="8287" customFormat="false" ht="12.75" hidden="false" customHeight="false" outlineLevel="0" collapsed="false">
      <c r="A8287" s="0" t="s">
        <v>5704</v>
      </c>
      <c r="B8287" s="0" t="s">
        <v>16336</v>
      </c>
      <c r="C8287" s="0" t="s">
        <v>16337</v>
      </c>
      <c r="D8287" s="22" t="n">
        <v>36.9062152777779</v>
      </c>
      <c r="E8287" s="22" t="n">
        <v>94.0127583333336</v>
      </c>
      <c r="F8287" s="1" t="n">
        <v>-6</v>
      </c>
      <c r="G8287" s="0" t="s">
        <v>29</v>
      </c>
      <c r="I8287" s="0" t="s">
        <v>29</v>
      </c>
    </row>
    <row r="8288" customFormat="false" ht="12.75" hidden="false" customHeight="false" outlineLevel="0" collapsed="false">
      <c r="A8288" s="0" t="s">
        <v>5704</v>
      </c>
      <c r="B8288" s="0" t="s">
        <v>16338</v>
      </c>
      <c r="C8288" s="0" t="s">
        <v>16339</v>
      </c>
      <c r="D8288" s="22" t="n">
        <v>31.3173994444445</v>
      </c>
      <c r="E8288" s="22" t="n">
        <v>88.9350477777781</v>
      </c>
      <c r="F8288" s="1" t="n">
        <v>-6</v>
      </c>
      <c r="G8288" s="0" t="s">
        <v>29</v>
      </c>
      <c r="I8288" s="0" t="s">
        <v>29</v>
      </c>
    </row>
    <row r="8289" customFormat="false" ht="12.75" hidden="false" customHeight="false" outlineLevel="0" collapsed="false">
      <c r="A8289" s="0" t="s">
        <v>5704</v>
      </c>
      <c r="B8289" s="0" t="s">
        <v>16340</v>
      </c>
      <c r="C8289" s="0" t="s">
        <v>16341</v>
      </c>
      <c r="D8289" s="22" t="n">
        <v>35.2717527777779</v>
      </c>
      <c r="E8289" s="22" t="n">
        <v>91.270404166667</v>
      </c>
      <c r="F8289" s="1" t="n">
        <v>-6</v>
      </c>
      <c r="G8289" s="0" t="s">
        <v>29</v>
      </c>
      <c r="I8289" s="0" t="s">
        <v>29</v>
      </c>
    </row>
    <row r="8290" customFormat="false" ht="12.75" hidden="false" customHeight="false" outlineLevel="0" collapsed="false">
      <c r="A8290" s="0" t="s">
        <v>5704</v>
      </c>
      <c r="B8290" s="0" t="s">
        <v>16342</v>
      </c>
      <c r="C8290" s="0" t="s">
        <v>16343</v>
      </c>
      <c r="D8290" s="22" t="n">
        <v>46.3452186111113</v>
      </c>
      <c r="E8290" s="22" t="n">
        <v>87.7884680555559</v>
      </c>
      <c r="F8290" s="1" t="n">
        <v>-5</v>
      </c>
      <c r="G8290" s="0" t="s">
        <v>29</v>
      </c>
      <c r="I8290" s="0" t="s">
        <v>29</v>
      </c>
    </row>
    <row r="8291" customFormat="false" ht="12.75" hidden="false" customHeight="false" outlineLevel="0" collapsed="false">
      <c r="A8291" s="0" t="s">
        <v>5704</v>
      </c>
      <c r="B8291" s="0" t="s">
        <v>16344</v>
      </c>
      <c r="C8291" s="0" t="s">
        <v>16345</v>
      </c>
      <c r="D8291" s="22" t="n">
        <v>35.2316016666668</v>
      </c>
      <c r="E8291" s="22" t="n">
        <v>90.7615511111114</v>
      </c>
      <c r="F8291" s="1" t="n">
        <v>-6</v>
      </c>
      <c r="G8291" s="0" t="s">
        <v>29</v>
      </c>
      <c r="I8291" s="0" t="s">
        <v>29</v>
      </c>
    </row>
    <row r="8292" customFormat="false" ht="12.75" hidden="false" customHeight="false" outlineLevel="0" collapsed="false">
      <c r="A8292" s="0" t="s">
        <v>5704</v>
      </c>
      <c r="B8292" s="0" t="s">
        <v>16346</v>
      </c>
      <c r="C8292" s="0" t="s">
        <v>16347</v>
      </c>
      <c r="D8292" s="22" t="n">
        <v>38.3430666666668</v>
      </c>
      <c r="E8292" s="22" t="n">
        <v>97.2141947222225</v>
      </c>
      <c r="F8292" s="1" t="n">
        <v>-6</v>
      </c>
      <c r="G8292" s="0" t="s">
        <v>29</v>
      </c>
      <c r="I8292" s="0" t="s">
        <v>29</v>
      </c>
    </row>
    <row r="8293" customFormat="false" ht="12.75" hidden="false" customHeight="false" outlineLevel="0" collapsed="false">
      <c r="A8293" s="0" t="s">
        <v>5704</v>
      </c>
      <c r="B8293" s="0" t="s">
        <v>16348</v>
      </c>
      <c r="C8293" s="0" t="s">
        <v>16349</v>
      </c>
      <c r="D8293" s="22" t="n">
        <v>46.3696805555557</v>
      </c>
      <c r="E8293" s="22" t="n">
        <v>93.813866666667</v>
      </c>
      <c r="F8293" s="1" t="n">
        <v>-6</v>
      </c>
      <c r="G8293" s="0" t="s">
        <v>29</v>
      </c>
      <c r="I8293" s="0" t="s">
        <v>29</v>
      </c>
    </row>
    <row r="8294" customFormat="false" ht="12.75" hidden="false" customHeight="false" outlineLevel="0" collapsed="false">
      <c r="A8294" s="0" t="s">
        <v>5704</v>
      </c>
      <c r="B8294" s="0" t="s">
        <v>16350</v>
      </c>
      <c r="C8294" s="0" t="s">
        <v>16351</v>
      </c>
      <c r="D8294" s="22" t="n">
        <v>36.2455111111112</v>
      </c>
      <c r="E8294" s="22" t="n">
        <v>90.9552044444447</v>
      </c>
      <c r="F8294" s="1" t="n">
        <v>-6</v>
      </c>
      <c r="G8294" s="0" t="s">
        <v>29</v>
      </c>
      <c r="I8294" s="0" t="s">
        <v>29</v>
      </c>
    </row>
    <row r="8295" customFormat="false" ht="12.75" hidden="false" customHeight="false" outlineLevel="0" collapsed="false">
      <c r="A8295" s="0" t="s">
        <v>5704</v>
      </c>
      <c r="B8295" s="0" t="s">
        <v>16352</v>
      </c>
      <c r="C8295" s="0" t="s">
        <v>16353</v>
      </c>
      <c r="D8295" s="22" t="n">
        <v>38.9017155555557</v>
      </c>
      <c r="E8295" s="22" t="n">
        <v>90.9631944444447</v>
      </c>
      <c r="F8295" s="1" t="n">
        <v>-6</v>
      </c>
      <c r="G8295" s="0" t="s">
        <v>29</v>
      </c>
      <c r="I8295" s="0" t="s">
        <v>29</v>
      </c>
    </row>
    <row r="8296" customFormat="false" ht="12.75" hidden="false" customHeight="false" outlineLevel="0" collapsed="false">
      <c r="A8296" s="0" t="s">
        <v>5704</v>
      </c>
      <c r="B8296" s="0" t="s">
        <v>16354</v>
      </c>
      <c r="C8296" s="0" t="s">
        <v>16355</v>
      </c>
      <c r="D8296" s="22" t="n">
        <v>34.5472222222223</v>
      </c>
      <c r="E8296" s="22" t="n">
        <v>89.024166666667</v>
      </c>
      <c r="F8296" s="1" t="n">
        <v>-6</v>
      </c>
      <c r="G8296" s="0" t="s">
        <v>29</v>
      </c>
      <c r="I8296" s="0" t="s">
        <v>29</v>
      </c>
    </row>
    <row r="8297" customFormat="false" ht="12.75" hidden="false" customHeight="false" outlineLevel="0" collapsed="false">
      <c r="A8297" s="0" t="s">
        <v>5704</v>
      </c>
      <c r="B8297" s="0" t="s">
        <v>16356</v>
      </c>
      <c r="C8297" s="0" t="s">
        <v>16357</v>
      </c>
      <c r="D8297" s="22" t="n">
        <v>34.4123283333334</v>
      </c>
      <c r="E8297" s="22" t="n">
        <v>91.4663472222225</v>
      </c>
      <c r="F8297" s="1" t="n">
        <v>-6</v>
      </c>
      <c r="G8297" s="0" t="s">
        <v>29</v>
      </c>
      <c r="I8297" s="0" t="s">
        <v>29</v>
      </c>
    </row>
    <row r="8298" customFormat="false" ht="12.75" hidden="false" customHeight="false" outlineLevel="0" collapsed="false">
      <c r="A8298" s="0" t="s">
        <v>5704</v>
      </c>
      <c r="B8298" s="0" t="s">
        <v>16358</v>
      </c>
      <c r="C8298" s="0" t="s">
        <v>16359</v>
      </c>
      <c r="D8298" s="22" t="n">
        <v>35.3004283333334</v>
      </c>
      <c r="E8298" s="22" t="n">
        <v>91.5575763888892</v>
      </c>
      <c r="F8298" s="1" t="n">
        <v>-6</v>
      </c>
      <c r="G8298" s="0" t="s">
        <v>29</v>
      </c>
      <c r="I8298" s="0" t="s">
        <v>29</v>
      </c>
    </row>
    <row r="8299" customFormat="false" ht="12.75" hidden="false" customHeight="false" outlineLevel="0" collapsed="false">
      <c r="A8299" s="0" t="s">
        <v>5704</v>
      </c>
      <c r="B8299" s="0" t="s">
        <v>16360</v>
      </c>
      <c r="C8299" s="0" t="s">
        <v>16361</v>
      </c>
      <c r="D8299" s="22" t="n">
        <v>48.3669416666669</v>
      </c>
      <c r="E8299" s="22" t="n">
        <v>107.919344444444</v>
      </c>
      <c r="F8299" s="1" t="n">
        <v>-7</v>
      </c>
      <c r="G8299" s="0" t="s">
        <v>29</v>
      </c>
      <c r="I8299" s="0" t="s">
        <v>29</v>
      </c>
    </row>
    <row r="8300" customFormat="false" ht="12.75" hidden="false" customHeight="false" outlineLevel="0" collapsed="false">
      <c r="A8300" s="0" t="s">
        <v>5704</v>
      </c>
      <c r="B8300" s="0" t="s">
        <v>16362</v>
      </c>
      <c r="C8300" s="0" t="s">
        <v>16363</v>
      </c>
      <c r="D8300" s="22" t="n">
        <v>30.4874847222223</v>
      </c>
      <c r="E8300" s="22" t="n">
        <v>89.6511930555559</v>
      </c>
      <c r="F8300" s="1" t="n">
        <v>-6</v>
      </c>
      <c r="G8300" s="0" t="s">
        <v>29</v>
      </c>
      <c r="I8300" s="0" t="s">
        <v>29</v>
      </c>
    </row>
    <row r="8301" customFormat="false" ht="12.75" hidden="false" customHeight="false" outlineLevel="0" collapsed="false">
      <c r="A8301" s="0" t="s">
        <v>5704</v>
      </c>
      <c r="B8301" s="0" t="s">
        <v>16364</v>
      </c>
      <c r="C8301" s="0" t="s">
        <v>16365</v>
      </c>
      <c r="D8301" s="22" t="n">
        <v>33.9967383333334</v>
      </c>
      <c r="E8301" s="22" t="n">
        <v>93.8381358333336</v>
      </c>
      <c r="F8301" s="1" t="n">
        <v>-6</v>
      </c>
      <c r="G8301" s="0" t="s">
        <v>29</v>
      </c>
      <c r="I8301" s="0" t="s">
        <v>29</v>
      </c>
    </row>
    <row r="8302" customFormat="false" ht="12.75" hidden="false" customHeight="false" outlineLevel="0" collapsed="false">
      <c r="A8302" s="0" t="s">
        <v>5704</v>
      </c>
      <c r="B8302" s="0" t="s">
        <v>16366</v>
      </c>
      <c r="C8302" s="0" t="s">
        <v>16367</v>
      </c>
      <c r="D8302" s="22" t="n">
        <v>34.3333158333334</v>
      </c>
      <c r="E8302" s="22" t="n">
        <v>92.7614994444447</v>
      </c>
      <c r="F8302" s="1" t="n">
        <v>-6</v>
      </c>
      <c r="G8302" s="0" t="s">
        <v>29</v>
      </c>
      <c r="I8302" s="0" t="s">
        <v>29</v>
      </c>
    </row>
    <row r="8303" customFormat="false" ht="12.75" hidden="false" customHeight="false" outlineLevel="0" collapsed="false">
      <c r="A8303" s="0" t="s">
        <v>5704</v>
      </c>
      <c r="B8303" s="0" t="s">
        <v>16368</v>
      </c>
      <c r="C8303" s="0" t="s">
        <v>16369</v>
      </c>
      <c r="D8303" s="22" t="n">
        <v>32.4863361111112</v>
      </c>
      <c r="E8303" s="22" t="n">
        <v>91.7708752777781</v>
      </c>
      <c r="F8303" s="1" t="n">
        <v>-6</v>
      </c>
      <c r="G8303" s="0" t="s">
        <v>29</v>
      </c>
      <c r="I8303" s="0" t="s">
        <v>29</v>
      </c>
    </row>
    <row r="8304" customFormat="false" ht="12.75" hidden="false" customHeight="false" outlineLevel="0" collapsed="false">
      <c r="A8304" s="0" t="s">
        <v>5704</v>
      </c>
      <c r="B8304" s="0" t="s">
        <v>16370</v>
      </c>
      <c r="C8304" s="0" t="s">
        <v>16371</v>
      </c>
      <c r="D8304" s="22" t="n">
        <v>32.4163083333334</v>
      </c>
      <c r="E8304" s="22" t="n">
        <v>91.1488583333336</v>
      </c>
      <c r="F8304" s="1" t="n">
        <v>-6</v>
      </c>
      <c r="G8304" s="0" t="s">
        <v>29</v>
      </c>
      <c r="I8304" s="0" t="s">
        <v>29</v>
      </c>
    </row>
    <row r="8305" customFormat="false" ht="12.75" hidden="false" customHeight="false" outlineLevel="0" collapsed="false">
      <c r="A8305" s="0" t="s">
        <v>5704</v>
      </c>
      <c r="B8305" s="0" t="s">
        <v>16372</v>
      </c>
      <c r="C8305" s="0" t="s">
        <v>16373</v>
      </c>
      <c r="D8305" s="22" t="n">
        <v>33.5840355555557</v>
      </c>
      <c r="E8305" s="22" t="n">
        <v>88.6666869444447</v>
      </c>
      <c r="F8305" s="1" t="n">
        <v>-6</v>
      </c>
      <c r="G8305" s="0" t="s">
        <v>29</v>
      </c>
      <c r="I8305" s="0" t="s">
        <v>29</v>
      </c>
    </row>
    <row r="8306" customFormat="false" ht="12.75" hidden="false" customHeight="false" outlineLevel="0" collapsed="false">
      <c r="A8306" s="0" t="s">
        <v>5704</v>
      </c>
      <c r="B8306" s="0" t="s">
        <v>16374</v>
      </c>
      <c r="C8306" s="0" t="s">
        <v>16375</v>
      </c>
      <c r="D8306" s="22" t="n">
        <v>41.7831025000001</v>
      </c>
      <c r="E8306" s="22" t="n">
        <v>83.5168788888892</v>
      </c>
      <c r="F8306" s="1" t="n">
        <v>-5</v>
      </c>
      <c r="G8306" s="0" t="s">
        <v>29</v>
      </c>
      <c r="I8306" s="0" t="s">
        <v>29</v>
      </c>
    </row>
    <row r="8307" customFormat="false" ht="12.75" hidden="false" customHeight="false" outlineLevel="0" collapsed="false">
      <c r="A8307" s="0" t="s">
        <v>5704</v>
      </c>
      <c r="B8307" s="0" t="s">
        <v>16376</v>
      </c>
      <c r="C8307" s="0" t="s">
        <v>16377</v>
      </c>
      <c r="D8307" s="22" t="n">
        <v>36.4437558333334</v>
      </c>
      <c r="E8307" s="22" t="n">
        <v>89.9038383333336</v>
      </c>
      <c r="F8307" s="1" t="n">
        <v>-6</v>
      </c>
      <c r="G8307" s="0" t="s">
        <v>29</v>
      </c>
      <c r="I8307" s="0" t="s">
        <v>29</v>
      </c>
    </row>
    <row r="8308" customFormat="false" ht="12.75" hidden="false" customHeight="false" outlineLevel="0" collapsed="false">
      <c r="A8308" s="0" t="s">
        <v>5704</v>
      </c>
      <c r="B8308" s="0" t="s">
        <v>16378</v>
      </c>
      <c r="C8308" s="0" t="s">
        <v>16379</v>
      </c>
      <c r="D8308" s="22" t="n">
        <v>42.4708636111112</v>
      </c>
      <c r="E8308" s="22" t="n">
        <v>86.1272519444448</v>
      </c>
      <c r="F8308" s="1" t="n">
        <v>-5</v>
      </c>
      <c r="G8308" s="0" t="s">
        <v>29</v>
      </c>
      <c r="I8308" s="0" t="s">
        <v>29</v>
      </c>
    </row>
    <row r="8309" customFormat="false" ht="12.75" hidden="false" customHeight="false" outlineLevel="0" collapsed="false">
      <c r="A8309" s="0" t="s">
        <v>5704</v>
      </c>
      <c r="B8309" s="0" t="s">
        <v>16380</v>
      </c>
      <c r="C8309" s="0" t="s">
        <v>16381</v>
      </c>
      <c r="D8309" s="22" t="n">
        <v>36.1903333333334</v>
      </c>
      <c r="E8309" s="22" t="n">
        <v>86.699719166667</v>
      </c>
      <c r="F8309" s="1" t="n">
        <v>-6</v>
      </c>
      <c r="G8309" s="0" t="s">
        <v>29</v>
      </c>
      <c r="I8309" s="0" t="s">
        <v>29</v>
      </c>
    </row>
    <row r="8310" customFormat="false" ht="12.75" hidden="false" customHeight="false" outlineLevel="0" collapsed="false">
      <c r="A8310" s="0" t="s">
        <v>5704</v>
      </c>
      <c r="B8310" s="0" t="s">
        <v>16382</v>
      </c>
      <c r="C8310" s="0" t="s">
        <v>16383</v>
      </c>
      <c r="D8310" s="22" t="n">
        <v>34.099846388889</v>
      </c>
      <c r="E8310" s="22" t="n">
        <v>93.0661169444447</v>
      </c>
      <c r="F8310" s="1" t="n">
        <v>-6</v>
      </c>
      <c r="G8310" s="0" t="s">
        <v>29</v>
      </c>
      <c r="I8310" s="0" t="s">
        <v>29</v>
      </c>
    </row>
    <row r="8311" customFormat="false" ht="12.75" hidden="false" customHeight="false" outlineLevel="0" collapsed="false">
      <c r="A8311" s="0" t="s">
        <v>5704</v>
      </c>
      <c r="B8311" s="0" t="s">
        <v>16384</v>
      </c>
      <c r="C8311" s="0" t="s">
        <v>16385</v>
      </c>
      <c r="D8311" s="22" t="n">
        <v>36.5372619444445</v>
      </c>
      <c r="E8311" s="22" t="n">
        <v>86.920689166667</v>
      </c>
      <c r="F8311" s="1" t="n">
        <v>-6</v>
      </c>
      <c r="G8311" s="0" t="s">
        <v>29</v>
      </c>
      <c r="I8311" s="0" t="s">
        <v>29</v>
      </c>
    </row>
    <row r="8312" customFormat="false" ht="12.75" hidden="false" customHeight="false" outlineLevel="0" collapsed="false">
      <c r="A8312" s="0" t="s">
        <v>5704</v>
      </c>
      <c r="B8312" s="0" t="s">
        <v>16386</v>
      </c>
      <c r="C8312" s="0" t="s">
        <v>12617</v>
      </c>
      <c r="D8312" s="22" t="n">
        <v>36.3167216666668</v>
      </c>
      <c r="E8312" s="22" t="n">
        <v>87.9166955555558</v>
      </c>
      <c r="F8312" s="1" t="n">
        <v>-6</v>
      </c>
      <c r="G8312" s="0" t="s">
        <v>29</v>
      </c>
      <c r="I8312" s="0" t="s">
        <v>29</v>
      </c>
    </row>
    <row r="8313" customFormat="false" ht="12.75" hidden="false" customHeight="false" outlineLevel="0" collapsed="false">
      <c r="A8313" s="0" t="s">
        <v>5704</v>
      </c>
      <c r="B8313" s="0" t="s">
        <v>16387</v>
      </c>
      <c r="C8313" s="0" t="s">
        <v>16388</v>
      </c>
      <c r="D8313" s="22" t="n">
        <v>46.6873541666669</v>
      </c>
      <c r="E8313" s="22" t="n">
        <v>119.920600277778</v>
      </c>
      <c r="F8313" s="1" t="n">
        <v>-8</v>
      </c>
      <c r="G8313" s="0" t="s">
        <v>29</v>
      </c>
      <c r="I8313" s="0" t="s">
        <v>29</v>
      </c>
    </row>
    <row r="8314" customFormat="false" ht="12.75" hidden="false" customHeight="false" outlineLevel="0" collapsed="false">
      <c r="A8314" s="0" t="s">
        <v>5704</v>
      </c>
      <c r="B8314" s="0" t="s">
        <v>16389</v>
      </c>
      <c r="C8314" s="0" t="s">
        <v>16390</v>
      </c>
      <c r="D8314" s="22" t="n">
        <v>33.7122197222223</v>
      </c>
      <c r="E8314" s="22" t="n">
        <v>87.8150463888892</v>
      </c>
      <c r="F8314" s="1" t="n">
        <v>-6</v>
      </c>
      <c r="G8314" s="0" t="s">
        <v>29</v>
      </c>
      <c r="I8314" s="0" t="s">
        <v>29</v>
      </c>
    </row>
    <row r="8315" customFormat="false" ht="12.75" hidden="false" customHeight="false" outlineLevel="0" collapsed="false">
      <c r="A8315" s="0" t="s">
        <v>5704</v>
      </c>
      <c r="B8315" s="0" t="s">
        <v>16391</v>
      </c>
      <c r="C8315" s="0" t="s">
        <v>16392</v>
      </c>
      <c r="D8315" s="22" t="n">
        <v>34.6923230555557</v>
      </c>
      <c r="E8315" s="22" t="n">
        <v>90.3506538888892</v>
      </c>
      <c r="F8315" s="1" t="n">
        <v>-6</v>
      </c>
      <c r="G8315" s="0" t="s">
        <v>29</v>
      </c>
      <c r="I8315" s="0" t="s">
        <v>29</v>
      </c>
    </row>
    <row r="8316" customFormat="false" ht="12.75" hidden="false" customHeight="false" outlineLevel="0" collapsed="false">
      <c r="A8316" s="0" t="s">
        <v>5704</v>
      </c>
      <c r="B8316" s="0" t="s">
        <v>16393</v>
      </c>
      <c r="C8316" s="0" t="s">
        <v>16394</v>
      </c>
      <c r="D8316" s="22" t="n">
        <v>34.5565647222223</v>
      </c>
      <c r="E8316" s="22" t="n">
        <v>92.6069397222225</v>
      </c>
      <c r="F8316" s="1" t="n">
        <v>-6</v>
      </c>
      <c r="G8316" s="0" t="s">
        <v>29</v>
      </c>
      <c r="I8316" s="0" t="s">
        <v>29</v>
      </c>
    </row>
    <row r="8317" customFormat="false" ht="12.75" hidden="false" customHeight="false" outlineLevel="0" collapsed="false">
      <c r="A8317" s="0" t="s">
        <v>5704</v>
      </c>
      <c r="B8317" s="0" t="s">
        <v>16395</v>
      </c>
      <c r="C8317" s="0" t="s">
        <v>16396</v>
      </c>
      <c r="D8317" s="22" t="n">
        <v>42.7000905555557</v>
      </c>
      <c r="E8317" s="22" t="n">
        <v>71.216170277778</v>
      </c>
      <c r="F8317" s="1" t="n">
        <v>-5</v>
      </c>
      <c r="G8317" s="0" t="s">
        <v>29</v>
      </c>
      <c r="I8317" s="0" t="s">
        <v>29</v>
      </c>
    </row>
    <row r="8318" customFormat="false" ht="12.75" hidden="false" customHeight="false" outlineLevel="0" collapsed="false">
      <c r="A8318" s="0" t="s">
        <v>5704</v>
      </c>
      <c r="B8318" s="0" t="s">
        <v>16397</v>
      </c>
      <c r="C8318" s="0" t="s">
        <v>16398</v>
      </c>
      <c r="D8318" s="22" t="n">
        <v>42.009823888889</v>
      </c>
      <c r="E8318" s="22" t="n">
        <v>70.8430958333335</v>
      </c>
      <c r="F8318" s="1" t="n">
        <v>-5</v>
      </c>
      <c r="G8318" s="0" t="s">
        <v>29</v>
      </c>
      <c r="I8318" s="0" t="s">
        <v>29</v>
      </c>
    </row>
    <row r="8319" customFormat="false" ht="12.75" hidden="false" customHeight="false" outlineLevel="0" collapsed="false">
      <c r="A8319" s="0" t="s">
        <v>5704</v>
      </c>
      <c r="B8319" s="0" t="s">
        <v>16399</v>
      </c>
      <c r="C8319" s="0" t="s">
        <v>16400</v>
      </c>
      <c r="D8319" s="22" t="n">
        <v>39.3005555555557</v>
      </c>
      <c r="E8319" s="22" t="n">
        <v>75.7991666666669</v>
      </c>
      <c r="F8319" s="1" t="n">
        <v>-5</v>
      </c>
      <c r="G8319" s="0" t="s">
        <v>29</v>
      </c>
      <c r="I8319" s="0" t="s">
        <v>29</v>
      </c>
    </row>
    <row r="8320" customFormat="false" ht="12.75" hidden="false" customHeight="false" outlineLevel="0" collapsed="false">
      <c r="A8320" s="0" t="s">
        <v>5704</v>
      </c>
      <c r="B8320" s="0" t="s">
        <v>16401</v>
      </c>
      <c r="C8320" s="0" t="s">
        <v>16402</v>
      </c>
      <c r="D8320" s="22" t="n">
        <v>38.1481830000001</v>
      </c>
      <c r="E8320" s="22" t="n">
        <v>76.5216220000002</v>
      </c>
      <c r="F8320" s="1" t="n">
        <v>-5</v>
      </c>
      <c r="G8320" s="0" t="s">
        <v>29</v>
      </c>
      <c r="I8320" s="0" t="s">
        <v>29</v>
      </c>
    </row>
    <row r="8321" customFormat="false" ht="12.75" hidden="false" customHeight="false" outlineLevel="0" collapsed="false">
      <c r="A8321" s="0" t="s">
        <v>5704</v>
      </c>
      <c r="B8321" s="0" t="s">
        <v>16403</v>
      </c>
      <c r="C8321" s="0" t="s">
        <v>16404</v>
      </c>
      <c r="D8321" s="22" t="n">
        <v>39.5006470000001</v>
      </c>
      <c r="E8321" s="22" t="n">
        <v>79.0722530000003</v>
      </c>
      <c r="F8321" s="1" t="n">
        <v>-5</v>
      </c>
      <c r="G8321" s="0" t="s">
        <v>29</v>
      </c>
      <c r="I8321" s="0" t="s">
        <v>29</v>
      </c>
    </row>
    <row r="8322" customFormat="false" ht="12.75" hidden="false" customHeight="false" outlineLevel="0" collapsed="false">
      <c r="A8322" s="0" t="s">
        <v>5704</v>
      </c>
      <c r="B8322" s="0" t="s">
        <v>16405</v>
      </c>
      <c r="C8322" s="0" t="s">
        <v>16406</v>
      </c>
      <c r="D8322" s="22" t="n">
        <v>63.1057769444446</v>
      </c>
      <c r="E8322" s="22" t="n">
        <v>154.718980555556</v>
      </c>
      <c r="F8322" s="1" t="n">
        <v>-9</v>
      </c>
      <c r="G8322" s="0" t="s">
        <v>29</v>
      </c>
      <c r="I8322" s="0" t="s">
        <v>29</v>
      </c>
    </row>
    <row r="8323" customFormat="false" ht="12.75" hidden="false" customHeight="false" outlineLevel="0" collapsed="false">
      <c r="A8323" s="0" t="s">
        <v>5704</v>
      </c>
      <c r="B8323" s="0" t="s">
        <v>16407</v>
      </c>
      <c r="C8323" s="0" t="s">
        <v>16408</v>
      </c>
      <c r="D8323" s="22" t="n">
        <v>46.9503190000002</v>
      </c>
      <c r="E8323" s="22" t="n">
        <v>67.8855750000002</v>
      </c>
      <c r="F8323" s="1" t="n">
        <v>-5</v>
      </c>
      <c r="G8323" s="0" t="s">
        <v>29</v>
      </c>
      <c r="I8323" s="0" t="s">
        <v>29</v>
      </c>
    </row>
    <row r="8324" customFormat="false" ht="12.75" hidden="false" customHeight="false" outlineLevel="0" collapsed="false">
      <c r="A8324" s="0" t="s">
        <v>5704</v>
      </c>
      <c r="B8324" s="0" t="s">
        <v>16409</v>
      </c>
      <c r="C8324" s="0" t="s">
        <v>16410</v>
      </c>
      <c r="D8324" s="22" t="n">
        <v>46.6000310000002</v>
      </c>
      <c r="E8324" s="22" t="n">
        <v>69.7828420000002</v>
      </c>
      <c r="F8324" s="1" t="n">
        <v>-5</v>
      </c>
      <c r="G8324" s="0" t="s">
        <v>29</v>
      </c>
      <c r="I8324" s="0" t="s">
        <v>29</v>
      </c>
    </row>
    <row r="8325" customFormat="false" ht="12.75" hidden="false" customHeight="false" outlineLevel="0" collapsed="false">
      <c r="A8325" s="0" t="s">
        <v>5704</v>
      </c>
      <c r="B8325" s="0" t="s">
        <v>16411</v>
      </c>
      <c r="C8325" s="0" t="s">
        <v>16412</v>
      </c>
      <c r="D8325" s="22" t="n">
        <v>44.8422819444445</v>
      </c>
      <c r="E8325" s="22" t="n">
        <v>69.769497777778</v>
      </c>
      <c r="F8325" s="1" t="n">
        <v>-5</v>
      </c>
      <c r="G8325" s="0" t="s">
        <v>29</v>
      </c>
      <c r="I8325" s="0" t="s">
        <v>29</v>
      </c>
    </row>
    <row r="8326" customFormat="false" ht="12.75" hidden="false" customHeight="false" outlineLevel="0" collapsed="false">
      <c r="A8326" s="0" t="s">
        <v>5704</v>
      </c>
      <c r="B8326" s="0" t="s">
        <v>16413</v>
      </c>
      <c r="C8326" s="0" t="s">
        <v>11828</v>
      </c>
      <c r="D8326" s="22" t="n">
        <v>44.1745277777779</v>
      </c>
      <c r="E8326" s="22" t="n">
        <v>70.0189444444446</v>
      </c>
      <c r="F8326" s="1" t="n">
        <v>-5</v>
      </c>
      <c r="G8326" s="0" t="s">
        <v>29</v>
      </c>
      <c r="I8326" s="0" t="s">
        <v>29</v>
      </c>
    </row>
    <row r="8327" customFormat="false" ht="12.75" hidden="false" customHeight="false" outlineLevel="0" collapsed="false">
      <c r="A8327" s="0" t="s">
        <v>5704</v>
      </c>
      <c r="B8327" s="0" t="s">
        <v>16414</v>
      </c>
      <c r="C8327" s="0" t="s">
        <v>16415</v>
      </c>
      <c r="D8327" s="22" t="n">
        <v>43.3750000000001</v>
      </c>
      <c r="E8327" s="22" t="n">
        <v>70.9291690000002</v>
      </c>
      <c r="F8327" s="1" t="n">
        <v>-5</v>
      </c>
      <c r="G8327" s="0" t="s">
        <v>29</v>
      </c>
      <c r="I8327" s="0" t="s">
        <v>29</v>
      </c>
    </row>
    <row r="8328" customFormat="false" ht="12.75" hidden="false" customHeight="false" outlineLevel="0" collapsed="false">
      <c r="A8328" s="0" t="s">
        <v>5704</v>
      </c>
      <c r="B8328" s="0" t="s">
        <v>16416</v>
      </c>
      <c r="C8328" s="0" t="s">
        <v>16417</v>
      </c>
      <c r="D8328" s="22" t="n">
        <v>61.8659225000002</v>
      </c>
      <c r="E8328" s="22" t="n">
        <v>162.069045555557</v>
      </c>
      <c r="F8328" s="1" t="n">
        <v>-9</v>
      </c>
      <c r="G8328" s="0" t="s">
        <v>29</v>
      </c>
      <c r="I8328" s="0" t="s">
        <v>29</v>
      </c>
    </row>
    <row r="8329" customFormat="false" ht="12.75" hidden="false" customHeight="false" outlineLevel="0" collapsed="false">
      <c r="A8329" s="0" t="s">
        <v>5704</v>
      </c>
      <c r="B8329" s="0" t="s">
        <v>16418</v>
      </c>
      <c r="C8329" s="0" t="s">
        <v>16419</v>
      </c>
      <c r="D8329" s="22" t="n">
        <v>64.9975647222224</v>
      </c>
      <c r="E8329" s="22" t="n">
        <v>150.644129722223</v>
      </c>
      <c r="F8329" s="1" t="n">
        <v>-9</v>
      </c>
      <c r="G8329" s="0" t="s">
        <v>29</v>
      </c>
      <c r="I8329" s="0" t="s">
        <v>29</v>
      </c>
    </row>
    <row r="8330" customFormat="false" ht="12.75" hidden="false" customHeight="false" outlineLevel="0" collapsed="false">
      <c r="A8330" s="0" t="s">
        <v>5704</v>
      </c>
      <c r="B8330" s="0" t="s">
        <v>16420</v>
      </c>
      <c r="C8330" s="0" t="s">
        <v>16421</v>
      </c>
      <c r="D8330" s="22" t="n">
        <v>45.0473220000001</v>
      </c>
      <c r="E8330" s="22" t="n">
        <v>93.8363560000003</v>
      </c>
      <c r="F8330" s="1" t="n">
        <v>-6</v>
      </c>
      <c r="G8330" s="0" t="s">
        <v>29</v>
      </c>
      <c r="I8330" s="0" t="s">
        <v>29</v>
      </c>
    </row>
    <row r="8331" customFormat="false" ht="12.75" hidden="false" customHeight="false" outlineLevel="0" collapsed="false">
      <c r="A8331" s="0" t="s">
        <v>5704</v>
      </c>
      <c r="B8331" s="0" t="s">
        <v>16422</v>
      </c>
      <c r="C8331" s="0" t="s">
        <v>16423</v>
      </c>
      <c r="D8331" s="22" t="n">
        <v>45.5496860000002</v>
      </c>
      <c r="E8331" s="22" t="n">
        <v>93.4697560000003</v>
      </c>
      <c r="F8331" s="1" t="n">
        <v>-6</v>
      </c>
      <c r="G8331" s="0" t="s">
        <v>29</v>
      </c>
      <c r="I8331" s="0" t="s">
        <v>29</v>
      </c>
    </row>
    <row r="8332" customFormat="false" ht="12.75" hidden="false" customHeight="false" outlineLevel="0" collapsed="false">
      <c r="A8332" s="0" t="s">
        <v>5704</v>
      </c>
      <c r="B8332" s="0" t="s">
        <v>16424</v>
      </c>
      <c r="C8332" s="0" t="s">
        <v>16425</v>
      </c>
      <c r="D8332" s="22" t="n">
        <v>45.2436110000002</v>
      </c>
      <c r="E8332" s="22" t="n">
        <v>93.2216670000003</v>
      </c>
      <c r="F8332" s="1" t="n">
        <v>-6</v>
      </c>
      <c r="G8332" s="0" t="s">
        <v>29</v>
      </c>
      <c r="I8332" s="0" t="s">
        <v>29</v>
      </c>
    </row>
    <row r="8333" customFormat="false" ht="12.75" hidden="false" customHeight="false" outlineLevel="0" collapsed="false">
      <c r="A8333" s="0" t="s">
        <v>5704</v>
      </c>
      <c r="B8333" s="0" t="s">
        <v>16426</v>
      </c>
      <c r="C8333" s="0" t="s">
        <v>16427</v>
      </c>
      <c r="D8333" s="22" t="n">
        <v>44.9155560000002</v>
      </c>
      <c r="E8333" s="22" t="n">
        <v>94.0888890000003</v>
      </c>
      <c r="F8333" s="1" t="n">
        <v>-6</v>
      </c>
      <c r="G8333" s="0" t="s">
        <v>29</v>
      </c>
      <c r="I8333" s="0" t="s">
        <v>29</v>
      </c>
    </row>
    <row r="8334" customFormat="false" ht="12.75" hidden="false" customHeight="false" outlineLevel="0" collapsed="false">
      <c r="A8334" s="0" t="s">
        <v>5704</v>
      </c>
      <c r="B8334" s="0" t="s">
        <v>16428</v>
      </c>
      <c r="C8334" s="0" t="s">
        <v>16429</v>
      </c>
      <c r="D8334" s="22" t="n">
        <v>40.0236530000001</v>
      </c>
      <c r="E8334" s="22" t="n">
        <v>91.8737810000003</v>
      </c>
      <c r="F8334" s="1" t="n">
        <v>-6</v>
      </c>
      <c r="G8334" s="0" t="s">
        <v>29</v>
      </c>
      <c r="I8334" s="0" t="s">
        <v>29</v>
      </c>
    </row>
    <row r="8335" customFormat="false" ht="12.75" hidden="false" customHeight="false" outlineLevel="0" collapsed="false">
      <c r="A8335" s="0" t="s">
        <v>5704</v>
      </c>
      <c r="B8335" s="0" t="s">
        <v>16430</v>
      </c>
      <c r="C8335" s="0" t="s">
        <v>16431</v>
      </c>
      <c r="D8335" s="22" t="n">
        <v>37.875038888889</v>
      </c>
      <c r="E8335" s="22" t="n">
        <v>92.408506666667</v>
      </c>
      <c r="F8335" s="1" t="n">
        <v>-6</v>
      </c>
      <c r="G8335" s="0" t="s">
        <v>29</v>
      </c>
      <c r="I8335" s="0" t="s">
        <v>29</v>
      </c>
    </row>
    <row r="8336" customFormat="false" ht="12.75" hidden="false" customHeight="false" outlineLevel="0" collapsed="false">
      <c r="A8336" s="0" t="s">
        <v>5704</v>
      </c>
      <c r="B8336" s="0" t="s">
        <v>16432</v>
      </c>
      <c r="C8336" s="0" t="s">
        <v>16433</v>
      </c>
      <c r="D8336" s="22" t="n">
        <v>37.1833822222223</v>
      </c>
      <c r="E8336" s="22" t="n">
        <v>93.1335150000003</v>
      </c>
      <c r="F8336" s="1" t="n">
        <v>-6</v>
      </c>
      <c r="G8336" s="0" t="s">
        <v>29</v>
      </c>
      <c r="I8336" s="0" t="s">
        <v>29</v>
      </c>
    </row>
    <row r="8337" customFormat="false" ht="12.75" hidden="false" customHeight="false" outlineLevel="0" collapsed="false">
      <c r="A8337" s="0" t="s">
        <v>5704</v>
      </c>
      <c r="B8337" s="0" t="s">
        <v>16434</v>
      </c>
      <c r="C8337" s="0" t="s">
        <v>16435</v>
      </c>
      <c r="D8337" s="22" t="n">
        <v>38.6333610000001</v>
      </c>
      <c r="E8337" s="22" t="n">
        <v>92.5335220000003</v>
      </c>
      <c r="F8337" s="1" t="n">
        <v>-6</v>
      </c>
      <c r="G8337" s="0" t="s">
        <v>29</v>
      </c>
      <c r="I8337" s="0" t="s">
        <v>29</v>
      </c>
    </row>
    <row r="8338" customFormat="false" ht="12.75" hidden="false" customHeight="false" outlineLevel="0" collapsed="false">
      <c r="A8338" s="0" t="s">
        <v>5704</v>
      </c>
      <c r="B8338" s="0" t="s">
        <v>16436</v>
      </c>
      <c r="C8338" s="0" t="s">
        <v>6125</v>
      </c>
      <c r="D8338" s="22" t="n">
        <v>37.6602622222223</v>
      </c>
      <c r="E8338" s="22" t="n">
        <v>93.8168225000003</v>
      </c>
      <c r="F8338" s="1" t="n">
        <v>-6</v>
      </c>
      <c r="G8338" s="0" t="s">
        <v>29</v>
      </c>
      <c r="I8338" s="0" t="s">
        <v>29</v>
      </c>
    </row>
    <row r="8339" customFormat="false" ht="12.75" hidden="false" customHeight="false" outlineLevel="0" collapsed="false">
      <c r="A8339" s="0" t="s">
        <v>5704</v>
      </c>
      <c r="B8339" s="0" t="s">
        <v>16437</v>
      </c>
      <c r="C8339" s="0" t="s">
        <v>16438</v>
      </c>
      <c r="D8339" s="22" t="n">
        <v>37.0069950000001</v>
      </c>
      <c r="E8339" s="22" t="n">
        <v>91.0070711111114</v>
      </c>
      <c r="F8339" s="1" t="n">
        <v>-6</v>
      </c>
      <c r="G8339" s="0" t="s">
        <v>29</v>
      </c>
      <c r="I8339" s="0" t="s">
        <v>29</v>
      </c>
    </row>
    <row r="8340" customFormat="false" ht="12.75" hidden="false" customHeight="false" outlineLevel="0" collapsed="false">
      <c r="A8340" s="0" t="s">
        <v>5704</v>
      </c>
      <c r="B8340" s="0" t="s">
        <v>16439</v>
      </c>
      <c r="C8340" s="0" t="s">
        <v>16440</v>
      </c>
      <c r="D8340" s="22" t="n">
        <v>36.5142310000001</v>
      </c>
      <c r="E8340" s="22" t="n">
        <v>92.6401640000003</v>
      </c>
      <c r="F8340" s="1" t="n">
        <v>-6</v>
      </c>
      <c r="G8340" s="0" t="s">
        <v>29</v>
      </c>
      <c r="I8340" s="0" t="s">
        <v>29</v>
      </c>
    </row>
    <row r="8341" customFormat="false" ht="12.75" hidden="false" customHeight="false" outlineLevel="0" collapsed="false">
      <c r="A8341" s="0" t="s">
        <v>5704</v>
      </c>
      <c r="B8341" s="0" t="s">
        <v>16441</v>
      </c>
      <c r="C8341" s="0" t="s">
        <v>16442</v>
      </c>
      <c r="D8341" s="22" t="n">
        <v>38.5916347222223</v>
      </c>
      <c r="E8341" s="22" t="n">
        <v>90.9976144444448</v>
      </c>
      <c r="F8341" s="1" t="n">
        <v>-6</v>
      </c>
      <c r="G8341" s="0" t="s">
        <v>29</v>
      </c>
      <c r="I8341" s="0" t="s">
        <v>29</v>
      </c>
    </row>
    <row r="8342" customFormat="false" ht="12.75" hidden="false" customHeight="false" outlineLevel="0" collapsed="false">
      <c r="A8342" s="0" t="s">
        <v>5704</v>
      </c>
      <c r="B8342" s="0" t="s">
        <v>16443</v>
      </c>
      <c r="C8342" s="0" t="s">
        <v>16444</v>
      </c>
      <c r="D8342" s="22" t="n">
        <v>39.7703777777779</v>
      </c>
      <c r="E8342" s="22" t="n">
        <v>93.0160388888892</v>
      </c>
      <c r="F8342" s="1" t="n">
        <v>-6</v>
      </c>
      <c r="G8342" s="0" t="s">
        <v>29</v>
      </c>
      <c r="I8342" s="0" t="s">
        <v>29</v>
      </c>
    </row>
    <row r="8343" customFormat="false" ht="12.75" hidden="false" customHeight="false" outlineLevel="0" collapsed="false">
      <c r="A8343" s="0" t="s">
        <v>5704</v>
      </c>
      <c r="B8343" s="0" t="s">
        <v>16445</v>
      </c>
      <c r="C8343" s="0" t="s">
        <v>16446</v>
      </c>
      <c r="D8343" s="22" t="n">
        <v>37.7167140000001</v>
      </c>
      <c r="E8343" s="22" t="n">
        <v>91.1334690000003</v>
      </c>
      <c r="F8343" s="1" t="n">
        <v>-6</v>
      </c>
      <c r="G8343" s="0" t="s">
        <v>29</v>
      </c>
      <c r="I8343" s="0" t="s">
        <v>29</v>
      </c>
    </row>
    <row r="8344" customFormat="false" ht="12.75" hidden="false" customHeight="false" outlineLevel="0" collapsed="false">
      <c r="A8344" s="0" t="s">
        <v>5704</v>
      </c>
      <c r="B8344" s="0" t="s">
        <v>16447</v>
      </c>
      <c r="C8344" s="0" t="s">
        <v>16448</v>
      </c>
      <c r="D8344" s="22" t="n">
        <v>37.1267169444445</v>
      </c>
      <c r="E8344" s="22" t="n">
        <v>90.7128975000003</v>
      </c>
      <c r="F8344" s="1" t="n">
        <v>-6</v>
      </c>
      <c r="G8344" s="0" t="s">
        <v>29</v>
      </c>
      <c r="I8344" s="0" t="s">
        <v>29</v>
      </c>
    </row>
    <row r="8345" customFormat="false" ht="12.75" hidden="false" customHeight="false" outlineLevel="0" collapsed="false">
      <c r="A8345" s="0" t="s">
        <v>5704</v>
      </c>
      <c r="B8345" s="0" t="s">
        <v>16449</v>
      </c>
      <c r="C8345" s="0" t="s">
        <v>16450</v>
      </c>
      <c r="D8345" s="22" t="n">
        <v>64.6981830000002</v>
      </c>
      <c r="E8345" s="22" t="n">
        <v>162.057300000001</v>
      </c>
      <c r="F8345" s="1" t="n">
        <v>-9</v>
      </c>
      <c r="G8345" s="0" t="s">
        <v>29</v>
      </c>
      <c r="I8345" s="0" t="s">
        <v>29</v>
      </c>
    </row>
    <row r="8346" customFormat="false" ht="12.75" hidden="false" customHeight="false" outlineLevel="0" collapsed="false">
      <c r="A8346" s="0" t="s">
        <v>5704</v>
      </c>
      <c r="B8346" s="0" t="s">
        <v>16451</v>
      </c>
      <c r="C8346" s="0" t="s">
        <v>16452</v>
      </c>
      <c r="D8346" s="22" t="n">
        <v>62.0953622222224</v>
      </c>
      <c r="E8346" s="22" t="n">
        <v>163.682059444445</v>
      </c>
      <c r="F8346" s="1" t="n">
        <v>-9</v>
      </c>
      <c r="G8346" s="0" t="s">
        <v>29</v>
      </c>
      <c r="I8346" s="0" t="s">
        <v>29</v>
      </c>
    </row>
    <row r="8347" customFormat="false" ht="12.75" hidden="false" customHeight="false" outlineLevel="0" collapsed="false">
      <c r="A8347" s="0" t="s">
        <v>5704</v>
      </c>
      <c r="B8347" s="0" t="s">
        <v>16453</v>
      </c>
      <c r="C8347" s="0" t="s">
        <v>16454</v>
      </c>
      <c r="D8347" s="22" t="n">
        <v>31.0066670000001</v>
      </c>
      <c r="E8347" s="22" t="n">
        <v>91.2030560000003</v>
      </c>
      <c r="F8347" s="1" t="n">
        <v>-6</v>
      </c>
      <c r="G8347" s="0" t="s">
        <v>29</v>
      </c>
      <c r="I8347" s="0" t="s">
        <v>29</v>
      </c>
    </row>
    <row r="8348" customFormat="false" ht="12.75" hidden="false" customHeight="false" outlineLevel="0" collapsed="false">
      <c r="A8348" s="0" t="s">
        <v>5704</v>
      </c>
      <c r="B8348" s="0" t="s">
        <v>16455</v>
      </c>
      <c r="C8348" s="0" t="s">
        <v>16456</v>
      </c>
      <c r="D8348" s="22" t="n">
        <v>32.6500000000001</v>
      </c>
      <c r="E8348" s="22" t="n">
        <v>89.9708330000003</v>
      </c>
      <c r="F8348" s="1" t="n">
        <v>-6</v>
      </c>
      <c r="G8348" s="0" t="s">
        <v>29</v>
      </c>
      <c r="I8348" s="0" t="s">
        <v>29</v>
      </c>
    </row>
    <row r="8349" customFormat="false" ht="12.75" hidden="false" customHeight="false" outlineLevel="0" collapsed="false">
      <c r="A8349" s="0" t="s">
        <v>5704</v>
      </c>
      <c r="B8349" s="0" t="s">
        <v>16457</v>
      </c>
      <c r="C8349" s="0" t="s">
        <v>16458</v>
      </c>
      <c r="D8349" s="22" t="n">
        <v>30.6218610000001</v>
      </c>
      <c r="E8349" s="22" t="n">
        <v>89.6964720000003</v>
      </c>
      <c r="F8349" s="1" t="n">
        <v>-6</v>
      </c>
      <c r="G8349" s="0" t="s">
        <v>29</v>
      </c>
      <c r="I8349" s="0" t="s">
        <v>29</v>
      </c>
    </row>
    <row r="8350" customFormat="false" ht="12.75" hidden="false" customHeight="false" outlineLevel="0" collapsed="false">
      <c r="A8350" s="0" t="s">
        <v>5704</v>
      </c>
      <c r="B8350" s="0" t="s">
        <v>16459</v>
      </c>
      <c r="C8350" s="0" t="s">
        <v>16460</v>
      </c>
      <c r="D8350" s="22" t="n">
        <v>31.2202780000001</v>
      </c>
      <c r="E8350" s="22" t="n">
        <v>91.2402810000003</v>
      </c>
      <c r="F8350" s="1" t="n">
        <v>-6</v>
      </c>
      <c r="G8350" s="0" t="s">
        <v>29</v>
      </c>
      <c r="I8350" s="0" t="s">
        <v>29</v>
      </c>
    </row>
    <row r="8351" customFormat="false" ht="12.75" hidden="false" customHeight="false" outlineLevel="0" collapsed="false">
      <c r="A8351" s="0" t="s">
        <v>5704</v>
      </c>
      <c r="B8351" s="0" t="s">
        <v>16461</v>
      </c>
      <c r="C8351" s="0" t="s">
        <v>16462</v>
      </c>
      <c r="D8351" s="22" t="n">
        <v>30.7775000000001</v>
      </c>
      <c r="E8351" s="22" t="n">
        <v>89.7249970000003</v>
      </c>
      <c r="F8351" s="1" t="n">
        <v>-6</v>
      </c>
      <c r="G8351" s="0" t="s">
        <v>29</v>
      </c>
      <c r="I8351" s="0" t="s">
        <v>29</v>
      </c>
    </row>
    <row r="8352" customFormat="false" ht="12.75" hidden="false" customHeight="false" outlineLevel="0" collapsed="false">
      <c r="A8352" s="0" t="s">
        <v>5704</v>
      </c>
      <c r="B8352" s="0" t="s">
        <v>16463</v>
      </c>
      <c r="C8352" s="0" t="s">
        <v>16464</v>
      </c>
      <c r="D8352" s="22" t="n">
        <v>47.9166670000002</v>
      </c>
      <c r="E8352" s="22" t="n">
        <v>108.483331</v>
      </c>
      <c r="F8352" s="1" t="n">
        <v>-7</v>
      </c>
      <c r="G8352" s="0" t="s">
        <v>29</v>
      </c>
      <c r="I8352" s="0" t="s">
        <v>29</v>
      </c>
    </row>
    <row r="8353" customFormat="false" ht="12.75" hidden="false" customHeight="false" outlineLevel="0" collapsed="false">
      <c r="A8353" s="0" t="s">
        <v>5704</v>
      </c>
      <c r="B8353" s="0" t="s">
        <v>16465</v>
      </c>
      <c r="C8353" s="0" t="s">
        <v>16466</v>
      </c>
      <c r="D8353" s="22" t="n">
        <v>46.6258330000002</v>
      </c>
      <c r="E8353" s="22" t="n">
        <v>112.109731</v>
      </c>
      <c r="F8353" s="1" t="n">
        <v>-7</v>
      </c>
      <c r="G8353" s="0" t="s">
        <v>29</v>
      </c>
      <c r="I8353" s="0" t="s">
        <v>29</v>
      </c>
    </row>
    <row r="8354" customFormat="false" ht="12.75" hidden="false" customHeight="false" outlineLevel="0" collapsed="false">
      <c r="A8354" s="0" t="s">
        <v>5704</v>
      </c>
      <c r="B8354" s="0" t="s">
        <v>16467</v>
      </c>
      <c r="C8354" s="0" t="s">
        <v>16468</v>
      </c>
      <c r="D8354" s="22" t="n">
        <v>64.8067890000002</v>
      </c>
      <c r="E8354" s="22" t="n">
        <v>147.762422</v>
      </c>
      <c r="F8354" s="1" t="n">
        <v>-9</v>
      </c>
      <c r="G8354" s="0" t="s">
        <v>29</v>
      </c>
      <c r="I8354" s="0" t="s">
        <v>29</v>
      </c>
    </row>
    <row r="8355" customFormat="false" ht="12.75" hidden="false" customHeight="false" outlineLevel="0" collapsed="false">
      <c r="A8355" s="0" t="s">
        <v>5704</v>
      </c>
      <c r="B8355" s="0" t="s">
        <v>16469</v>
      </c>
      <c r="C8355" s="0" t="s">
        <v>16470</v>
      </c>
      <c r="D8355" s="22" t="n">
        <v>55.131045277778</v>
      </c>
      <c r="E8355" s="22" t="n">
        <v>131.5780675</v>
      </c>
      <c r="F8355" s="1" t="n">
        <v>-9</v>
      </c>
      <c r="G8355" s="0" t="s">
        <v>29</v>
      </c>
      <c r="I8355" s="0" t="s">
        <v>29</v>
      </c>
    </row>
    <row r="8356" customFormat="false" ht="12.75" hidden="false" customHeight="false" outlineLevel="0" collapsed="false">
      <c r="A8356" s="0" t="s">
        <v>5704</v>
      </c>
      <c r="B8356" s="0" t="s">
        <v>16471</v>
      </c>
      <c r="C8356" s="0" t="s">
        <v>16472</v>
      </c>
      <c r="D8356" s="22" t="n">
        <v>38.4800140000001</v>
      </c>
      <c r="E8356" s="22" t="n">
        <v>94.1974440000003</v>
      </c>
      <c r="F8356" s="1" t="n">
        <v>-6</v>
      </c>
      <c r="G8356" s="0" t="s">
        <v>29</v>
      </c>
      <c r="I8356" s="0" t="s">
        <v>29</v>
      </c>
    </row>
    <row r="8357" customFormat="false" ht="12.75" hidden="false" customHeight="false" outlineLevel="0" collapsed="false">
      <c r="A8357" s="0" t="s">
        <v>5704</v>
      </c>
      <c r="B8357" s="0" t="s">
        <v>16473</v>
      </c>
      <c r="C8357" s="0" t="s">
        <v>16474</v>
      </c>
      <c r="D8357" s="22" t="n">
        <v>20.3655560000001</v>
      </c>
      <c r="E8357" s="22" t="n">
        <v>74.5063890000002</v>
      </c>
      <c r="F8357" s="1" t="n">
        <v>-5</v>
      </c>
      <c r="G8357" s="0" t="s">
        <v>29</v>
      </c>
      <c r="I8357" s="0" t="s">
        <v>29</v>
      </c>
    </row>
    <row r="8358" customFormat="false" ht="12.75" hidden="false" customHeight="false" outlineLevel="0" collapsed="false">
      <c r="A8358" s="0" t="s">
        <v>5704</v>
      </c>
      <c r="B8358" s="0" t="s">
        <v>16475</v>
      </c>
      <c r="C8358" s="0" t="s">
        <v>16476</v>
      </c>
      <c r="D8358" s="22" t="n">
        <v>22.6212580000001</v>
      </c>
      <c r="E8358" s="22" t="n">
        <v>79.1471690000003</v>
      </c>
      <c r="F8358" s="1" t="n">
        <v>-5</v>
      </c>
      <c r="G8358" s="0" t="s">
        <v>29</v>
      </c>
      <c r="I8358" s="0" t="s">
        <v>29</v>
      </c>
    </row>
    <row r="8359" customFormat="false" ht="12.75" hidden="false" customHeight="false" outlineLevel="0" collapsed="false">
      <c r="A8359" s="0" t="s">
        <v>5704</v>
      </c>
      <c r="B8359" s="0" t="s">
        <v>16477</v>
      </c>
      <c r="C8359" s="0" t="s">
        <v>16478</v>
      </c>
      <c r="D8359" s="22" t="n">
        <v>20.3963890000001</v>
      </c>
      <c r="E8359" s="22" t="n">
        <v>76.6213890000003</v>
      </c>
      <c r="F8359" s="1" t="n">
        <v>-5</v>
      </c>
      <c r="G8359" s="0" t="s">
        <v>29</v>
      </c>
      <c r="I8359" s="0" t="s">
        <v>29</v>
      </c>
    </row>
    <row r="8360" customFormat="false" ht="12.75" hidden="false" customHeight="false" outlineLevel="0" collapsed="false">
      <c r="A8360" s="0" t="s">
        <v>5704</v>
      </c>
      <c r="B8360" s="0" t="s">
        <v>16479</v>
      </c>
      <c r="C8360" s="0" t="s">
        <v>16480</v>
      </c>
      <c r="D8360" s="22" t="n">
        <v>22.0270530000001</v>
      </c>
      <c r="E8360" s="22" t="n">
        <v>78.7896170000003</v>
      </c>
      <c r="F8360" s="1" t="n">
        <v>-5</v>
      </c>
      <c r="G8360" s="0" t="s">
        <v>29</v>
      </c>
      <c r="I8360" s="0" t="s">
        <v>29</v>
      </c>
    </row>
    <row r="8361" customFormat="false" ht="12.75" hidden="false" customHeight="false" outlineLevel="0" collapsed="false">
      <c r="A8361" s="0" t="s">
        <v>5704</v>
      </c>
      <c r="B8361" s="0" t="s">
        <v>16481</v>
      </c>
      <c r="C8361" s="0" t="s">
        <v>16482</v>
      </c>
      <c r="D8361" s="22" t="n">
        <v>22.5064440000001</v>
      </c>
      <c r="E8361" s="22" t="n">
        <v>79.4698330000003</v>
      </c>
      <c r="F8361" s="1" t="n">
        <v>-5</v>
      </c>
      <c r="G8361" s="0" t="s">
        <v>29</v>
      </c>
      <c r="I8361" s="0" t="s">
        <v>29</v>
      </c>
    </row>
    <row r="8362" customFormat="false" ht="12.75" hidden="false" customHeight="false" outlineLevel="0" collapsed="false">
      <c r="A8362" s="0" t="s">
        <v>5704</v>
      </c>
      <c r="B8362" s="0" t="s">
        <v>16483</v>
      </c>
      <c r="C8362" s="0" t="s">
        <v>16484</v>
      </c>
      <c r="D8362" s="22" t="n">
        <v>22.4611110000001</v>
      </c>
      <c r="E8362" s="22" t="n">
        <v>78.3286110000003</v>
      </c>
      <c r="F8362" s="1" t="n">
        <v>-5</v>
      </c>
      <c r="G8362" s="0" t="s">
        <v>29</v>
      </c>
      <c r="I8362" s="0" t="s">
        <v>29</v>
      </c>
    </row>
    <row r="8363" customFormat="false" ht="12.75" hidden="false" customHeight="false" outlineLevel="0" collapsed="false">
      <c r="A8363" s="0" t="s">
        <v>5704</v>
      </c>
      <c r="B8363" s="0" t="s">
        <v>16485</v>
      </c>
      <c r="C8363" s="0" t="s">
        <v>16486</v>
      </c>
      <c r="D8363" s="22" t="n">
        <v>22.1500000000001</v>
      </c>
      <c r="E8363" s="22" t="n">
        <v>80.4141670000003</v>
      </c>
      <c r="F8363" s="1" t="n">
        <v>-5</v>
      </c>
      <c r="G8363" s="0" t="s">
        <v>29</v>
      </c>
      <c r="I8363" s="0" t="s">
        <v>29</v>
      </c>
    </row>
    <row r="8364" customFormat="false" ht="12.75" hidden="false" customHeight="false" outlineLevel="0" collapsed="false">
      <c r="A8364" s="0" t="s">
        <v>5704</v>
      </c>
      <c r="B8364" s="0" t="s">
        <v>16487</v>
      </c>
      <c r="C8364" s="0" t="s">
        <v>16488</v>
      </c>
      <c r="D8364" s="22" t="n">
        <v>21.6161110000001</v>
      </c>
      <c r="E8364" s="22" t="n">
        <v>81.5455560000003</v>
      </c>
      <c r="F8364" s="1" t="n">
        <v>-5</v>
      </c>
      <c r="G8364" s="0" t="s">
        <v>29</v>
      </c>
      <c r="I8364" s="0" t="s">
        <v>29</v>
      </c>
    </row>
    <row r="8365" customFormat="false" ht="12.75" hidden="false" customHeight="false" outlineLevel="0" collapsed="false">
      <c r="A8365" s="0" t="s">
        <v>5704</v>
      </c>
      <c r="B8365" s="0" t="s">
        <v>16489</v>
      </c>
      <c r="C8365" s="0" t="s">
        <v>16490</v>
      </c>
      <c r="D8365" s="22" t="n">
        <v>21.4202780000001</v>
      </c>
      <c r="E8365" s="22" t="n">
        <v>77.8475000000003</v>
      </c>
      <c r="F8365" s="1" t="n">
        <v>-5</v>
      </c>
      <c r="G8365" s="0" t="s">
        <v>29</v>
      </c>
      <c r="I8365" s="0" t="s">
        <v>29</v>
      </c>
    </row>
    <row r="8366" customFormat="false" ht="12.75" hidden="false" customHeight="false" outlineLevel="0" collapsed="false">
      <c r="A8366" s="0" t="s">
        <v>5704</v>
      </c>
      <c r="B8366" s="0" t="s">
        <v>16491</v>
      </c>
      <c r="C8366" s="0" t="s">
        <v>16492</v>
      </c>
      <c r="D8366" s="22" t="n">
        <v>19.9700000000001</v>
      </c>
      <c r="E8366" s="22" t="n">
        <v>75.8355560000002</v>
      </c>
      <c r="F8366" s="1" t="n">
        <v>-5</v>
      </c>
      <c r="G8366" s="0" t="s">
        <v>29</v>
      </c>
      <c r="I8366" s="0" t="s">
        <v>29</v>
      </c>
    </row>
    <row r="8367" customFormat="false" ht="12.75" hidden="false" customHeight="false" outlineLevel="0" collapsed="false">
      <c r="A8367" s="0" t="s">
        <v>5704</v>
      </c>
      <c r="B8367" s="0" t="s">
        <v>16493</v>
      </c>
      <c r="C8367" s="0" t="s">
        <v>16494</v>
      </c>
      <c r="D8367" s="22" t="n">
        <v>21.4997220000001</v>
      </c>
      <c r="E8367" s="22" t="n">
        <v>78.2027780000003</v>
      </c>
      <c r="F8367" s="1" t="n">
        <v>-5</v>
      </c>
      <c r="G8367" s="0" t="s">
        <v>29</v>
      </c>
      <c r="I8367" s="0" t="s">
        <v>29</v>
      </c>
    </row>
    <row r="8368" customFormat="false" ht="12.75" hidden="false" customHeight="false" outlineLevel="0" collapsed="false">
      <c r="A8368" s="0" t="s">
        <v>5704</v>
      </c>
      <c r="B8368" s="0" t="s">
        <v>16495</v>
      </c>
      <c r="C8368" s="0" t="s">
        <v>16496</v>
      </c>
      <c r="D8368" s="22" t="n">
        <v>19.9064580000001</v>
      </c>
      <c r="E8368" s="22" t="n">
        <v>75.2070560000002</v>
      </c>
      <c r="F8368" s="1" t="n">
        <v>-5</v>
      </c>
      <c r="G8368" s="0" t="s">
        <v>29</v>
      </c>
      <c r="I8368" s="0" t="s">
        <v>29</v>
      </c>
    </row>
    <row r="8369" customFormat="false" ht="12.75" hidden="false" customHeight="false" outlineLevel="0" collapsed="false">
      <c r="A8369" s="0" t="s">
        <v>5704</v>
      </c>
      <c r="B8369" s="0" t="s">
        <v>16497</v>
      </c>
      <c r="C8369" s="0" t="s">
        <v>16498</v>
      </c>
      <c r="D8369" s="22" t="n">
        <v>20.0852780000001</v>
      </c>
      <c r="E8369" s="22" t="n">
        <v>75.1583330000002</v>
      </c>
      <c r="F8369" s="1" t="n">
        <v>-5</v>
      </c>
      <c r="G8369" s="0" t="s">
        <v>29</v>
      </c>
      <c r="I8369" s="0" t="s">
        <v>29</v>
      </c>
    </row>
    <row r="8370" customFormat="false" ht="12.75" hidden="false" customHeight="false" outlineLevel="0" collapsed="false">
      <c r="A8370" s="0" t="s">
        <v>5704</v>
      </c>
      <c r="B8370" s="0" t="s">
        <v>16499</v>
      </c>
      <c r="C8370" s="0" t="s">
        <v>16500</v>
      </c>
      <c r="D8370" s="22" t="n">
        <v>22.9891670000001</v>
      </c>
      <c r="E8370" s="22" t="n">
        <v>82.4091670000003</v>
      </c>
      <c r="F8370" s="1" t="n">
        <v>-5</v>
      </c>
      <c r="G8370" s="0" t="s">
        <v>29</v>
      </c>
      <c r="I8370" s="0" t="s">
        <v>29</v>
      </c>
    </row>
    <row r="8371" customFormat="false" ht="12.75" hidden="false" customHeight="false" outlineLevel="0" collapsed="false">
      <c r="A8371" s="0" t="s">
        <v>5704</v>
      </c>
      <c r="B8371" s="0" t="s">
        <v>16501</v>
      </c>
      <c r="C8371" s="0" t="s">
        <v>16502</v>
      </c>
      <c r="D8371" s="22" t="n">
        <v>20.7855560000001</v>
      </c>
      <c r="E8371" s="22" t="n">
        <v>76.3150000000002</v>
      </c>
      <c r="F8371" s="1" t="n">
        <v>-5</v>
      </c>
      <c r="G8371" s="0" t="s">
        <v>29</v>
      </c>
      <c r="I8371" s="0" t="s">
        <v>29</v>
      </c>
    </row>
    <row r="8372" customFormat="false" ht="12.75" hidden="false" customHeight="false" outlineLevel="0" collapsed="false">
      <c r="A8372" s="0" t="s">
        <v>5704</v>
      </c>
      <c r="B8372" s="0" t="s">
        <v>16503</v>
      </c>
      <c r="C8372" s="0" t="s">
        <v>16504</v>
      </c>
      <c r="D8372" s="22" t="n">
        <v>23.0939390000001</v>
      </c>
      <c r="E8372" s="22" t="n">
        <v>82.4381330000003</v>
      </c>
      <c r="F8372" s="1" t="n">
        <v>-5</v>
      </c>
      <c r="G8372" s="0" t="s">
        <v>29</v>
      </c>
      <c r="I8372" s="0" t="s">
        <v>29</v>
      </c>
    </row>
    <row r="8373" customFormat="false" ht="12.75" hidden="false" customHeight="false" outlineLevel="0" collapsed="false">
      <c r="A8373" s="0" t="s">
        <v>5704</v>
      </c>
      <c r="B8373" s="0" t="s">
        <v>16505</v>
      </c>
      <c r="C8373" s="0" t="s">
        <v>16506</v>
      </c>
      <c r="D8373" s="22" t="n">
        <v>22.3360780000001</v>
      </c>
      <c r="E8373" s="22" t="n">
        <v>83.6420690000003</v>
      </c>
      <c r="F8373" s="1" t="n">
        <v>-5</v>
      </c>
      <c r="G8373" s="0" t="s">
        <v>29</v>
      </c>
      <c r="I8373" s="0" t="s">
        <v>29</v>
      </c>
    </row>
    <row r="8374" customFormat="false" ht="12.75" hidden="false" customHeight="false" outlineLevel="0" collapsed="false">
      <c r="A8374" s="0" t="s">
        <v>5704</v>
      </c>
      <c r="B8374" s="0" t="s">
        <v>16507</v>
      </c>
      <c r="C8374" s="0" t="s">
        <v>16508</v>
      </c>
      <c r="D8374" s="22" t="n">
        <v>22.9699440000001</v>
      </c>
      <c r="E8374" s="22" t="n">
        <v>82.2747920000003</v>
      </c>
      <c r="F8374" s="1" t="n">
        <v>-5</v>
      </c>
      <c r="G8374" s="0" t="s">
        <v>29</v>
      </c>
      <c r="I8374" s="0" t="s">
        <v>29</v>
      </c>
    </row>
    <row r="8375" customFormat="false" ht="12.75" hidden="false" customHeight="false" outlineLevel="0" collapsed="false">
      <c r="A8375" s="0" t="s">
        <v>5704</v>
      </c>
      <c r="B8375" s="0" t="s">
        <v>16509</v>
      </c>
      <c r="C8375" s="0" t="s">
        <v>16510</v>
      </c>
      <c r="D8375" s="22" t="n">
        <v>23.0073560000001</v>
      </c>
      <c r="E8375" s="22" t="n">
        <v>82.7675530000003</v>
      </c>
      <c r="F8375" s="1" t="n">
        <v>-5</v>
      </c>
      <c r="G8375" s="0" t="s">
        <v>29</v>
      </c>
      <c r="I8375" s="0" t="s">
        <v>29</v>
      </c>
    </row>
    <row r="8376" customFormat="false" ht="12.75" hidden="false" customHeight="false" outlineLevel="0" collapsed="false">
      <c r="A8376" s="0" t="s">
        <v>5704</v>
      </c>
      <c r="B8376" s="0" t="s">
        <v>16511</v>
      </c>
      <c r="C8376" s="0" t="s">
        <v>16512</v>
      </c>
      <c r="D8376" s="22" t="n">
        <v>20.6542420000001</v>
      </c>
      <c r="E8376" s="22" t="n">
        <v>74.9218720000002</v>
      </c>
      <c r="F8376" s="1" t="n">
        <v>-5</v>
      </c>
      <c r="G8376" s="0" t="s">
        <v>29</v>
      </c>
      <c r="I8376" s="0" t="s">
        <v>29</v>
      </c>
    </row>
    <row r="8377" customFormat="false" ht="12.75" hidden="false" customHeight="false" outlineLevel="0" collapsed="false">
      <c r="A8377" s="0" t="s">
        <v>5704</v>
      </c>
      <c r="B8377" s="0" t="s">
        <v>16513</v>
      </c>
      <c r="C8377" s="0" t="s">
        <v>16514</v>
      </c>
      <c r="D8377" s="22" t="n">
        <v>20.2880560000001</v>
      </c>
      <c r="E8377" s="22" t="n">
        <v>77.0891670000003</v>
      </c>
      <c r="F8377" s="1" t="n">
        <v>-5</v>
      </c>
      <c r="G8377" s="0" t="s">
        <v>29</v>
      </c>
      <c r="I8377" s="0" t="s">
        <v>29</v>
      </c>
    </row>
    <row r="8378" customFormat="false" ht="12.75" hidden="false" customHeight="false" outlineLevel="0" collapsed="false">
      <c r="A8378" s="0" t="s">
        <v>5704</v>
      </c>
      <c r="B8378" s="0" t="s">
        <v>16515</v>
      </c>
      <c r="C8378" s="0" t="s">
        <v>16516</v>
      </c>
      <c r="D8378" s="22" t="n">
        <v>22.7561390000001</v>
      </c>
      <c r="E8378" s="22" t="n">
        <v>81.9209170000003</v>
      </c>
      <c r="F8378" s="1" t="n">
        <v>-5</v>
      </c>
      <c r="G8378" s="0" t="s">
        <v>29</v>
      </c>
      <c r="I8378" s="0" t="s">
        <v>29</v>
      </c>
    </row>
    <row r="8379" customFormat="false" ht="12.75" hidden="false" customHeight="false" outlineLevel="0" collapsed="false">
      <c r="A8379" s="0" t="s">
        <v>5704</v>
      </c>
      <c r="B8379" s="0" t="s">
        <v>16517</v>
      </c>
      <c r="C8379" s="0" t="s">
        <v>16518</v>
      </c>
      <c r="D8379" s="22" t="n">
        <v>20.6886390000001</v>
      </c>
      <c r="E8379" s="22" t="n">
        <v>75.5314720000003</v>
      </c>
      <c r="F8379" s="1" t="n">
        <v>-5</v>
      </c>
      <c r="G8379" s="0" t="s">
        <v>29</v>
      </c>
      <c r="I8379" s="0" t="s">
        <v>29</v>
      </c>
    </row>
    <row r="8380" customFormat="false" ht="12.75" hidden="false" customHeight="false" outlineLevel="0" collapsed="false">
      <c r="A8380" s="0" t="s">
        <v>5704</v>
      </c>
      <c r="B8380" s="0" t="s">
        <v>16519</v>
      </c>
      <c r="C8380" s="0" t="s">
        <v>16520</v>
      </c>
      <c r="D8380" s="22" t="n">
        <v>21.8375860000001</v>
      </c>
      <c r="E8380" s="22" t="n">
        <v>82.7797080000003</v>
      </c>
      <c r="F8380" s="1" t="n">
        <v>-5</v>
      </c>
      <c r="G8380" s="0" t="s">
        <v>29</v>
      </c>
      <c r="I8380" s="0" t="s">
        <v>29</v>
      </c>
    </row>
    <row r="8381" customFormat="false" ht="12.75" hidden="false" customHeight="false" outlineLevel="0" collapsed="false">
      <c r="A8381" s="0" t="s">
        <v>5704</v>
      </c>
      <c r="B8381" s="0" t="s">
        <v>16521</v>
      </c>
      <c r="C8381" s="0" t="s">
        <v>16522</v>
      </c>
      <c r="D8381" s="22" t="n">
        <v>22.5133330000001</v>
      </c>
      <c r="E8381" s="22" t="n">
        <v>78.5108330000003</v>
      </c>
      <c r="F8381" s="1" t="n">
        <v>-5</v>
      </c>
      <c r="G8381" s="0" t="s">
        <v>29</v>
      </c>
      <c r="I8381" s="0" t="s">
        <v>29</v>
      </c>
    </row>
    <row r="8382" customFormat="false" ht="12.75" hidden="false" customHeight="false" outlineLevel="0" collapsed="false">
      <c r="A8382" s="0" t="s">
        <v>5704</v>
      </c>
      <c r="B8382" s="0" t="s">
        <v>16523</v>
      </c>
      <c r="C8382" s="0" t="s">
        <v>16524</v>
      </c>
      <c r="D8382" s="22" t="n">
        <v>23.0327780000001</v>
      </c>
      <c r="E8382" s="22" t="n">
        <v>82.5794440000003</v>
      </c>
      <c r="F8382" s="1" t="n">
        <v>-5</v>
      </c>
      <c r="G8382" s="0" t="s">
        <v>29</v>
      </c>
      <c r="I8382" s="0" t="s">
        <v>29</v>
      </c>
    </row>
    <row r="8383" customFormat="false" ht="12.75" hidden="false" customHeight="false" outlineLevel="0" collapsed="false">
      <c r="A8383" s="0" t="s">
        <v>5704</v>
      </c>
      <c r="B8383" s="0" t="s">
        <v>16525</v>
      </c>
      <c r="C8383" s="0" t="s">
        <v>16526</v>
      </c>
      <c r="D8383" s="22" t="n">
        <v>22.4212500000001</v>
      </c>
      <c r="E8383" s="22" t="n">
        <v>83.6777500000003</v>
      </c>
      <c r="F8383" s="1" t="n">
        <v>-5</v>
      </c>
      <c r="G8383" s="0" t="s">
        <v>29</v>
      </c>
      <c r="I8383" s="0" t="s">
        <v>29</v>
      </c>
    </row>
    <row r="8384" customFormat="false" ht="12.75" hidden="false" customHeight="false" outlineLevel="0" collapsed="false">
      <c r="A8384" s="0" t="s">
        <v>5704</v>
      </c>
      <c r="B8384" s="0" t="s">
        <v>16527</v>
      </c>
      <c r="C8384" s="0" t="s">
        <v>16528</v>
      </c>
      <c r="D8384" s="22" t="n">
        <v>22.8715280000001</v>
      </c>
      <c r="E8384" s="22" t="n">
        <v>82.5093080000003</v>
      </c>
      <c r="F8384" s="1" t="n">
        <v>-5</v>
      </c>
      <c r="G8384" s="0" t="s">
        <v>29</v>
      </c>
      <c r="I8384" s="0" t="s">
        <v>29</v>
      </c>
    </row>
    <row r="8385" customFormat="false" ht="12.75" hidden="false" customHeight="false" outlineLevel="0" collapsed="false">
      <c r="A8385" s="0" t="s">
        <v>5704</v>
      </c>
      <c r="B8385" s="0" t="s">
        <v>16529</v>
      </c>
      <c r="C8385" s="0" t="s">
        <v>16530</v>
      </c>
      <c r="D8385" s="22" t="n">
        <v>22.4921920000001</v>
      </c>
      <c r="E8385" s="22" t="n">
        <v>79.9436110000003</v>
      </c>
      <c r="F8385" s="1" t="n">
        <v>-5</v>
      </c>
      <c r="G8385" s="0" t="s">
        <v>29</v>
      </c>
      <c r="I8385" s="0" t="s">
        <v>29</v>
      </c>
    </row>
    <row r="8386" customFormat="false" ht="12.75" hidden="false" customHeight="false" outlineLevel="0" collapsed="false">
      <c r="A8386" s="0" t="s">
        <v>5704</v>
      </c>
      <c r="B8386" s="0" t="s">
        <v>16531</v>
      </c>
      <c r="C8386" s="0" t="s">
        <v>16532</v>
      </c>
      <c r="D8386" s="22" t="n">
        <v>22.0952940000001</v>
      </c>
      <c r="E8386" s="22" t="n">
        <v>84.1520110000003</v>
      </c>
      <c r="F8386" s="1" t="n">
        <v>-5</v>
      </c>
      <c r="G8386" s="0" t="s">
        <v>29</v>
      </c>
      <c r="I8386" s="0" t="s">
        <v>29</v>
      </c>
    </row>
    <row r="8387" customFormat="false" ht="12.75" hidden="false" customHeight="false" outlineLevel="0" collapsed="false">
      <c r="A8387" s="0" t="s">
        <v>5704</v>
      </c>
      <c r="B8387" s="0" t="s">
        <v>16533</v>
      </c>
      <c r="C8387" s="0" t="s">
        <v>16534</v>
      </c>
      <c r="D8387" s="22" t="n">
        <v>21.5094470000001</v>
      </c>
      <c r="E8387" s="22" t="n">
        <v>77.0175750000002</v>
      </c>
      <c r="F8387" s="1" t="n">
        <v>-5</v>
      </c>
      <c r="G8387" s="0" t="s">
        <v>29</v>
      </c>
      <c r="I8387" s="0" t="s">
        <v>29</v>
      </c>
    </row>
    <row r="8388" customFormat="false" ht="12.75" hidden="false" customHeight="false" outlineLevel="0" collapsed="false">
      <c r="A8388" s="0" t="s">
        <v>5704</v>
      </c>
      <c r="B8388" s="0" t="s">
        <v>16535</v>
      </c>
      <c r="C8388" s="0" t="s">
        <v>16536</v>
      </c>
      <c r="D8388" s="22" t="n">
        <v>21.6425250000001</v>
      </c>
      <c r="E8388" s="22" t="n">
        <v>82.9551140000003</v>
      </c>
      <c r="F8388" s="1" t="n">
        <v>-5</v>
      </c>
      <c r="G8388" s="0" t="s">
        <v>29</v>
      </c>
      <c r="I8388" s="0" t="s">
        <v>29</v>
      </c>
    </row>
    <row r="8389" customFormat="false" ht="12.75" hidden="false" customHeight="false" outlineLevel="0" collapsed="false">
      <c r="A8389" s="0" t="s">
        <v>5704</v>
      </c>
      <c r="B8389" s="0" t="s">
        <v>16537</v>
      </c>
      <c r="C8389" s="0" t="s">
        <v>16538</v>
      </c>
      <c r="D8389" s="22" t="n">
        <v>21.9706530000001</v>
      </c>
      <c r="E8389" s="22" t="n">
        <v>79.4424690000003</v>
      </c>
      <c r="F8389" s="1" t="n">
        <v>-5</v>
      </c>
      <c r="G8389" s="0" t="s">
        <v>29</v>
      </c>
      <c r="I8389" s="0" t="s">
        <v>29</v>
      </c>
    </row>
    <row r="8390" customFormat="false" ht="12.75" hidden="false" customHeight="false" outlineLevel="0" collapsed="false">
      <c r="A8390" s="0" t="s">
        <v>5704</v>
      </c>
      <c r="B8390" s="0" t="s">
        <v>16539</v>
      </c>
      <c r="C8390" s="0" t="s">
        <v>16540</v>
      </c>
      <c r="D8390" s="22" t="n">
        <v>21.7883330000001</v>
      </c>
      <c r="E8390" s="22" t="n">
        <v>79.9972220000003</v>
      </c>
      <c r="F8390" s="1" t="n">
        <v>-5</v>
      </c>
      <c r="G8390" s="0" t="s">
        <v>29</v>
      </c>
      <c r="I8390" s="0" t="s">
        <v>29</v>
      </c>
    </row>
    <row r="8391" customFormat="false" ht="12.75" hidden="false" customHeight="false" outlineLevel="0" collapsed="false">
      <c r="A8391" s="0" t="s">
        <v>5704</v>
      </c>
      <c r="B8391" s="0" t="s">
        <v>16541</v>
      </c>
      <c r="C8391" s="0" t="s">
        <v>16542</v>
      </c>
      <c r="D8391" s="22" t="n">
        <v>23.0344440000001</v>
      </c>
      <c r="E8391" s="22" t="n">
        <v>81.4352780000003</v>
      </c>
      <c r="F8391" s="1" t="n">
        <v>-5</v>
      </c>
      <c r="G8391" s="0" t="s">
        <v>29</v>
      </c>
      <c r="I8391" s="0" t="s">
        <v>29</v>
      </c>
    </row>
    <row r="8392" customFormat="false" ht="12.75" hidden="false" customHeight="false" outlineLevel="0" collapsed="false">
      <c r="A8392" s="0" t="s">
        <v>5704</v>
      </c>
      <c r="B8392" s="0" t="s">
        <v>16543</v>
      </c>
      <c r="C8392" s="0" t="s">
        <v>16544</v>
      </c>
      <c r="D8392" s="22" t="n">
        <v>20.9877780000001</v>
      </c>
      <c r="E8392" s="22" t="n">
        <v>76.9358330000003</v>
      </c>
      <c r="F8392" s="1" t="n">
        <v>-5</v>
      </c>
      <c r="G8392" s="0" t="s">
        <v>29</v>
      </c>
      <c r="I8392" s="0" t="s">
        <v>29</v>
      </c>
    </row>
    <row r="8393" customFormat="false" ht="12.75" hidden="false" customHeight="false" outlineLevel="0" collapsed="false">
      <c r="A8393" s="0" t="s">
        <v>5704</v>
      </c>
      <c r="B8393" s="0" t="s">
        <v>16545</v>
      </c>
      <c r="C8393" s="0" t="s">
        <v>16546</v>
      </c>
      <c r="D8393" s="22" t="n">
        <v>46.4196890000002</v>
      </c>
      <c r="E8393" s="22" t="n">
        <v>94.2752750000003</v>
      </c>
      <c r="F8393" s="1" t="n">
        <v>-6</v>
      </c>
      <c r="G8393" s="0" t="s">
        <v>29</v>
      </c>
      <c r="I8393" s="0" t="s">
        <v>29</v>
      </c>
    </row>
    <row r="8394" customFormat="false" ht="12.75" hidden="false" customHeight="false" outlineLevel="0" collapsed="false">
      <c r="A8394" s="0" t="s">
        <v>5704</v>
      </c>
      <c r="B8394" s="0" t="s">
        <v>16547</v>
      </c>
      <c r="C8394" s="0" t="s">
        <v>16548</v>
      </c>
      <c r="D8394" s="22" t="n">
        <v>24.2876640000001</v>
      </c>
      <c r="E8394" s="22" t="n">
        <v>77.6846140000003</v>
      </c>
      <c r="F8394" s="1" t="n">
        <v>-5</v>
      </c>
      <c r="G8394" s="0" t="s">
        <v>29</v>
      </c>
      <c r="I8394" s="0" t="s">
        <v>29</v>
      </c>
    </row>
    <row r="8395" customFormat="false" ht="12.75" hidden="false" customHeight="false" outlineLevel="0" collapsed="false">
      <c r="A8395" s="0" t="s">
        <v>5704</v>
      </c>
      <c r="B8395" s="0" t="s">
        <v>16549</v>
      </c>
      <c r="C8395" s="0" t="s">
        <v>16550</v>
      </c>
      <c r="D8395" s="22" t="n">
        <v>24.6978940000001</v>
      </c>
      <c r="E8395" s="22" t="n">
        <v>77.7956390000003</v>
      </c>
      <c r="F8395" s="1" t="n">
        <v>-5</v>
      </c>
      <c r="G8395" s="0" t="s">
        <v>29</v>
      </c>
      <c r="I8395" s="0" t="s">
        <v>29</v>
      </c>
    </row>
    <row r="8396" customFormat="false" ht="12.75" hidden="false" customHeight="false" outlineLevel="0" collapsed="false">
      <c r="A8396" s="0" t="s">
        <v>5704</v>
      </c>
      <c r="B8396" s="0" t="s">
        <v>16551</v>
      </c>
      <c r="C8396" s="0" t="s">
        <v>16552</v>
      </c>
      <c r="D8396" s="22" t="n">
        <v>24.1587170000001</v>
      </c>
      <c r="E8396" s="22" t="n">
        <v>77.5898140000003</v>
      </c>
      <c r="F8396" s="1" t="n">
        <v>-5</v>
      </c>
      <c r="G8396" s="0" t="s">
        <v>29</v>
      </c>
      <c r="I8396" s="0" t="s">
        <v>29</v>
      </c>
    </row>
    <row r="8397" customFormat="false" ht="12.75" hidden="false" customHeight="false" outlineLevel="0" collapsed="false">
      <c r="A8397" s="0" t="s">
        <v>5704</v>
      </c>
      <c r="B8397" s="0" t="s">
        <v>16553</v>
      </c>
      <c r="C8397" s="0" t="s">
        <v>16554</v>
      </c>
      <c r="D8397" s="22" t="n">
        <v>26.5114060000001</v>
      </c>
      <c r="E8397" s="22" t="n">
        <v>77.0834720000002</v>
      </c>
      <c r="F8397" s="1" t="n">
        <v>-5</v>
      </c>
      <c r="G8397" s="0" t="s">
        <v>29</v>
      </c>
      <c r="I8397" s="0" t="s">
        <v>29</v>
      </c>
    </row>
    <row r="8398" customFormat="false" ht="12.75" hidden="false" customHeight="false" outlineLevel="0" collapsed="false">
      <c r="A8398" s="0" t="s">
        <v>5704</v>
      </c>
      <c r="B8398" s="0" t="s">
        <v>16555</v>
      </c>
      <c r="C8398" s="0" t="s">
        <v>16556</v>
      </c>
      <c r="D8398" s="22" t="n">
        <v>25.0538140000001</v>
      </c>
      <c r="E8398" s="22" t="n">
        <v>78.0489970000003</v>
      </c>
      <c r="F8398" s="1" t="n">
        <v>-5</v>
      </c>
      <c r="G8398" s="0" t="s">
        <v>29</v>
      </c>
      <c r="I8398" s="0" t="s">
        <v>29</v>
      </c>
    </row>
    <row r="8399" customFormat="false" ht="12.75" hidden="false" customHeight="false" outlineLevel="0" collapsed="false">
      <c r="A8399" s="0" t="s">
        <v>5704</v>
      </c>
      <c r="B8399" s="0" t="s">
        <v>16557</v>
      </c>
      <c r="C8399" s="0" t="s">
        <v>16558</v>
      </c>
      <c r="D8399" s="22" t="n">
        <v>22.4418280000001</v>
      </c>
      <c r="E8399" s="22" t="n">
        <v>73.9708580000003</v>
      </c>
      <c r="F8399" s="1" t="n">
        <v>-5</v>
      </c>
      <c r="G8399" s="0" t="s">
        <v>29</v>
      </c>
      <c r="I8399" s="0" t="s">
        <v>29</v>
      </c>
    </row>
    <row r="8400" customFormat="false" ht="12.75" hidden="false" customHeight="false" outlineLevel="0" collapsed="false">
      <c r="A8400" s="0" t="s">
        <v>5704</v>
      </c>
      <c r="B8400" s="0" t="s">
        <v>16559</v>
      </c>
      <c r="C8400" s="0" t="s">
        <v>16560</v>
      </c>
      <c r="D8400" s="22" t="n">
        <v>26.0046390000001</v>
      </c>
      <c r="E8400" s="22" t="n">
        <v>77.3954830000003</v>
      </c>
      <c r="F8400" s="1" t="n">
        <v>-5</v>
      </c>
      <c r="G8400" s="0" t="s">
        <v>29</v>
      </c>
      <c r="I8400" s="0" t="s">
        <v>29</v>
      </c>
    </row>
    <row r="8401" customFormat="false" ht="12.75" hidden="false" customHeight="false" outlineLevel="0" collapsed="false">
      <c r="A8401" s="0" t="s">
        <v>5704</v>
      </c>
      <c r="B8401" s="0" t="s">
        <v>16561</v>
      </c>
      <c r="C8401" s="0" t="s">
        <v>16562</v>
      </c>
      <c r="D8401" s="22" t="n">
        <v>26.7453360000001</v>
      </c>
      <c r="E8401" s="22" t="n">
        <v>77.3912690000002</v>
      </c>
      <c r="F8401" s="1" t="n">
        <v>-5</v>
      </c>
      <c r="G8401" s="0" t="s">
        <v>29</v>
      </c>
      <c r="I8401" s="0" t="s">
        <v>29</v>
      </c>
    </row>
    <row r="8402" customFormat="false" ht="12.75" hidden="false" customHeight="false" outlineLevel="0" collapsed="false">
      <c r="A8402" s="0" t="s">
        <v>5704</v>
      </c>
      <c r="B8402" s="0" t="s">
        <v>16563</v>
      </c>
      <c r="C8402" s="0" t="s">
        <v>16564</v>
      </c>
      <c r="D8402" s="22" t="n">
        <v>26.9502860000001</v>
      </c>
      <c r="E8402" s="22" t="n">
        <v>77.5437970000002</v>
      </c>
      <c r="F8402" s="1" t="n">
        <v>-5</v>
      </c>
      <c r="G8402" s="0" t="s">
        <v>29</v>
      </c>
      <c r="I8402" s="0" t="s">
        <v>29</v>
      </c>
    </row>
    <row r="8403" customFormat="false" ht="12.75" hidden="false" customHeight="false" outlineLevel="0" collapsed="false">
      <c r="A8403" s="0" t="s">
        <v>5704</v>
      </c>
      <c r="B8403" s="0" t="s">
        <v>16565</v>
      </c>
      <c r="C8403" s="0" t="s">
        <v>16566</v>
      </c>
      <c r="D8403" s="22" t="n">
        <v>25.4171080000001</v>
      </c>
      <c r="E8403" s="22" t="n">
        <v>77.8808500000003</v>
      </c>
      <c r="F8403" s="1" t="n">
        <v>-5</v>
      </c>
      <c r="G8403" s="0" t="s">
        <v>29</v>
      </c>
      <c r="I8403" s="0" t="s">
        <v>29</v>
      </c>
    </row>
    <row r="8404" customFormat="false" ht="12.75" hidden="false" customHeight="false" outlineLevel="0" collapsed="false">
      <c r="A8404" s="0" t="s">
        <v>5704</v>
      </c>
      <c r="B8404" s="0" t="s">
        <v>16567</v>
      </c>
      <c r="C8404" s="0" t="s">
        <v>16568</v>
      </c>
      <c r="D8404" s="22" t="n">
        <v>25.7383310000001</v>
      </c>
      <c r="E8404" s="22" t="n">
        <v>77.8401140000003</v>
      </c>
      <c r="F8404" s="1" t="n">
        <v>-5</v>
      </c>
      <c r="G8404" s="0" t="s">
        <v>29</v>
      </c>
      <c r="I8404" s="0" t="s">
        <v>29</v>
      </c>
    </row>
    <row r="8405" customFormat="false" ht="12.75" hidden="false" customHeight="false" outlineLevel="0" collapsed="false">
      <c r="A8405" s="0" t="s">
        <v>5704</v>
      </c>
      <c r="B8405" s="0" t="s">
        <v>16569</v>
      </c>
      <c r="C8405" s="0" t="s">
        <v>16570</v>
      </c>
      <c r="D8405" s="22" t="n">
        <v>25.6998810000001</v>
      </c>
      <c r="E8405" s="22" t="n">
        <v>79.2646560000003</v>
      </c>
      <c r="F8405" s="1" t="n">
        <v>-5</v>
      </c>
      <c r="G8405" s="0" t="s">
        <v>29</v>
      </c>
      <c r="I8405" s="0" t="s">
        <v>29</v>
      </c>
    </row>
    <row r="8406" customFormat="false" ht="12.75" hidden="false" customHeight="false" outlineLevel="0" collapsed="false">
      <c r="A8406" s="0" t="s">
        <v>5704</v>
      </c>
      <c r="B8406" s="0" t="s">
        <v>16571</v>
      </c>
      <c r="C8406" s="0" t="s">
        <v>16572</v>
      </c>
      <c r="D8406" s="22" t="n">
        <v>24.6294170000001</v>
      </c>
      <c r="E8406" s="22" t="n">
        <v>75.6737750000003</v>
      </c>
      <c r="F8406" s="1" t="n">
        <v>-5</v>
      </c>
      <c r="G8406" s="0" t="s">
        <v>29</v>
      </c>
      <c r="I8406" s="0" t="s">
        <v>29</v>
      </c>
    </row>
    <row r="8407" customFormat="false" ht="12.75" hidden="false" customHeight="false" outlineLevel="0" collapsed="false">
      <c r="A8407" s="0" t="s">
        <v>5704</v>
      </c>
      <c r="B8407" s="0" t="s">
        <v>16573</v>
      </c>
      <c r="C8407" s="0" t="s">
        <v>16574</v>
      </c>
      <c r="D8407" s="22" t="n">
        <v>24.3151720000001</v>
      </c>
      <c r="E8407" s="22" t="n">
        <v>75.4540530000002</v>
      </c>
      <c r="F8407" s="1" t="n">
        <v>-5</v>
      </c>
      <c r="G8407" s="0" t="s">
        <v>29</v>
      </c>
      <c r="I8407" s="0" t="s">
        <v>29</v>
      </c>
    </row>
    <row r="8408" customFormat="false" ht="12.75" hidden="false" customHeight="false" outlineLevel="0" collapsed="false">
      <c r="A8408" s="0" t="s">
        <v>5704</v>
      </c>
      <c r="B8408" s="0" t="s">
        <v>16575</v>
      </c>
      <c r="C8408" s="0" t="s">
        <v>16576</v>
      </c>
      <c r="D8408" s="22" t="n">
        <v>22.7455610000001</v>
      </c>
      <c r="E8408" s="22" t="n">
        <v>74.1823530000003</v>
      </c>
      <c r="F8408" s="1" t="n">
        <v>-5</v>
      </c>
      <c r="G8408" s="0" t="s">
        <v>29</v>
      </c>
      <c r="I8408" s="0" t="s">
        <v>29</v>
      </c>
    </row>
    <row r="8409" customFormat="false" ht="12.75" hidden="false" customHeight="false" outlineLevel="0" collapsed="false">
      <c r="A8409" s="0" t="s">
        <v>5704</v>
      </c>
      <c r="B8409" s="0" t="s">
        <v>16577</v>
      </c>
      <c r="C8409" s="0" t="s">
        <v>16578</v>
      </c>
      <c r="D8409" s="22" t="n">
        <v>23.5626310000001</v>
      </c>
      <c r="E8409" s="22" t="n">
        <v>75.8779580000003</v>
      </c>
      <c r="F8409" s="1" t="n">
        <v>-5</v>
      </c>
      <c r="G8409" s="0" t="s">
        <v>29</v>
      </c>
      <c r="I8409" s="0" t="s">
        <v>29</v>
      </c>
    </row>
    <row r="8410" customFormat="false" ht="12.75" hidden="false" customHeight="false" outlineLevel="0" collapsed="false">
      <c r="A8410" s="0" t="s">
        <v>5704</v>
      </c>
      <c r="B8410" s="0" t="s">
        <v>16579</v>
      </c>
      <c r="C8410" s="0" t="s">
        <v>16580</v>
      </c>
      <c r="D8410" s="22" t="n">
        <v>23.4666670000001</v>
      </c>
      <c r="E8410" s="22" t="n">
        <v>75.7816690000003</v>
      </c>
      <c r="F8410" s="1" t="n">
        <v>-5</v>
      </c>
      <c r="G8410" s="0" t="s">
        <v>29</v>
      </c>
      <c r="I8410" s="0" t="s">
        <v>29</v>
      </c>
    </row>
    <row r="8411" customFormat="false" ht="12.75" hidden="false" customHeight="false" outlineLevel="0" collapsed="false">
      <c r="A8411" s="0" t="s">
        <v>5704</v>
      </c>
      <c r="B8411" s="0" t="s">
        <v>16581</v>
      </c>
      <c r="C8411" s="0" t="s">
        <v>16582</v>
      </c>
      <c r="D8411" s="22" t="n">
        <v>25.4748610000001</v>
      </c>
      <c r="E8411" s="22" t="n">
        <v>76.6834890000003</v>
      </c>
      <c r="F8411" s="1" t="n">
        <v>-5</v>
      </c>
      <c r="G8411" s="0" t="s">
        <v>29</v>
      </c>
      <c r="I8411" s="0" t="s">
        <v>29</v>
      </c>
    </row>
    <row r="8412" customFormat="false" ht="12.75" hidden="false" customHeight="false" outlineLevel="0" collapsed="false">
      <c r="A8412" s="0" t="s">
        <v>5704</v>
      </c>
      <c r="B8412" s="0" t="s">
        <v>16583</v>
      </c>
      <c r="C8412" s="0" t="s">
        <v>16584</v>
      </c>
      <c r="D8412" s="22" t="n">
        <v>25.2847060000001</v>
      </c>
      <c r="E8412" s="22" t="n">
        <v>76.3310110000003</v>
      </c>
      <c r="F8412" s="1" t="n">
        <v>-5</v>
      </c>
      <c r="G8412" s="0" t="s">
        <v>29</v>
      </c>
      <c r="I8412" s="0" t="s">
        <v>29</v>
      </c>
    </row>
    <row r="8413" customFormat="false" ht="12.75" hidden="false" customHeight="false" outlineLevel="0" collapsed="false">
      <c r="A8413" s="0" t="s">
        <v>5704</v>
      </c>
      <c r="B8413" s="0" t="s">
        <v>16585</v>
      </c>
      <c r="C8413" s="0" t="s">
        <v>16586</v>
      </c>
      <c r="D8413" s="22" t="n">
        <v>24.5945360000001</v>
      </c>
      <c r="E8413" s="22" t="n">
        <v>76.8321890000003</v>
      </c>
      <c r="F8413" s="1" t="n">
        <v>-5</v>
      </c>
      <c r="G8413" s="0" t="s">
        <v>29</v>
      </c>
      <c r="I8413" s="0" t="s">
        <v>29</v>
      </c>
    </row>
    <row r="8414" customFormat="false" ht="12.75" hidden="false" customHeight="false" outlineLevel="0" collapsed="false">
      <c r="A8414" s="0" t="s">
        <v>5704</v>
      </c>
      <c r="B8414" s="0" t="s">
        <v>16587</v>
      </c>
      <c r="C8414" s="0" t="s">
        <v>16588</v>
      </c>
      <c r="D8414" s="22" t="n">
        <v>24.8917000000001</v>
      </c>
      <c r="E8414" s="22" t="n">
        <v>76.1777390000003</v>
      </c>
      <c r="F8414" s="1" t="n">
        <v>-5</v>
      </c>
      <c r="G8414" s="0" t="s">
        <v>29</v>
      </c>
      <c r="I8414" s="0" t="s">
        <v>29</v>
      </c>
    </row>
    <row r="8415" customFormat="false" ht="12.75" hidden="false" customHeight="false" outlineLevel="0" collapsed="false">
      <c r="A8415" s="0" t="s">
        <v>5704</v>
      </c>
      <c r="B8415" s="0" t="s">
        <v>16589</v>
      </c>
      <c r="C8415" s="0" t="s">
        <v>16590</v>
      </c>
      <c r="D8415" s="22" t="n">
        <v>24.1690830000001</v>
      </c>
      <c r="E8415" s="22" t="n">
        <v>76.4390560000002</v>
      </c>
      <c r="F8415" s="1" t="n">
        <v>-5</v>
      </c>
      <c r="G8415" s="0" t="s">
        <v>29</v>
      </c>
      <c r="I8415" s="0" t="s">
        <v>29</v>
      </c>
    </row>
    <row r="8416" customFormat="false" ht="12.75" hidden="false" customHeight="false" outlineLevel="0" collapsed="false">
      <c r="A8416" s="0" t="s">
        <v>5704</v>
      </c>
      <c r="B8416" s="0" t="s">
        <v>16591</v>
      </c>
      <c r="C8416" s="0" t="s">
        <v>16592</v>
      </c>
      <c r="D8416" s="22" t="n">
        <v>26.5586860000001</v>
      </c>
      <c r="E8416" s="22" t="n">
        <v>78.6955530000003</v>
      </c>
      <c r="F8416" s="1" t="n">
        <v>-5</v>
      </c>
      <c r="G8416" s="0" t="s">
        <v>29</v>
      </c>
      <c r="I8416" s="0" t="s">
        <v>29</v>
      </c>
    </row>
    <row r="8417" customFormat="false" ht="12.75" hidden="false" customHeight="false" outlineLevel="0" collapsed="false">
      <c r="A8417" s="0" t="s">
        <v>5704</v>
      </c>
      <c r="B8417" s="0" t="s">
        <v>16593</v>
      </c>
      <c r="C8417" s="0" t="s">
        <v>16594</v>
      </c>
      <c r="D8417" s="22" t="n">
        <v>20.9750000000001</v>
      </c>
      <c r="E8417" s="22" t="n">
        <v>73.6668610000002</v>
      </c>
      <c r="F8417" s="1" t="n">
        <v>-5</v>
      </c>
      <c r="G8417" s="0" t="s">
        <v>29</v>
      </c>
      <c r="I8417" s="0" t="s">
        <v>29</v>
      </c>
    </row>
    <row r="8418" customFormat="false" ht="12.75" hidden="false" customHeight="false" outlineLevel="0" collapsed="false">
      <c r="A8418" s="0" t="s">
        <v>5704</v>
      </c>
      <c r="B8418" s="0" t="s">
        <v>16595</v>
      </c>
      <c r="C8418" s="0" t="s">
        <v>16596</v>
      </c>
      <c r="D8418" s="22" t="n">
        <v>61.3356741666669</v>
      </c>
      <c r="E8418" s="22" t="n">
        <v>142.686775</v>
      </c>
      <c r="F8418" s="1" t="n">
        <v>-9</v>
      </c>
      <c r="G8418" s="0" t="s">
        <v>29</v>
      </c>
      <c r="I8418" s="0" t="s">
        <v>29</v>
      </c>
    </row>
    <row r="8419" customFormat="false" ht="12.75" hidden="false" customHeight="false" outlineLevel="0" collapsed="false">
      <c r="A8419" s="0" t="s">
        <v>5704</v>
      </c>
      <c r="B8419" s="0" t="s">
        <v>16597</v>
      </c>
      <c r="C8419" s="0" t="s">
        <v>16598</v>
      </c>
      <c r="D8419" s="22" t="n">
        <v>23.1790140000001</v>
      </c>
      <c r="E8419" s="22" t="n">
        <v>75.0935970000002</v>
      </c>
      <c r="F8419" s="1" t="n">
        <v>-5</v>
      </c>
      <c r="G8419" s="0" t="s">
        <v>29</v>
      </c>
      <c r="I8419" s="0" t="s">
        <v>29</v>
      </c>
    </row>
    <row r="8420" customFormat="false" ht="12.75" hidden="false" customHeight="false" outlineLevel="0" collapsed="false">
      <c r="A8420" s="0" t="s">
        <v>5704</v>
      </c>
      <c r="B8420" s="0" t="s">
        <v>16599</v>
      </c>
      <c r="C8420" s="0" t="s">
        <v>16600</v>
      </c>
      <c r="D8420" s="22" t="n">
        <v>23.5830440000001</v>
      </c>
      <c r="E8420" s="22" t="n">
        <v>75.2688780000002</v>
      </c>
      <c r="F8420" s="1" t="n">
        <v>-5</v>
      </c>
      <c r="G8420" s="0" t="s">
        <v>29</v>
      </c>
      <c r="I8420" s="0" t="s">
        <v>29</v>
      </c>
    </row>
    <row r="8421" customFormat="false" ht="12.75" hidden="false" customHeight="false" outlineLevel="0" collapsed="false">
      <c r="A8421" s="0" t="s">
        <v>5704</v>
      </c>
      <c r="B8421" s="0" t="s">
        <v>16601</v>
      </c>
      <c r="C8421" s="0" t="s">
        <v>16602</v>
      </c>
      <c r="D8421" s="22" t="n">
        <v>22.3795280000001</v>
      </c>
      <c r="E8421" s="22" t="n">
        <v>73.0135000000002</v>
      </c>
      <c r="F8421" s="1" t="n">
        <v>-5</v>
      </c>
      <c r="G8421" s="0" t="s">
        <v>29</v>
      </c>
      <c r="I8421" s="0" t="s">
        <v>29</v>
      </c>
    </row>
    <row r="8422" customFormat="false" ht="12.75" hidden="false" customHeight="false" outlineLevel="0" collapsed="false">
      <c r="A8422" s="0" t="s">
        <v>5704</v>
      </c>
      <c r="B8422" s="0" t="s">
        <v>16603</v>
      </c>
      <c r="C8422" s="0" t="s">
        <v>16604</v>
      </c>
      <c r="D8422" s="22" t="n">
        <v>25.0389580000001</v>
      </c>
      <c r="E8422" s="22" t="n">
        <v>77.4662310000002</v>
      </c>
      <c r="F8422" s="1" t="n">
        <v>-5</v>
      </c>
      <c r="G8422" s="0" t="s">
        <v>29</v>
      </c>
      <c r="I8422" s="0" t="s">
        <v>29</v>
      </c>
    </row>
    <row r="8423" customFormat="false" ht="12.75" hidden="false" customHeight="false" outlineLevel="0" collapsed="false">
      <c r="A8423" s="0" t="s">
        <v>5704</v>
      </c>
      <c r="B8423" s="0" t="s">
        <v>16605</v>
      </c>
      <c r="C8423" s="0" t="s">
        <v>16606</v>
      </c>
      <c r="D8423" s="22" t="n">
        <v>22.1818030000001</v>
      </c>
      <c r="E8423" s="22" t="n">
        <v>75.7294560000003</v>
      </c>
      <c r="F8423" s="1" t="n">
        <v>-5</v>
      </c>
      <c r="G8423" s="0" t="s">
        <v>29</v>
      </c>
      <c r="I8423" s="0" t="s">
        <v>29</v>
      </c>
    </row>
    <row r="8424" customFormat="false" ht="12.75" hidden="false" customHeight="false" outlineLevel="0" collapsed="false">
      <c r="A8424" s="0" t="s">
        <v>5704</v>
      </c>
      <c r="B8424" s="0" t="s">
        <v>16607</v>
      </c>
      <c r="C8424" s="0" t="s">
        <v>16608</v>
      </c>
      <c r="D8424" s="22" t="n">
        <v>24.0632750000001</v>
      </c>
      <c r="E8424" s="22" t="n">
        <v>74.5239670000002</v>
      </c>
      <c r="F8424" s="1" t="n">
        <v>-5</v>
      </c>
      <c r="G8424" s="0" t="s">
        <v>29</v>
      </c>
      <c r="I8424" s="0" t="s">
        <v>29</v>
      </c>
    </row>
    <row r="8425" customFormat="false" ht="12.75" hidden="false" customHeight="false" outlineLevel="0" collapsed="false">
      <c r="A8425" s="0" t="s">
        <v>5704</v>
      </c>
      <c r="B8425" s="0" t="s">
        <v>16609</v>
      </c>
      <c r="C8425" s="0" t="s">
        <v>16610</v>
      </c>
      <c r="D8425" s="22" t="n">
        <v>42.2723077777779</v>
      </c>
      <c r="E8425" s="22" t="n">
        <v>74.3940366666669</v>
      </c>
      <c r="F8425" s="1" t="n">
        <v>-5</v>
      </c>
      <c r="G8425" s="0" t="s">
        <v>29</v>
      </c>
      <c r="I8425" s="0" t="s">
        <v>29</v>
      </c>
    </row>
    <row r="8426" customFormat="false" ht="12.75" hidden="false" customHeight="false" outlineLevel="0" collapsed="false">
      <c r="A8426" s="0" t="s">
        <v>5704</v>
      </c>
      <c r="B8426" s="0" t="s">
        <v>16611</v>
      </c>
      <c r="C8426" s="0" t="s">
        <v>16612</v>
      </c>
      <c r="D8426" s="22" t="n">
        <v>42.4500636111112</v>
      </c>
      <c r="E8426" s="22" t="n">
        <v>78.2369563888892</v>
      </c>
      <c r="F8426" s="1" t="n">
        <v>-5</v>
      </c>
      <c r="G8426" s="0" t="s">
        <v>29</v>
      </c>
      <c r="I8426" s="0" t="s">
        <v>29</v>
      </c>
    </row>
    <row r="8427" customFormat="false" ht="12.75" hidden="false" customHeight="false" outlineLevel="0" collapsed="false">
      <c r="A8427" s="0" t="s">
        <v>5704</v>
      </c>
      <c r="B8427" s="0" t="s">
        <v>16613</v>
      </c>
      <c r="C8427" s="0" t="s">
        <v>16614</v>
      </c>
      <c r="D8427" s="22" t="n">
        <v>42.5926452777779</v>
      </c>
      <c r="E8427" s="22" t="n">
        <v>76.2148825000003</v>
      </c>
      <c r="F8427" s="1" t="n">
        <v>-5</v>
      </c>
      <c r="G8427" s="0" t="s">
        <v>29</v>
      </c>
      <c r="I8427" s="0" t="s">
        <v>29</v>
      </c>
    </row>
    <row r="8428" customFormat="false" ht="12.75" hidden="false" customHeight="false" outlineLevel="0" collapsed="false">
      <c r="A8428" s="0" t="s">
        <v>5704</v>
      </c>
      <c r="B8428" s="0" t="s">
        <v>16615</v>
      </c>
      <c r="C8428" s="0" t="s">
        <v>16616</v>
      </c>
      <c r="D8428" s="22" t="n">
        <v>41.2711822222223</v>
      </c>
      <c r="E8428" s="22" t="n">
        <v>72.5497297222224</v>
      </c>
      <c r="F8428" s="1" t="n">
        <v>-5</v>
      </c>
      <c r="G8428" s="0" t="s">
        <v>29</v>
      </c>
      <c r="I8428" s="0" t="s">
        <v>29</v>
      </c>
    </row>
    <row r="8429" customFormat="false" ht="12.75" hidden="false" customHeight="false" outlineLevel="0" collapsed="false">
      <c r="A8429" s="0" t="s">
        <v>5704</v>
      </c>
      <c r="B8429" s="0" t="s">
        <v>16617</v>
      </c>
      <c r="C8429" s="0" t="s">
        <v>16618</v>
      </c>
      <c r="D8429" s="22" t="n">
        <v>40.8200991666668</v>
      </c>
      <c r="E8429" s="22" t="n">
        <v>74.8551672222225</v>
      </c>
      <c r="F8429" s="1" t="n">
        <v>-5</v>
      </c>
      <c r="G8429" s="0" t="s">
        <v>29</v>
      </c>
      <c r="I8429" s="0" t="s">
        <v>29</v>
      </c>
    </row>
    <row r="8430" customFormat="false" ht="12.75" hidden="false" customHeight="false" outlineLevel="0" collapsed="false">
      <c r="A8430" s="0" t="s">
        <v>5704</v>
      </c>
      <c r="B8430" s="0" t="s">
        <v>16619</v>
      </c>
      <c r="C8430" s="0" t="s">
        <v>16620</v>
      </c>
      <c r="D8430" s="22" t="n">
        <v>38.5421844444445</v>
      </c>
      <c r="E8430" s="22" t="n">
        <v>75.5943516666669</v>
      </c>
      <c r="F8430" s="1" t="n">
        <v>-5</v>
      </c>
      <c r="G8430" s="0" t="s">
        <v>29</v>
      </c>
      <c r="I8430" s="0" t="s">
        <v>29</v>
      </c>
    </row>
    <row r="8431" customFormat="false" ht="12.75" hidden="false" customHeight="false" outlineLevel="0" collapsed="false">
      <c r="A8431" s="0" t="s">
        <v>5704</v>
      </c>
      <c r="B8431" s="0" t="s">
        <v>16621</v>
      </c>
      <c r="C8431" s="0" t="s">
        <v>16622</v>
      </c>
      <c r="D8431" s="22" t="n">
        <v>40.9475244444445</v>
      </c>
      <c r="E8431" s="22" t="n">
        <v>74.3145013888891</v>
      </c>
      <c r="F8431" s="1" t="n">
        <v>-5</v>
      </c>
      <c r="G8431" s="0" t="s">
        <v>29</v>
      </c>
      <c r="I8431" s="0" t="s">
        <v>29</v>
      </c>
    </row>
    <row r="8432" customFormat="false" ht="12.75" hidden="false" customHeight="false" outlineLevel="0" collapsed="false">
      <c r="A8432" s="0" t="s">
        <v>5704</v>
      </c>
      <c r="B8432" s="0" t="s">
        <v>16623</v>
      </c>
      <c r="C8432" s="0" t="s">
        <v>16624</v>
      </c>
      <c r="D8432" s="22" t="n">
        <v>35.5566666666668</v>
      </c>
      <c r="E8432" s="22" t="n">
        <v>77.5605555555559</v>
      </c>
      <c r="F8432" s="1" t="n">
        <v>-5</v>
      </c>
      <c r="G8432" s="0" t="s">
        <v>29</v>
      </c>
      <c r="I8432" s="0" t="s">
        <v>29</v>
      </c>
    </row>
    <row r="8433" customFormat="false" ht="12.75" hidden="false" customHeight="false" outlineLevel="0" collapsed="false">
      <c r="A8433" s="0" t="s">
        <v>5704</v>
      </c>
      <c r="B8433" s="0" t="s">
        <v>16625</v>
      </c>
      <c r="C8433" s="0" t="s">
        <v>16626</v>
      </c>
      <c r="D8433" s="22" t="n">
        <v>40.2040483333334</v>
      </c>
      <c r="E8433" s="22" t="n">
        <v>75.4302630555558</v>
      </c>
      <c r="F8433" s="1" t="n">
        <v>-5</v>
      </c>
      <c r="G8433" s="0" t="s">
        <v>29</v>
      </c>
      <c r="I8433" s="0" t="s">
        <v>29</v>
      </c>
    </row>
    <row r="8434" customFormat="false" ht="12.75" hidden="false" customHeight="false" outlineLevel="0" collapsed="false">
      <c r="A8434" s="0" t="s">
        <v>5704</v>
      </c>
      <c r="B8434" s="0" t="s">
        <v>16627</v>
      </c>
      <c r="C8434" s="0" t="s">
        <v>16628</v>
      </c>
      <c r="D8434" s="22" t="n">
        <v>40.0667825000001</v>
      </c>
      <c r="E8434" s="22" t="n">
        <v>74.1776416666669</v>
      </c>
      <c r="F8434" s="1" t="n">
        <v>-5</v>
      </c>
      <c r="G8434" s="0" t="s">
        <v>29</v>
      </c>
      <c r="I8434" s="0" t="s">
        <v>29</v>
      </c>
    </row>
    <row r="8435" customFormat="false" ht="12.75" hidden="false" customHeight="false" outlineLevel="0" collapsed="false">
      <c r="A8435" s="0" t="s">
        <v>5704</v>
      </c>
      <c r="B8435" s="0" t="s">
        <v>16629</v>
      </c>
      <c r="C8435" s="0" t="s">
        <v>16630</v>
      </c>
      <c r="D8435" s="22" t="n">
        <v>40.9977811111112</v>
      </c>
      <c r="E8435" s="22" t="n">
        <v>76.4360558333335</v>
      </c>
      <c r="F8435" s="1" t="n">
        <v>-5</v>
      </c>
      <c r="G8435" s="0" t="s">
        <v>29</v>
      </c>
      <c r="I8435" s="0" t="s">
        <v>29</v>
      </c>
    </row>
    <row r="8436" customFormat="false" ht="12.75" hidden="false" customHeight="false" outlineLevel="0" collapsed="false">
      <c r="A8436" s="0" t="s">
        <v>5704</v>
      </c>
      <c r="B8436" s="0" t="s">
        <v>16631</v>
      </c>
      <c r="C8436" s="0" t="s">
        <v>8961</v>
      </c>
      <c r="D8436" s="22" t="n">
        <v>39.9342777777779</v>
      </c>
      <c r="E8436" s="22" t="n">
        <v>74.8072500000002</v>
      </c>
      <c r="F8436" s="1" t="n">
        <v>-5</v>
      </c>
      <c r="G8436" s="0" t="s">
        <v>29</v>
      </c>
      <c r="I8436" s="0" t="s">
        <v>29</v>
      </c>
    </row>
    <row r="8437" customFormat="false" ht="12.75" hidden="false" customHeight="false" outlineLevel="0" collapsed="false">
      <c r="A8437" s="0" t="s">
        <v>5704</v>
      </c>
      <c r="B8437" s="0" t="s">
        <v>16632</v>
      </c>
      <c r="C8437" s="0" t="s">
        <v>16633</v>
      </c>
      <c r="D8437" s="22" t="n">
        <v>40.8117311111112</v>
      </c>
      <c r="E8437" s="22" t="n">
        <v>77.6572194444447</v>
      </c>
      <c r="F8437" s="1" t="n">
        <v>-5</v>
      </c>
      <c r="G8437" s="0" t="s">
        <v>29</v>
      </c>
      <c r="I8437" s="0" t="s">
        <v>29</v>
      </c>
    </row>
    <row r="8438" customFormat="false" ht="12.75" hidden="false" customHeight="false" outlineLevel="0" collapsed="false">
      <c r="A8438" s="0" t="s">
        <v>5704</v>
      </c>
      <c r="B8438" s="0" t="s">
        <v>16634</v>
      </c>
      <c r="C8438" s="0" t="s">
        <v>16635</v>
      </c>
      <c r="D8438" s="22" t="n">
        <v>7.13333333333335</v>
      </c>
      <c r="E8438" s="22" t="n">
        <v>-171.916666666668</v>
      </c>
      <c r="F8438" s="1" t="n">
        <v>11</v>
      </c>
      <c r="G8438" s="0" t="s">
        <v>29</v>
      </c>
      <c r="I8438" s="0" t="s">
        <v>29</v>
      </c>
    </row>
    <row r="8439" customFormat="false" ht="12.75" hidden="false" customHeight="false" outlineLevel="0" collapsed="false">
      <c r="A8439" s="0" t="s">
        <v>5704</v>
      </c>
      <c r="B8439" s="0" t="s">
        <v>16636</v>
      </c>
      <c r="C8439" s="0" t="s">
        <v>16637</v>
      </c>
      <c r="D8439" s="22" t="n">
        <v>7.01666666666669</v>
      </c>
      <c r="E8439" s="22" t="n">
        <v>-171.483333333334</v>
      </c>
      <c r="F8439" s="1" t="n">
        <v>11</v>
      </c>
      <c r="G8439" s="0" t="s">
        <v>29</v>
      </c>
      <c r="I8439" s="0" t="s">
        <v>29</v>
      </c>
    </row>
    <row r="8440" customFormat="false" ht="12.75" hidden="false" customHeight="false" outlineLevel="0" collapsed="false">
      <c r="A8440" s="0" t="s">
        <v>5704</v>
      </c>
      <c r="B8440" s="0" t="s">
        <v>16638</v>
      </c>
      <c r="C8440" s="0" t="s">
        <v>16639</v>
      </c>
      <c r="D8440" s="22" t="n">
        <v>34.4910002777779</v>
      </c>
      <c r="E8440" s="22" t="n">
        <v>77.5310794444446</v>
      </c>
      <c r="F8440" s="1" t="n">
        <v>-5</v>
      </c>
      <c r="G8440" s="0" t="s">
        <v>29</v>
      </c>
      <c r="I8440" s="0" t="s">
        <v>29</v>
      </c>
    </row>
    <row r="8441" customFormat="false" ht="12.75" hidden="false" customHeight="false" outlineLevel="0" collapsed="false">
      <c r="A8441" s="0" t="s">
        <v>5704</v>
      </c>
      <c r="B8441" s="0" t="s">
        <v>16640</v>
      </c>
      <c r="C8441" s="0" t="s">
        <v>16641</v>
      </c>
      <c r="D8441" s="22" t="n">
        <v>34.7168322222223</v>
      </c>
      <c r="E8441" s="22" t="n">
        <v>77.5921930555559</v>
      </c>
      <c r="F8441" s="1" t="n">
        <v>-5</v>
      </c>
      <c r="G8441" s="0" t="s">
        <v>29</v>
      </c>
      <c r="I8441" s="0" t="s">
        <v>29</v>
      </c>
    </row>
    <row r="8442" customFormat="false" ht="12.75" hidden="false" customHeight="false" outlineLevel="0" collapsed="false">
      <c r="A8442" s="0" t="s">
        <v>5704</v>
      </c>
      <c r="B8442" s="0" t="s">
        <v>16642</v>
      </c>
      <c r="C8442" s="0" t="s">
        <v>11717</v>
      </c>
      <c r="D8442" s="22" t="n">
        <v>42.3025800000001</v>
      </c>
      <c r="E8442" s="22" t="n">
        <v>75.4159563888891</v>
      </c>
      <c r="F8442" s="1" t="n">
        <v>-5</v>
      </c>
      <c r="G8442" s="0" t="s">
        <v>29</v>
      </c>
      <c r="I8442" s="0" t="s">
        <v>29</v>
      </c>
    </row>
    <row r="8443" customFormat="false" ht="12.75" hidden="false" customHeight="false" outlineLevel="0" collapsed="false">
      <c r="A8443" s="0" t="s">
        <v>5704</v>
      </c>
      <c r="B8443" s="0" t="s">
        <v>16643</v>
      </c>
      <c r="C8443" s="0" t="s">
        <v>16644</v>
      </c>
      <c r="D8443" s="22" t="n">
        <v>36.8003055555557</v>
      </c>
      <c r="E8443" s="22" t="n">
        <v>105.5975</v>
      </c>
      <c r="F8443" s="1" t="n">
        <v>-7</v>
      </c>
      <c r="G8443" s="0" t="s">
        <v>29</v>
      </c>
      <c r="I8443" s="0" t="s">
        <v>29</v>
      </c>
    </row>
    <row r="8444" customFormat="false" ht="12.75" hidden="false" customHeight="false" outlineLevel="0" collapsed="false">
      <c r="A8444" s="0" t="s">
        <v>5704</v>
      </c>
      <c r="B8444" s="0" t="s">
        <v>16645</v>
      </c>
      <c r="C8444" s="0" t="s">
        <v>6292</v>
      </c>
      <c r="D8444" s="22" t="n">
        <v>44.1583861111112</v>
      </c>
      <c r="E8444" s="22" t="n">
        <v>73.4329044444447</v>
      </c>
      <c r="F8444" s="1" t="n">
        <v>-5</v>
      </c>
      <c r="G8444" s="0" t="s">
        <v>29</v>
      </c>
      <c r="I8444" s="0" t="s">
        <v>29</v>
      </c>
    </row>
    <row r="8445" customFormat="false" ht="12.75" hidden="false" customHeight="false" outlineLevel="0" collapsed="false">
      <c r="A8445" s="0" t="s">
        <v>5704</v>
      </c>
      <c r="B8445" s="0" t="s">
        <v>16646</v>
      </c>
      <c r="C8445" s="0" t="s">
        <v>16647</v>
      </c>
      <c r="D8445" s="22" t="n">
        <v>41.7400097222223</v>
      </c>
      <c r="E8445" s="22" t="n">
        <v>76.447131666667</v>
      </c>
      <c r="F8445" s="1" t="n">
        <v>-5</v>
      </c>
      <c r="G8445" s="0" t="s">
        <v>29</v>
      </c>
      <c r="I8445" s="0" t="s">
        <v>29</v>
      </c>
    </row>
    <row r="8446" customFormat="false" ht="12.75" hidden="false" customHeight="false" outlineLevel="0" collapsed="false">
      <c r="A8446" s="0" t="s">
        <v>5704</v>
      </c>
      <c r="B8446" s="0" t="s">
        <v>16648</v>
      </c>
      <c r="C8446" s="0" t="s">
        <v>16649</v>
      </c>
      <c r="D8446" s="22" t="n">
        <v>34.0945077777779</v>
      </c>
      <c r="E8446" s="22" t="n">
        <v>107.297814166667</v>
      </c>
      <c r="F8446" s="1" t="n">
        <v>-7</v>
      </c>
      <c r="G8446" s="0" t="s">
        <v>29</v>
      </c>
      <c r="I8446" s="0" t="s">
        <v>29</v>
      </c>
    </row>
    <row r="8447" customFormat="false" ht="12.75" hidden="false" customHeight="false" outlineLevel="0" collapsed="false">
      <c r="A8447" s="0" t="s">
        <v>5704</v>
      </c>
      <c r="B8447" s="0" t="s">
        <v>16650</v>
      </c>
      <c r="C8447" s="0" t="s">
        <v>16651</v>
      </c>
      <c r="D8447" s="22" t="n">
        <v>41.5153386111112</v>
      </c>
      <c r="E8447" s="22" t="n">
        <v>75.2514813888892</v>
      </c>
      <c r="F8447" s="1" t="n">
        <v>-5</v>
      </c>
      <c r="G8447" s="0" t="s">
        <v>29</v>
      </c>
      <c r="I8447" s="0" t="s">
        <v>29</v>
      </c>
    </row>
    <row r="8448" customFormat="false" ht="12.75" hidden="false" customHeight="false" outlineLevel="0" collapsed="false">
      <c r="A8448" s="0" t="s">
        <v>5704</v>
      </c>
      <c r="B8448" s="0" t="s">
        <v>16652</v>
      </c>
      <c r="C8448" s="0" t="s">
        <v>16653</v>
      </c>
      <c r="D8448" s="22" t="n">
        <v>40.5034275000001</v>
      </c>
      <c r="E8448" s="22" t="n">
        <v>75.7871408333335</v>
      </c>
      <c r="F8448" s="1" t="n">
        <v>-5</v>
      </c>
      <c r="G8448" s="0" t="s">
        <v>29</v>
      </c>
      <c r="I8448" s="0" t="s">
        <v>29</v>
      </c>
    </row>
    <row r="8449" customFormat="false" ht="12.75" hidden="false" customHeight="false" outlineLevel="0" collapsed="false">
      <c r="A8449" s="0" t="s">
        <v>5704</v>
      </c>
      <c r="B8449" s="0" t="s">
        <v>16654</v>
      </c>
      <c r="C8449" s="0" t="s">
        <v>16655</v>
      </c>
      <c r="D8449" s="22" t="n">
        <v>41.9861850000001</v>
      </c>
      <c r="E8449" s="22" t="n">
        <v>76.5649455555558</v>
      </c>
      <c r="F8449" s="1" t="n">
        <v>-5</v>
      </c>
      <c r="G8449" s="0" t="s">
        <v>29</v>
      </c>
      <c r="I8449" s="0" t="s">
        <v>29</v>
      </c>
    </row>
    <row r="8450" customFormat="false" ht="12.75" hidden="false" customHeight="false" outlineLevel="0" collapsed="false">
      <c r="A8450" s="0" t="s">
        <v>5704</v>
      </c>
      <c r="B8450" s="0" t="s">
        <v>16656</v>
      </c>
      <c r="C8450" s="0" t="s">
        <v>16657</v>
      </c>
      <c r="D8450" s="22" t="n">
        <v>40.9666747222223</v>
      </c>
      <c r="E8450" s="22" t="n">
        <v>78.9300052777781</v>
      </c>
      <c r="F8450" s="1" t="n">
        <v>-5</v>
      </c>
      <c r="G8450" s="0" t="s">
        <v>29</v>
      </c>
      <c r="I8450" s="0" t="s">
        <v>29</v>
      </c>
    </row>
    <row r="8451" customFormat="false" ht="12.75" hidden="false" customHeight="false" outlineLevel="0" collapsed="false">
      <c r="A8451" s="0" t="s">
        <v>5704</v>
      </c>
      <c r="B8451" s="0" t="s">
        <v>16658</v>
      </c>
      <c r="C8451" s="0" t="s">
        <v>16659</v>
      </c>
      <c r="D8451" s="22" t="n">
        <v>9.4666666666667</v>
      </c>
      <c r="E8451" s="22" t="n">
        <v>-170.233333333334</v>
      </c>
      <c r="F8451" s="1" t="n">
        <v>11</v>
      </c>
      <c r="G8451" s="0" t="s">
        <v>29</v>
      </c>
      <c r="I8451" s="0" t="s">
        <v>29</v>
      </c>
    </row>
    <row r="8452" customFormat="false" ht="12.75" hidden="false" customHeight="false" outlineLevel="0" collapsed="false">
      <c r="A8452" s="0" t="s">
        <v>5704</v>
      </c>
      <c r="B8452" s="0" t="s">
        <v>16660</v>
      </c>
      <c r="C8452" s="0" t="s">
        <v>16661</v>
      </c>
      <c r="D8452" s="22" t="n">
        <v>41.6224916666668</v>
      </c>
      <c r="E8452" s="22" t="n">
        <v>74.7014111111113</v>
      </c>
      <c r="F8452" s="1" t="n">
        <v>-5</v>
      </c>
      <c r="G8452" s="0" t="s">
        <v>29</v>
      </c>
      <c r="I8452" s="0" t="s">
        <v>29</v>
      </c>
    </row>
    <row r="8453" customFormat="false" ht="12.75" hidden="false" customHeight="false" outlineLevel="0" collapsed="false">
      <c r="A8453" s="0" t="s">
        <v>5704</v>
      </c>
      <c r="B8453" s="0" t="s">
        <v>16662</v>
      </c>
      <c r="C8453" s="0" t="s">
        <v>16663</v>
      </c>
      <c r="D8453" s="22" t="n">
        <v>41.7279002777779</v>
      </c>
      <c r="E8453" s="22" t="n">
        <v>77.3965113888892</v>
      </c>
      <c r="F8453" s="1" t="n">
        <v>-5</v>
      </c>
      <c r="G8453" s="0" t="s">
        <v>29</v>
      </c>
      <c r="I8453" s="0" t="s">
        <v>29</v>
      </c>
    </row>
    <row r="8454" customFormat="false" ht="12.75" hidden="false" customHeight="false" outlineLevel="0" collapsed="false">
      <c r="A8454" s="0" t="s">
        <v>5704</v>
      </c>
      <c r="B8454" s="0" t="s">
        <v>16664</v>
      </c>
      <c r="C8454" s="0" t="s">
        <v>16641</v>
      </c>
      <c r="D8454" s="22" t="n">
        <v>40.566268888889</v>
      </c>
      <c r="E8454" s="22" t="n">
        <v>74.9786413888891</v>
      </c>
      <c r="F8454" s="1" t="n">
        <v>-5</v>
      </c>
      <c r="G8454" s="0" t="s">
        <v>29</v>
      </c>
      <c r="I8454" s="0" t="s">
        <v>29</v>
      </c>
    </row>
    <row r="8455" customFormat="false" ht="12.75" hidden="false" customHeight="false" outlineLevel="0" collapsed="false">
      <c r="A8455" s="0" t="s">
        <v>5704</v>
      </c>
      <c r="B8455" s="0" t="s">
        <v>16665</v>
      </c>
      <c r="C8455" s="0" t="s">
        <v>16666</v>
      </c>
      <c r="D8455" s="22" t="n">
        <v>41.6334302777779</v>
      </c>
      <c r="E8455" s="22" t="n">
        <v>73.0467738888891</v>
      </c>
      <c r="F8455" s="1" t="n">
        <v>-5</v>
      </c>
      <c r="G8455" s="0" t="s">
        <v>29</v>
      </c>
      <c r="I8455" s="0" t="s">
        <v>29</v>
      </c>
    </row>
    <row r="8456" customFormat="false" ht="12.75" hidden="false" customHeight="false" outlineLevel="0" collapsed="false">
      <c r="A8456" s="0" t="s">
        <v>5704</v>
      </c>
      <c r="B8456" s="0" t="s">
        <v>16667</v>
      </c>
      <c r="C8456" s="0" t="s">
        <v>16668</v>
      </c>
      <c r="D8456" s="22" t="n">
        <v>40.0584230555557</v>
      </c>
      <c r="E8456" s="22" t="n">
        <v>77.4622080555559</v>
      </c>
      <c r="F8456" s="1" t="n">
        <v>-5</v>
      </c>
      <c r="G8456" s="0" t="s">
        <v>29</v>
      </c>
      <c r="I8456" s="0" t="s">
        <v>29</v>
      </c>
    </row>
    <row r="8457" customFormat="false" ht="12.75" hidden="false" customHeight="false" outlineLevel="0" collapsed="false">
      <c r="A8457" s="0" t="s">
        <v>5704</v>
      </c>
      <c r="B8457" s="0" t="s">
        <v>16669</v>
      </c>
      <c r="C8457" s="0" t="s">
        <v>16670</v>
      </c>
      <c r="D8457" s="22" t="n">
        <v>40.7420527777779</v>
      </c>
      <c r="E8457" s="22" t="n">
        <v>75.2433194444447</v>
      </c>
      <c r="F8457" s="1" t="n">
        <v>-5</v>
      </c>
      <c r="G8457" s="0" t="s">
        <v>29</v>
      </c>
      <c r="I8457" s="0" t="s">
        <v>29</v>
      </c>
    </row>
    <row r="8458" customFormat="false" ht="12.75" hidden="false" customHeight="false" outlineLevel="0" collapsed="false">
      <c r="A8458" s="0" t="s">
        <v>5704</v>
      </c>
      <c r="B8458" s="0" t="s">
        <v>16671</v>
      </c>
      <c r="C8458" s="0" t="s">
        <v>16672</v>
      </c>
      <c r="D8458" s="22" t="n">
        <v>35.4070858333334</v>
      </c>
      <c r="E8458" s="22" t="n">
        <v>80.3575605555559</v>
      </c>
      <c r="F8458" s="1" t="n">
        <v>-5</v>
      </c>
      <c r="G8458" s="0" t="s">
        <v>29</v>
      </c>
      <c r="I8458" s="0" t="s">
        <v>29</v>
      </c>
    </row>
    <row r="8459" customFormat="false" ht="12.75" hidden="false" customHeight="false" outlineLevel="0" collapsed="false">
      <c r="A8459" s="0" t="s">
        <v>5704</v>
      </c>
      <c r="B8459" s="0" t="s">
        <v>16673</v>
      </c>
      <c r="C8459" s="0" t="s">
        <v>16674</v>
      </c>
      <c r="D8459" s="22" t="n">
        <v>41.6278711111112</v>
      </c>
      <c r="E8459" s="22" t="n">
        <v>74.1337558333335</v>
      </c>
      <c r="F8459" s="1" t="n">
        <v>-5</v>
      </c>
      <c r="G8459" s="0" t="s">
        <v>29</v>
      </c>
      <c r="I8459" s="0" t="s">
        <v>29</v>
      </c>
    </row>
    <row r="8460" customFormat="false" ht="12.75" hidden="false" customHeight="false" outlineLevel="0" collapsed="false">
      <c r="A8460" s="0" t="s">
        <v>5704</v>
      </c>
      <c r="B8460" s="0" t="s">
        <v>16675</v>
      </c>
      <c r="C8460" s="0" t="s">
        <v>16676</v>
      </c>
      <c r="D8460" s="22" t="n">
        <v>40.2604008333334</v>
      </c>
      <c r="E8460" s="22" t="n">
        <v>75.6708530555558</v>
      </c>
      <c r="F8460" s="1" t="n">
        <v>-5</v>
      </c>
      <c r="G8460" s="0" t="s">
        <v>29</v>
      </c>
      <c r="I8460" s="0" t="s">
        <v>29</v>
      </c>
    </row>
    <row r="8461" customFormat="false" ht="12.75" hidden="false" customHeight="false" outlineLevel="0" collapsed="false">
      <c r="A8461" s="0" t="s">
        <v>5704</v>
      </c>
      <c r="B8461" s="0" t="s">
        <v>16677</v>
      </c>
      <c r="C8461" s="0" t="s">
        <v>16678</v>
      </c>
      <c r="D8461" s="22" t="n">
        <v>39.4084477777779</v>
      </c>
      <c r="E8461" s="22" t="n">
        <v>75.237132777778</v>
      </c>
      <c r="F8461" s="1" t="n">
        <v>-5</v>
      </c>
      <c r="G8461" s="0" t="s">
        <v>29</v>
      </c>
      <c r="I8461" s="0" t="s">
        <v>29</v>
      </c>
    </row>
    <row r="8462" customFormat="false" ht="12.75" hidden="false" customHeight="false" outlineLevel="0" collapsed="false">
      <c r="A8462" s="0" t="s">
        <v>5704</v>
      </c>
      <c r="B8462" s="0" t="s">
        <v>16679</v>
      </c>
      <c r="C8462" s="0" t="s">
        <v>16680</v>
      </c>
      <c r="D8462" s="22" t="n">
        <v>40.5828627777779</v>
      </c>
      <c r="E8462" s="22" t="n">
        <v>74.7365622222225</v>
      </c>
      <c r="F8462" s="1" t="n">
        <v>-5</v>
      </c>
      <c r="G8462" s="0" t="s">
        <v>29</v>
      </c>
      <c r="I8462" s="0" t="s">
        <v>29</v>
      </c>
    </row>
    <row r="8463" customFormat="false" ht="12.75" hidden="false" customHeight="false" outlineLevel="0" collapsed="false">
      <c r="A8463" s="0" t="s">
        <v>5704</v>
      </c>
      <c r="B8463" s="0" t="s">
        <v>16681</v>
      </c>
      <c r="C8463" s="0" t="s">
        <v>16682</v>
      </c>
      <c r="D8463" s="22" t="n">
        <v>34.8638155555557</v>
      </c>
      <c r="E8463" s="22" t="n">
        <v>80.747984166667</v>
      </c>
      <c r="F8463" s="1" t="n">
        <v>-5</v>
      </c>
      <c r="G8463" s="0" t="s">
        <v>29</v>
      </c>
      <c r="I8463" s="0" t="s">
        <v>29</v>
      </c>
    </row>
    <row r="8464" customFormat="false" ht="12.75" hidden="false" customHeight="false" outlineLevel="0" collapsed="false">
      <c r="A8464" s="0" t="s">
        <v>5704</v>
      </c>
      <c r="B8464" s="0" t="s">
        <v>16683</v>
      </c>
      <c r="C8464" s="0" t="s">
        <v>16684</v>
      </c>
      <c r="D8464" s="22" t="n">
        <v>41.0358716666668</v>
      </c>
      <c r="E8464" s="22" t="n">
        <v>75.1606788888891</v>
      </c>
      <c r="F8464" s="1" t="n">
        <v>-5</v>
      </c>
      <c r="G8464" s="0" t="s">
        <v>29</v>
      </c>
      <c r="I8464" s="0" t="s">
        <v>29</v>
      </c>
    </row>
    <row r="8465" customFormat="false" ht="12.75" hidden="false" customHeight="false" outlineLevel="0" collapsed="false">
      <c r="A8465" s="0" t="s">
        <v>5704</v>
      </c>
      <c r="B8465" s="0" t="s">
        <v>16685</v>
      </c>
      <c r="C8465" s="0" t="s">
        <v>16686</v>
      </c>
      <c r="D8465" s="22" t="n">
        <v>5.90666666666669</v>
      </c>
      <c r="E8465" s="22" t="n">
        <v>-169.641666666668</v>
      </c>
      <c r="F8465" s="1" t="n">
        <v>11</v>
      </c>
      <c r="G8465" s="0" t="s">
        <v>29</v>
      </c>
      <c r="I8465" s="0" t="s">
        <v>29</v>
      </c>
    </row>
    <row r="8466" customFormat="false" ht="12.75" hidden="false" customHeight="false" outlineLevel="0" collapsed="false">
      <c r="A8466" s="0" t="s">
        <v>5704</v>
      </c>
      <c r="B8466" s="0" t="s">
        <v>16687</v>
      </c>
      <c r="C8466" s="0" t="s">
        <v>16688</v>
      </c>
      <c r="D8466" s="22" t="n">
        <v>42.205063888889</v>
      </c>
      <c r="E8466" s="22" t="n">
        <v>78.6472505555559</v>
      </c>
      <c r="F8466" s="1" t="n">
        <v>-5</v>
      </c>
      <c r="G8466" s="0" t="s">
        <v>29</v>
      </c>
      <c r="I8466" s="0" t="s">
        <v>29</v>
      </c>
    </row>
    <row r="8467" customFormat="false" ht="12.75" hidden="false" customHeight="false" outlineLevel="0" collapsed="false">
      <c r="A8467" s="0" t="s">
        <v>5704</v>
      </c>
      <c r="B8467" s="0" t="s">
        <v>16689</v>
      </c>
      <c r="C8467" s="0" t="s">
        <v>16690</v>
      </c>
      <c r="D8467" s="22" t="n">
        <v>39.830526388889</v>
      </c>
      <c r="E8467" s="22" t="n">
        <v>75.7697447222224</v>
      </c>
      <c r="F8467" s="1" t="n">
        <v>-5</v>
      </c>
      <c r="G8467" s="0" t="s">
        <v>29</v>
      </c>
      <c r="I8467" s="0" t="s">
        <v>29</v>
      </c>
    </row>
    <row r="8468" customFormat="false" ht="12.75" hidden="false" customHeight="false" outlineLevel="0" collapsed="false">
      <c r="A8468" s="0" t="s">
        <v>5704</v>
      </c>
      <c r="B8468" s="0" t="s">
        <v>16691</v>
      </c>
      <c r="C8468" s="0" t="s">
        <v>16692</v>
      </c>
      <c r="D8468" s="22" t="n">
        <v>39.5586111111112</v>
      </c>
      <c r="E8468" s="22" t="n">
        <v>119.24</v>
      </c>
      <c r="F8468" s="1" t="n">
        <v>-8</v>
      </c>
      <c r="G8468" s="0" t="s">
        <v>29</v>
      </c>
      <c r="I8468" s="0" t="s">
        <v>29</v>
      </c>
    </row>
    <row r="8469" customFormat="false" ht="12.75" hidden="false" customHeight="false" outlineLevel="0" collapsed="false">
      <c r="A8469" s="0" t="s">
        <v>5704</v>
      </c>
      <c r="B8469" s="0" t="s">
        <v>16693</v>
      </c>
      <c r="C8469" s="0" t="s">
        <v>16694</v>
      </c>
      <c r="D8469" s="22" t="n">
        <v>38.8393569444445</v>
      </c>
      <c r="E8469" s="22" t="n">
        <v>119.338214444444</v>
      </c>
      <c r="F8469" s="1" t="n">
        <v>-8</v>
      </c>
      <c r="G8469" s="0" t="s">
        <v>29</v>
      </c>
      <c r="I8469" s="0" t="s">
        <v>29</v>
      </c>
    </row>
    <row r="8470" customFormat="false" ht="12.75" hidden="false" customHeight="false" outlineLevel="0" collapsed="false">
      <c r="A8470" s="0" t="s">
        <v>5704</v>
      </c>
      <c r="B8470" s="0" t="s">
        <v>16695</v>
      </c>
      <c r="C8470" s="0" t="s">
        <v>16696</v>
      </c>
      <c r="D8470" s="22" t="n">
        <v>35.8737480555557</v>
      </c>
      <c r="E8470" s="22" t="n">
        <v>79.5275222222225</v>
      </c>
      <c r="F8470" s="1" t="n">
        <v>-5</v>
      </c>
      <c r="G8470" s="0" t="s">
        <v>29</v>
      </c>
      <c r="I8470" s="0" t="s">
        <v>29</v>
      </c>
    </row>
    <row r="8471" customFormat="false" ht="12.75" hidden="false" customHeight="false" outlineLevel="0" collapsed="false">
      <c r="A8471" s="0" t="s">
        <v>5704</v>
      </c>
      <c r="B8471" s="0" t="s">
        <v>16697</v>
      </c>
      <c r="C8471" s="0" t="s">
        <v>16698</v>
      </c>
      <c r="D8471" s="22" t="n">
        <v>36.3015261111112</v>
      </c>
      <c r="E8471" s="22" t="n">
        <v>80.148379166667</v>
      </c>
      <c r="F8471" s="1" t="n">
        <v>-5</v>
      </c>
      <c r="G8471" s="0" t="s">
        <v>29</v>
      </c>
      <c r="I8471" s="0" t="s">
        <v>29</v>
      </c>
    </row>
    <row r="8472" customFormat="false" ht="12.75" hidden="false" customHeight="false" outlineLevel="0" collapsed="false">
      <c r="A8472" s="0" t="s">
        <v>5704</v>
      </c>
      <c r="B8472" s="0" t="s">
        <v>16699</v>
      </c>
      <c r="C8472" s="0" t="s">
        <v>16700</v>
      </c>
      <c r="D8472" s="22" t="n">
        <v>42.7295200000001</v>
      </c>
      <c r="E8472" s="22" t="n">
        <v>74.1640169444446</v>
      </c>
      <c r="F8472" s="1" t="n">
        <v>-5</v>
      </c>
      <c r="G8472" s="0" t="s">
        <v>29</v>
      </c>
      <c r="I8472" s="0" t="s">
        <v>29</v>
      </c>
    </row>
    <row r="8473" customFormat="false" ht="12.75" hidden="false" customHeight="false" outlineLevel="0" collapsed="false">
      <c r="A8473" s="0" t="s">
        <v>5704</v>
      </c>
      <c r="B8473" s="0" t="s">
        <v>16701</v>
      </c>
      <c r="C8473" s="0" t="s">
        <v>16702</v>
      </c>
      <c r="D8473" s="22" t="n">
        <v>42.5247669444445</v>
      </c>
      <c r="E8473" s="22" t="n">
        <v>75.0644616666669</v>
      </c>
      <c r="F8473" s="1" t="n">
        <v>-5</v>
      </c>
      <c r="G8473" s="0" t="s">
        <v>29</v>
      </c>
      <c r="I8473" s="0" t="s">
        <v>29</v>
      </c>
    </row>
    <row r="8474" customFormat="false" ht="12.75" hidden="false" customHeight="false" outlineLevel="0" collapsed="false">
      <c r="A8474" s="0" t="s">
        <v>5704</v>
      </c>
      <c r="B8474" s="0" t="s">
        <v>16703</v>
      </c>
      <c r="C8474" s="0" t="s">
        <v>16704</v>
      </c>
      <c r="D8474" s="22" t="n">
        <v>40.1375480555557</v>
      </c>
      <c r="E8474" s="22" t="n">
        <v>75.2651372222224</v>
      </c>
      <c r="F8474" s="1" t="n">
        <v>-5</v>
      </c>
      <c r="G8474" s="0" t="s">
        <v>29</v>
      </c>
      <c r="I8474" s="0" t="s">
        <v>29</v>
      </c>
    </row>
    <row r="8475" customFormat="false" ht="12.75" hidden="false" customHeight="false" outlineLevel="0" collapsed="false">
      <c r="A8475" s="0" t="s">
        <v>5704</v>
      </c>
      <c r="B8475" s="0" t="s">
        <v>16705</v>
      </c>
      <c r="C8475" s="0" t="s">
        <v>16706</v>
      </c>
      <c r="D8475" s="22" t="n">
        <v>39.9729516666668</v>
      </c>
      <c r="E8475" s="22" t="n">
        <v>77.6432677777781</v>
      </c>
      <c r="F8475" s="1" t="n">
        <v>-5</v>
      </c>
      <c r="G8475" s="0" t="s">
        <v>29</v>
      </c>
      <c r="I8475" s="0" t="s">
        <v>29</v>
      </c>
    </row>
    <row r="8476" customFormat="false" ht="12.75" hidden="false" customHeight="false" outlineLevel="0" collapsed="false">
      <c r="A8476" s="0" t="s">
        <v>5704</v>
      </c>
      <c r="B8476" s="0" t="s">
        <v>16707</v>
      </c>
      <c r="C8476" s="0" t="s">
        <v>16708</v>
      </c>
      <c r="D8476" s="22" t="n">
        <v>41.5769822222223</v>
      </c>
      <c r="E8476" s="22" t="n">
        <v>73.7323527777781</v>
      </c>
      <c r="F8476" s="1" t="n">
        <v>-5</v>
      </c>
      <c r="G8476" s="0" t="s">
        <v>29</v>
      </c>
      <c r="I8476" s="0" t="s">
        <v>29</v>
      </c>
    </row>
    <row r="8477" customFormat="false" ht="12.75" hidden="false" customHeight="false" outlineLevel="0" collapsed="false">
      <c r="A8477" s="0" t="s">
        <v>5704</v>
      </c>
      <c r="B8477" s="0" t="s">
        <v>16709</v>
      </c>
      <c r="C8477" s="0" t="s">
        <v>16710</v>
      </c>
      <c r="D8477" s="22" t="n">
        <v>40.389186388889</v>
      </c>
      <c r="E8477" s="22" t="n">
        <v>75.2904813888892</v>
      </c>
      <c r="F8477" s="1" t="n">
        <v>-5</v>
      </c>
      <c r="G8477" s="0" t="s">
        <v>29</v>
      </c>
      <c r="I8477" s="0" t="s">
        <v>29</v>
      </c>
    </row>
    <row r="8478" customFormat="false" ht="12.75" hidden="false" customHeight="false" outlineLevel="0" collapsed="false">
      <c r="A8478" s="0" t="s">
        <v>5704</v>
      </c>
      <c r="B8478" s="0" t="s">
        <v>16711</v>
      </c>
      <c r="C8478" s="0" t="s">
        <v>16712</v>
      </c>
      <c r="D8478" s="22" t="n">
        <v>40.0922066666668</v>
      </c>
      <c r="E8478" s="22" t="n">
        <v>76.574355277778</v>
      </c>
      <c r="F8478" s="1" t="n">
        <v>-5</v>
      </c>
      <c r="G8478" s="0" t="s">
        <v>29</v>
      </c>
      <c r="I8478" s="0" t="s">
        <v>29</v>
      </c>
    </row>
    <row r="8479" customFormat="false" ht="12.75" hidden="false" customHeight="false" outlineLevel="0" collapsed="false">
      <c r="A8479" s="0" t="s">
        <v>5704</v>
      </c>
      <c r="B8479" s="0" t="s">
        <v>16713</v>
      </c>
      <c r="C8479" s="0" t="s">
        <v>16714</v>
      </c>
      <c r="D8479" s="22" t="n">
        <v>41.2875936111112</v>
      </c>
      <c r="E8479" s="22" t="n">
        <v>74.2870947222224</v>
      </c>
      <c r="F8479" s="1" t="n">
        <v>-5</v>
      </c>
      <c r="G8479" s="0" t="s">
        <v>29</v>
      </c>
      <c r="I8479" s="0" t="s">
        <v>29</v>
      </c>
    </row>
    <row r="8480" customFormat="false" ht="12.75" hidden="false" customHeight="false" outlineLevel="0" collapsed="false">
      <c r="A8480" s="0" t="s">
        <v>5704</v>
      </c>
      <c r="B8480" s="0" t="s">
        <v>16715</v>
      </c>
      <c r="C8480" s="0" t="s">
        <v>16716</v>
      </c>
      <c r="D8480" s="22" t="n">
        <v>39.9041516666668</v>
      </c>
      <c r="E8480" s="22" t="n">
        <v>74.7495491666669</v>
      </c>
      <c r="F8480" s="1" t="n">
        <v>-5</v>
      </c>
      <c r="G8480" s="0" t="s">
        <v>29</v>
      </c>
      <c r="I8480" s="0" t="s">
        <v>29</v>
      </c>
    </row>
    <row r="8481" customFormat="false" ht="12.75" hidden="false" customHeight="false" outlineLevel="0" collapsed="false">
      <c r="A8481" s="0" t="s">
        <v>5704</v>
      </c>
      <c r="B8481" s="0" t="s">
        <v>16717</v>
      </c>
      <c r="C8481" s="0" t="s">
        <v>16718</v>
      </c>
      <c r="D8481" s="22" t="n">
        <v>40.8903422222223</v>
      </c>
      <c r="E8481" s="22" t="n">
        <v>77.6024961111114</v>
      </c>
      <c r="F8481" s="1" t="n">
        <v>-5</v>
      </c>
      <c r="G8481" s="0" t="s">
        <v>29</v>
      </c>
      <c r="I8481" s="0" t="s">
        <v>29</v>
      </c>
    </row>
    <row r="8482" customFormat="false" ht="12.75" hidden="false" customHeight="false" outlineLevel="0" collapsed="false">
      <c r="A8482" s="0" t="s">
        <v>5704</v>
      </c>
      <c r="B8482" s="0" t="s">
        <v>16719</v>
      </c>
      <c r="C8482" s="0" t="s">
        <v>16720</v>
      </c>
      <c r="D8482" s="22" t="n">
        <v>40.3084405555557</v>
      </c>
      <c r="E8482" s="22" t="n">
        <v>74.7579391666669</v>
      </c>
      <c r="F8482" s="1" t="n">
        <v>-5</v>
      </c>
      <c r="G8482" s="0" t="s">
        <v>29</v>
      </c>
      <c r="I8482" s="0" t="s">
        <v>29</v>
      </c>
    </row>
    <row r="8483" customFormat="false" ht="12.75" hidden="false" customHeight="false" outlineLevel="0" collapsed="false">
      <c r="A8483" s="0" t="s">
        <v>5704</v>
      </c>
      <c r="B8483" s="0" t="s">
        <v>16721</v>
      </c>
      <c r="C8483" s="0" t="s">
        <v>14443</v>
      </c>
      <c r="D8483" s="22" t="n">
        <v>40.3171944444445</v>
      </c>
      <c r="E8483" s="22" t="n">
        <v>76.5363888888891</v>
      </c>
      <c r="F8483" s="1" t="n">
        <v>-5</v>
      </c>
      <c r="G8483" s="0" t="s">
        <v>29</v>
      </c>
      <c r="I8483" s="0" t="s">
        <v>29</v>
      </c>
    </row>
    <row r="8484" customFormat="false" ht="12.75" hidden="false" customHeight="false" outlineLevel="0" collapsed="false">
      <c r="A8484" s="0" t="s">
        <v>5704</v>
      </c>
      <c r="B8484" s="0" t="s">
        <v>16722</v>
      </c>
      <c r="C8484" s="0" t="s">
        <v>16723</v>
      </c>
      <c r="D8484" s="22" t="n">
        <v>40.8369230555557</v>
      </c>
      <c r="E8484" s="22" t="n">
        <v>76.5524561111113</v>
      </c>
      <c r="F8484" s="1" t="n">
        <v>-5</v>
      </c>
      <c r="G8484" s="0" t="s">
        <v>29</v>
      </c>
      <c r="I8484" s="0" t="s">
        <v>29</v>
      </c>
    </row>
    <row r="8485" customFormat="false" ht="12.75" hidden="false" customHeight="false" outlineLevel="0" collapsed="false">
      <c r="A8485" s="0" t="s">
        <v>5704</v>
      </c>
      <c r="B8485" s="0" t="s">
        <v>16724</v>
      </c>
      <c r="C8485" s="0" t="s">
        <v>16725</v>
      </c>
      <c r="D8485" s="22" t="n">
        <v>39.667468888889</v>
      </c>
      <c r="E8485" s="22" t="n">
        <v>74.7577344444446</v>
      </c>
      <c r="F8485" s="1" t="n">
        <v>-5</v>
      </c>
      <c r="G8485" s="0" t="s">
        <v>29</v>
      </c>
      <c r="I8485" s="0" t="s">
        <v>29</v>
      </c>
    </row>
    <row r="8486" customFormat="false" ht="12.75" hidden="false" customHeight="false" outlineLevel="0" collapsed="false">
      <c r="A8486" s="0" t="s">
        <v>5704</v>
      </c>
      <c r="B8486" s="0" t="s">
        <v>16726</v>
      </c>
      <c r="C8486" s="0" t="s">
        <v>16727</v>
      </c>
      <c r="D8486" s="22" t="n">
        <v>41.5972044444445</v>
      </c>
      <c r="E8486" s="22" t="n">
        <v>74.4584072222225</v>
      </c>
      <c r="F8486" s="1" t="n">
        <v>-5</v>
      </c>
      <c r="G8486" s="0" t="s">
        <v>29</v>
      </c>
      <c r="I8486" s="0" t="s">
        <v>29</v>
      </c>
    </row>
    <row r="8487" customFormat="false" ht="12.75" hidden="false" customHeight="false" outlineLevel="0" collapsed="false">
      <c r="A8487" s="0" t="s">
        <v>5704</v>
      </c>
      <c r="B8487" s="0" t="s">
        <v>16728</v>
      </c>
      <c r="C8487" s="0" t="s">
        <v>16729</v>
      </c>
      <c r="D8487" s="22" t="n">
        <v>36.1951361111112</v>
      </c>
      <c r="E8487" s="22" t="n">
        <v>80.0053169444447</v>
      </c>
      <c r="F8487" s="1" t="n">
        <v>-5</v>
      </c>
      <c r="G8487" s="0" t="s">
        <v>29</v>
      </c>
      <c r="I8487" s="0" t="s">
        <v>29</v>
      </c>
    </row>
    <row r="8488" customFormat="false" ht="12.75" hidden="false" customHeight="false" outlineLevel="0" collapsed="false">
      <c r="A8488" s="0" t="s">
        <v>5704</v>
      </c>
      <c r="B8488" s="0" t="s">
        <v>16730</v>
      </c>
      <c r="C8488" s="0" t="s">
        <v>4700</v>
      </c>
      <c r="D8488" s="22" t="n">
        <v>40.587573888889</v>
      </c>
      <c r="E8488" s="22" t="n">
        <v>75.0194205555558</v>
      </c>
      <c r="F8488" s="1" t="n">
        <v>-5</v>
      </c>
      <c r="G8488" s="0" t="s">
        <v>29</v>
      </c>
      <c r="I8488" s="0" t="s">
        <v>29</v>
      </c>
    </row>
    <row r="8489" customFormat="false" ht="12.75" hidden="false" customHeight="false" outlineLevel="0" collapsed="false">
      <c r="A8489" s="0" t="s">
        <v>5704</v>
      </c>
      <c r="B8489" s="0" t="s">
        <v>16731</v>
      </c>
      <c r="C8489" s="0" t="s">
        <v>16732</v>
      </c>
      <c r="D8489" s="22" t="n">
        <v>39.6665766666668</v>
      </c>
      <c r="E8489" s="22" t="n">
        <v>119.723243333333</v>
      </c>
      <c r="F8489" s="1" t="n">
        <v>-8</v>
      </c>
      <c r="G8489" s="0" t="s">
        <v>29</v>
      </c>
      <c r="I8489" s="0" t="s">
        <v>29</v>
      </c>
    </row>
    <row r="8490" customFormat="false" ht="12.75" hidden="false" customHeight="false" outlineLevel="0" collapsed="false">
      <c r="A8490" s="0" t="s">
        <v>5704</v>
      </c>
      <c r="B8490" s="0" t="s">
        <v>16733</v>
      </c>
      <c r="C8490" s="0" t="s">
        <v>16734</v>
      </c>
      <c r="D8490" s="22" t="n">
        <v>40.2139433333334</v>
      </c>
      <c r="E8490" s="22" t="n">
        <v>74.6017947222224</v>
      </c>
      <c r="F8490" s="1" t="n">
        <v>-5</v>
      </c>
      <c r="G8490" s="0" t="s">
        <v>29</v>
      </c>
      <c r="I8490" s="0" t="s">
        <v>29</v>
      </c>
    </row>
    <row r="8491" customFormat="false" ht="12.75" hidden="false" customHeight="false" outlineLevel="0" collapsed="false">
      <c r="A8491" s="0" t="s">
        <v>5704</v>
      </c>
      <c r="B8491" s="0" t="s">
        <v>16735</v>
      </c>
      <c r="C8491" s="0" t="s">
        <v>16736</v>
      </c>
      <c r="D8491" s="22" t="n">
        <v>35.9265250000001</v>
      </c>
      <c r="E8491" s="22" t="n">
        <v>79.6275250000003</v>
      </c>
      <c r="F8491" s="1" t="n">
        <v>-5</v>
      </c>
      <c r="G8491" s="0" t="s">
        <v>29</v>
      </c>
      <c r="I8491" s="0" t="s">
        <v>29</v>
      </c>
    </row>
    <row r="8492" customFormat="false" ht="12.75" hidden="false" customHeight="false" outlineLevel="0" collapsed="false">
      <c r="A8492" s="0" t="s">
        <v>5704</v>
      </c>
      <c r="B8492" s="0" t="s">
        <v>16737</v>
      </c>
      <c r="C8492" s="0" t="s">
        <v>16738</v>
      </c>
      <c r="D8492" s="22" t="n">
        <v>41.7278711111112</v>
      </c>
      <c r="E8492" s="22" t="n">
        <v>74.3773758333336</v>
      </c>
      <c r="F8492" s="1" t="n">
        <v>-5</v>
      </c>
      <c r="G8492" s="0" t="s">
        <v>29</v>
      </c>
      <c r="I8492" s="0" t="s">
        <v>29</v>
      </c>
    </row>
    <row r="8493" customFormat="false" ht="12.75" hidden="false" customHeight="false" outlineLevel="0" collapsed="false">
      <c r="A8493" s="0" t="s">
        <v>5704</v>
      </c>
      <c r="B8493" s="0" t="s">
        <v>16739</v>
      </c>
      <c r="C8493" s="0" t="s">
        <v>16740</v>
      </c>
      <c r="D8493" s="22" t="n">
        <v>35.5743002777779</v>
      </c>
      <c r="E8493" s="22" t="n">
        <v>81.1173011111114</v>
      </c>
      <c r="F8493" s="1" t="n">
        <v>-5</v>
      </c>
      <c r="G8493" s="0" t="s">
        <v>29</v>
      </c>
      <c r="I8493" s="0" t="s">
        <v>29</v>
      </c>
    </row>
    <row r="8494" customFormat="false" ht="12.75" hidden="false" customHeight="false" outlineLevel="0" collapsed="false">
      <c r="A8494" s="0" t="s">
        <v>5704</v>
      </c>
      <c r="B8494" s="0" t="s">
        <v>16741</v>
      </c>
      <c r="C8494" s="0" t="s">
        <v>16742</v>
      </c>
      <c r="D8494" s="22" t="n">
        <v>64.5530555555558</v>
      </c>
      <c r="E8494" s="22" t="n">
        <v>163.00888888889</v>
      </c>
      <c r="F8494" s="1" t="n">
        <v>-9</v>
      </c>
      <c r="G8494" s="0" t="s">
        <v>29</v>
      </c>
      <c r="I8494" s="0" t="s">
        <v>29</v>
      </c>
    </row>
    <row r="8495" customFormat="false" ht="12.75" hidden="false" customHeight="false" outlineLevel="0" collapsed="false">
      <c r="A8495" s="0" t="s">
        <v>5704</v>
      </c>
      <c r="B8495" s="0" t="s">
        <v>16743</v>
      </c>
      <c r="C8495" s="0" t="s">
        <v>1917</v>
      </c>
      <c r="D8495" s="22" t="n">
        <v>40.1879130555557</v>
      </c>
      <c r="E8495" s="22" t="n">
        <v>77.1742755555559</v>
      </c>
      <c r="F8495" s="1" t="n">
        <v>-5</v>
      </c>
      <c r="G8495" s="0" t="s">
        <v>29</v>
      </c>
      <c r="I8495" s="0" t="s">
        <v>29</v>
      </c>
    </row>
    <row r="8496" customFormat="false" ht="12.75" hidden="false" customHeight="false" outlineLevel="0" collapsed="false">
      <c r="A8496" s="0" t="s">
        <v>5704</v>
      </c>
      <c r="B8496" s="0" t="s">
        <v>16744</v>
      </c>
      <c r="C8496" s="0" t="s">
        <v>16745</v>
      </c>
      <c r="D8496" s="22" t="n">
        <v>40.8854722222223</v>
      </c>
      <c r="E8496" s="22" t="n">
        <v>77.8163055555558</v>
      </c>
      <c r="F8496" s="1" t="n">
        <v>-5</v>
      </c>
      <c r="G8496" s="0" t="s">
        <v>29</v>
      </c>
      <c r="I8496" s="0" t="s">
        <v>29</v>
      </c>
    </row>
    <row r="8497" customFormat="false" ht="12.75" hidden="false" customHeight="false" outlineLevel="0" collapsed="false">
      <c r="A8497" s="0" t="s">
        <v>5704</v>
      </c>
      <c r="B8497" s="0" t="s">
        <v>16746</v>
      </c>
      <c r="C8497" s="0" t="s">
        <v>16747</v>
      </c>
      <c r="D8497" s="22" t="n">
        <v>35.8301366666668</v>
      </c>
      <c r="E8497" s="22" t="n">
        <v>80.1075447222225</v>
      </c>
      <c r="F8497" s="1" t="n">
        <v>-5</v>
      </c>
      <c r="G8497" s="0" t="s">
        <v>29</v>
      </c>
      <c r="I8497" s="0" t="s">
        <v>29</v>
      </c>
    </row>
    <row r="8498" customFormat="false" ht="12.75" hidden="false" customHeight="false" outlineLevel="0" collapsed="false">
      <c r="A8498" s="0" t="s">
        <v>5704</v>
      </c>
      <c r="B8498" s="0" t="s">
        <v>16748</v>
      </c>
      <c r="C8498" s="0" t="s">
        <v>16749</v>
      </c>
      <c r="D8498" s="22" t="n">
        <v>45.2083416666668</v>
      </c>
      <c r="E8498" s="22" t="n">
        <v>84.990329166667</v>
      </c>
      <c r="F8498" s="1" t="n">
        <v>-5</v>
      </c>
      <c r="G8498" s="0" t="s">
        <v>29</v>
      </c>
      <c r="I8498" s="0" t="s">
        <v>29</v>
      </c>
    </row>
    <row r="8499" customFormat="false" ht="12.75" hidden="false" customHeight="false" outlineLevel="0" collapsed="false">
      <c r="A8499" s="0" t="s">
        <v>5704</v>
      </c>
      <c r="B8499" s="0" t="s">
        <v>16750</v>
      </c>
      <c r="C8499" s="0" t="s">
        <v>16751</v>
      </c>
      <c r="D8499" s="22" t="n">
        <v>39.9901177777779</v>
      </c>
      <c r="E8499" s="22" t="n">
        <v>75.5819069444446</v>
      </c>
      <c r="F8499" s="1" t="n">
        <v>-5</v>
      </c>
      <c r="G8499" s="0" t="s">
        <v>29</v>
      </c>
      <c r="I8499" s="0" t="s">
        <v>29</v>
      </c>
    </row>
    <row r="8500" customFormat="false" ht="12.75" hidden="false" customHeight="false" outlineLevel="0" collapsed="false">
      <c r="A8500" s="0" t="s">
        <v>5704</v>
      </c>
      <c r="B8500" s="0" t="s">
        <v>16752</v>
      </c>
      <c r="C8500" s="0" t="s">
        <v>16753</v>
      </c>
      <c r="D8500" s="22" t="n">
        <v>35.4087500000001</v>
      </c>
      <c r="E8500" s="22" t="n">
        <v>80.7942390000003</v>
      </c>
      <c r="F8500" s="1" t="n">
        <v>-5</v>
      </c>
      <c r="G8500" s="0" t="s">
        <v>29</v>
      </c>
      <c r="I8500" s="0" t="s">
        <v>29</v>
      </c>
    </row>
    <row r="8501" customFormat="false" ht="12.75" hidden="false" customHeight="false" outlineLevel="0" collapsed="false">
      <c r="A8501" s="0" t="s">
        <v>5704</v>
      </c>
      <c r="B8501" s="0" t="s">
        <v>16754</v>
      </c>
      <c r="C8501" s="0" t="s">
        <v>16755</v>
      </c>
      <c r="D8501" s="22" t="n">
        <v>36.1604030000001</v>
      </c>
      <c r="E8501" s="22" t="n">
        <v>81.8967780000003</v>
      </c>
      <c r="F8501" s="1" t="n">
        <v>-5</v>
      </c>
      <c r="G8501" s="0" t="s">
        <v>29</v>
      </c>
      <c r="I8501" s="0" t="s">
        <v>29</v>
      </c>
    </row>
    <row r="8502" customFormat="false" ht="12.75" hidden="false" customHeight="false" outlineLevel="0" collapsed="false">
      <c r="A8502" s="0" t="s">
        <v>5704</v>
      </c>
      <c r="B8502" s="0" t="s">
        <v>16756</v>
      </c>
      <c r="C8502" s="0" t="s">
        <v>16757</v>
      </c>
      <c r="D8502" s="22" t="n">
        <v>35.3896110000001</v>
      </c>
      <c r="E8502" s="22" t="n">
        <v>76.7846560000003</v>
      </c>
      <c r="F8502" s="1" t="n">
        <v>-5</v>
      </c>
      <c r="G8502" s="0" t="s">
        <v>29</v>
      </c>
      <c r="I8502" s="0" t="s">
        <v>29</v>
      </c>
    </row>
    <row r="8503" customFormat="false" ht="12.75" hidden="false" customHeight="false" outlineLevel="0" collapsed="false">
      <c r="A8503" s="0" t="s">
        <v>5704</v>
      </c>
      <c r="B8503" s="0" t="s">
        <v>16758</v>
      </c>
      <c r="C8503" s="0" t="s">
        <v>16759</v>
      </c>
      <c r="D8503" s="22" t="n">
        <v>35.3918060000001</v>
      </c>
      <c r="E8503" s="22" t="n">
        <v>80.5756220000003</v>
      </c>
      <c r="F8503" s="1" t="n">
        <v>-5</v>
      </c>
      <c r="G8503" s="0" t="s">
        <v>29</v>
      </c>
      <c r="I8503" s="0" t="s">
        <v>29</v>
      </c>
    </row>
    <row r="8504" customFormat="false" ht="12.75" hidden="false" customHeight="false" outlineLevel="0" collapsed="false">
      <c r="A8504" s="0" t="s">
        <v>5704</v>
      </c>
      <c r="B8504" s="0" t="s">
        <v>16760</v>
      </c>
      <c r="C8504" s="0" t="s">
        <v>16761</v>
      </c>
      <c r="D8504" s="22" t="n">
        <v>35.5090280000001</v>
      </c>
      <c r="E8504" s="22" t="n">
        <v>80.3111690000003</v>
      </c>
      <c r="F8504" s="1" t="n">
        <v>-5</v>
      </c>
      <c r="G8504" s="0" t="s">
        <v>29</v>
      </c>
      <c r="I8504" s="0" t="s">
        <v>29</v>
      </c>
    </row>
    <row r="8505" customFormat="false" ht="12.75" hidden="false" customHeight="false" outlineLevel="0" collapsed="false">
      <c r="A8505" s="0" t="s">
        <v>5704</v>
      </c>
      <c r="B8505" s="0" t="s">
        <v>16762</v>
      </c>
      <c r="C8505" s="0" t="s">
        <v>16763</v>
      </c>
      <c r="D8505" s="22" t="n">
        <v>34.7336110000001</v>
      </c>
      <c r="E8505" s="22" t="n">
        <v>78.7530560000003</v>
      </c>
      <c r="F8505" s="1" t="n">
        <v>-5</v>
      </c>
      <c r="G8505" s="0" t="s">
        <v>29</v>
      </c>
      <c r="I8505" s="0" t="s">
        <v>29</v>
      </c>
    </row>
    <row r="8506" customFormat="false" ht="12.75" hidden="false" customHeight="false" outlineLevel="0" collapsed="false">
      <c r="A8506" s="0" t="s">
        <v>5704</v>
      </c>
      <c r="B8506" s="0" t="s">
        <v>16764</v>
      </c>
      <c r="C8506" s="0" t="s">
        <v>16765</v>
      </c>
      <c r="D8506" s="22" t="n">
        <v>40.5736220000001</v>
      </c>
      <c r="E8506" s="22" t="n">
        <v>99.4203810000003</v>
      </c>
      <c r="F8506" s="1" t="n">
        <v>-6</v>
      </c>
      <c r="G8506" s="0" t="s">
        <v>29</v>
      </c>
      <c r="I8506" s="0" t="s">
        <v>29</v>
      </c>
    </row>
    <row r="8507" customFormat="false" ht="12.75" hidden="false" customHeight="false" outlineLevel="0" collapsed="false">
      <c r="A8507" s="0" t="s">
        <v>5704</v>
      </c>
      <c r="B8507" s="0" t="s">
        <v>16766</v>
      </c>
      <c r="C8507" s="0" t="s">
        <v>16767</v>
      </c>
      <c r="D8507" s="22" t="n">
        <v>60.0202341666669</v>
      </c>
      <c r="E8507" s="22" t="n">
        <v>151.589418611111</v>
      </c>
      <c r="F8507" s="1" t="n">
        <v>-9</v>
      </c>
      <c r="G8507" s="0" t="s">
        <v>29</v>
      </c>
      <c r="I8507" s="0" t="s">
        <v>29</v>
      </c>
    </row>
    <row r="8508" customFormat="false" ht="12.75" hidden="false" customHeight="false" outlineLevel="0" collapsed="false">
      <c r="A8508" s="0" t="s">
        <v>5704</v>
      </c>
      <c r="B8508" s="0" t="s">
        <v>16768</v>
      </c>
      <c r="C8508" s="0" t="s">
        <v>16769</v>
      </c>
      <c r="D8508" s="22" t="n">
        <v>39.6966670000001</v>
      </c>
      <c r="E8508" s="22" t="n">
        <v>74.4000030000002</v>
      </c>
      <c r="F8508" s="1" t="n">
        <v>-5</v>
      </c>
      <c r="G8508" s="0" t="s">
        <v>29</v>
      </c>
      <c r="I8508" s="0" t="s">
        <v>29</v>
      </c>
    </row>
    <row r="8509" customFormat="false" ht="12.75" hidden="false" customHeight="false" outlineLevel="0" collapsed="false">
      <c r="A8509" s="0" t="s">
        <v>5704</v>
      </c>
      <c r="B8509" s="0" t="s">
        <v>16770</v>
      </c>
      <c r="C8509" s="0" t="s">
        <v>16771</v>
      </c>
      <c r="D8509" s="22" t="n">
        <v>42.8103455555557</v>
      </c>
      <c r="E8509" s="22" t="n">
        <v>76.3107644444446</v>
      </c>
      <c r="F8509" s="1" t="n">
        <v>-5</v>
      </c>
      <c r="G8509" s="0" t="s">
        <v>29</v>
      </c>
      <c r="I8509" s="0" t="s">
        <v>29</v>
      </c>
    </row>
    <row r="8510" customFormat="false" ht="12.75" hidden="false" customHeight="false" outlineLevel="0" collapsed="false">
      <c r="A8510" s="0" t="s">
        <v>5704</v>
      </c>
      <c r="B8510" s="0" t="s">
        <v>16772</v>
      </c>
      <c r="C8510" s="0" t="s">
        <v>16773</v>
      </c>
      <c r="D8510" s="22" t="n">
        <v>36.9216780000001</v>
      </c>
      <c r="E8510" s="22" t="n">
        <v>106.560311</v>
      </c>
      <c r="F8510" s="1" t="n">
        <v>-7</v>
      </c>
      <c r="G8510" s="0" t="s">
        <v>29</v>
      </c>
      <c r="I8510" s="0" t="s">
        <v>29</v>
      </c>
    </row>
    <row r="8511" customFormat="false" ht="12.75" hidden="false" customHeight="false" outlineLevel="0" collapsed="false">
      <c r="A8511" s="0" t="s">
        <v>5704</v>
      </c>
      <c r="B8511" s="0" t="s">
        <v>16774</v>
      </c>
      <c r="C8511" s="0" t="s">
        <v>16775</v>
      </c>
      <c r="D8511" s="22" t="n">
        <v>36.8569720000001</v>
      </c>
      <c r="E8511" s="22" t="n">
        <v>104.447764</v>
      </c>
      <c r="F8511" s="1" t="n">
        <v>-7</v>
      </c>
      <c r="G8511" s="0" t="s">
        <v>29</v>
      </c>
      <c r="I8511" s="0" t="s">
        <v>29</v>
      </c>
    </row>
    <row r="8512" customFormat="false" ht="12.75" hidden="false" customHeight="false" outlineLevel="0" collapsed="false">
      <c r="A8512" s="0" t="s">
        <v>5704</v>
      </c>
      <c r="B8512" s="0" t="s">
        <v>16776</v>
      </c>
      <c r="C8512" s="0" t="s">
        <v>16777</v>
      </c>
      <c r="D8512" s="22" t="n">
        <v>33.8050530000001</v>
      </c>
      <c r="E8512" s="22" t="n">
        <v>108.343389</v>
      </c>
      <c r="F8512" s="1" t="n">
        <v>-7</v>
      </c>
      <c r="G8512" s="0" t="s">
        <v>29</v>
      </c>
      <c r="I8512" s="0" t="s">
        <v>29</v>
      </c>
    </row>
    <row r="8513" customFormat="false" ht="12.75" hidden="false" customHeight="false" outlineLevel="0" collapsed="false">
      <c r="A8513" s="0" t="s">
        <v>5704</v>
      </c>
      <c r="B8513" s="0" t="s">
        <v>16778</v>
      </c>
      <c r="C8513" s="0" t="s">
        <v>16779</v>
      </c>
      <c r="D8513" s="22" t="n">
        <v>32.7419440000001</v>
      </c>
      <c r="E8513" s="22" t="n">
        <v>108.288056</v>
      </c>
      <c r="F8513" s="1" t="n">
        <v>-7</v>
      </c>
      <c r="G8513" s="0" t="s">
        <v>29</v>
      </c>
      <c r="I8513" s="0" t="s">
        <v>29</v>
      </c>
    </row>
    <row r="8514" customFormat="false" ht="12.75" hidden="false" customHeight="false" outlineLevel="0" collapsed="false">
      <c r="A8514" s="0" t="s">
        <v>5704</v>
      </c>
      <c r="B8514" s="0" t="s">
        <v>16780</v>
      </c>
      <c r="C8514" s="0" t="s">
        <v>16781</v>
      </c>
      <c r="D8514" s="22" t="n">
        <v>31.8778780000001</v>
      </c>
      <c r="E8514" s="22" t="n">
        <v>107.645581</v>
      </c>
      <c r="F8514" s="1" t="n">
        <v>-7</v>
      </c>
      <c r="G8514" s="0" t="s">
        <v>29</v>
      </c>
      <c r="I8514" s="0" t="s">
        <v>29</v>
      </c>
    </row>
    <row r="8515" customFormat="false" ht="12.75" hidden="false" customHeight="false" outlineLevel="0" collapsed="false">
      <c r="A8515" s="0" t="s">
        <v>5704</v>
      </c>
      <c r="B8515" s="0" t="s">
        <v>16782</v>
      </c>
      <c r="C8515" s="0" t="s">
        <v>16783</v>
      </c>
      <c r="D8515" s="22" t="n">
        <v>32.7667810000001</v>
      </c>
      <c r="E8515" s="22" t="n">
        <v>103.208822</v>
      </c>
      <c r="F8515" s="1" t="n">
        <v>-7</v>
      </c>
      <c r="G8515" s="0" t="s">
        <v>29</v>
      </c>
      <c r="I8515" s="0" t="s">
        <v>29</v>
      </c>
    </row>
    <row r="8516" customFormat="false" ht="12.75" hidden="false" customHeight="false" outlineLevel="0" collapsed="false">
      <c r="A8516" s="0" t="s">
        <v>5704</v>
      </c>
      <c r="B8516" s="0" t="s">
        <v>16784</v>
      </c>
      <c r="C8516" s="0" t="s">
        <v>16785</v>
      </c>
      <c r="D8516" s="22" t="n">
        <v>31.9367580000001</v>
      </c>
      <c r="E8516" s="22" t="n">
        <v>108.536717</v>
      </c>
      <c r="F8516" s="1" t="n">
        <v>-7</v>
      </c>
      <c r="G8516" s="0" t="s">
        <v>29</v>
      </c>
      <c r="I8516" s="0" t="s">
        <v>29</v>
      </c>
    </row>
    <row r="8517" customFormat="false" ht="12.75" hidden="false" customHeight="false" outlineLevel="0" collapsed="false">
      <c r="A8517" s="0" t="s">
        <v>5704</v>
      </c>
      <c r="B8517" s="0" t="s">
        <v>16786</v>
      </c>
      <c r="C8517" s="0" t="s">
        <v>16787</v>
      </c>
      <c r="D8517" s="22" t="n">
        <v>21.3650000000001</v>
      </c>
      <c r="E8517" s="22" t="n">
        <v>157.959719000001</v>
      </c>
      <c r="F8517" s="1" t="n">
        <v>-10</v>
      </c>
      <c r="G8517" s="0" t="s">
        <v>29</v>
      </c>
      <c r="I8517" s="0" t="s">
        <v>29</v>
      </c>
    </row>
    <row r="8518" customFormat="false" ht="12.75" hidden="false" customHeight="false" outlineLevel="0" collapsed="false">
      <c r="A8518" s="0" t="s">
        <v>5704</v>
      </c>
      <c r="B8518" s="0" t="s">
        <v>16788</v>
      </c>
      <c r="C8518" s="0" t="s">
        <v>16789</v>
      </c>
      <c r="D8518" s="22" t="n">
        <v>64.7298194444446</v>
      </c>
      <c r="E8518" s="22" t="n">
        <v>158.07318888889</v>
      </c>
      <c r="F8518" s="1" t="n">
        <v>-9</v>
      </c>
      <c r="G8518" s="0" t="s">
        <v>29</v>
      </c>
      <c r="I8518" s="0" t="s">
        <v>29</v>
      </c>
    </row>
    <row r="8519" customFormat="false" ht="12.75" hidden="false" customHeight="false" outlineLevel="0" collapsed="false">
      <c r="A8519" s="0" t="s">
        <v>5704</v>
      </c>
      <c r="B8519" s="0" t="s">
        <v>16790</v>
      </c>
      <c r="C8519" s="0" t="s">
        <v>16791</v>
      </c>
      <c r="D8519" s="22" t="n">
        <v>36.9457860000001</v>
      </c>
      <c r="E8519" s="22" t="n">
        <v>116.037811</v>
      </c>
      <c r="F8519" s="1" t="n">
        <v>-8</v>
      </c>
      <c r="G8519" s="0" t="s">
        <v>29</v>
      </c>
      <c r="I8519" s="0" t="s">
        <v>29</v>
      </c>
    </row>
    <row r="8520" customFormat="false" ht="12.75" hidden="false" customHeight="false" outlineLevel="0" collapsed="false">
      <c r="A8520" s="0" t="s">
        <v>5704</v>
      </c>
      <c r="B8520" s="0" t="s">
        <v>16792</v>
      </c>
      <c r="C8520" s="0" t="s">
        <v>16793</v>
      </c>
      <c r="D8520" s="22" t="n">
        <v>39.9665810000001</v>
      </c>
      <c r="E8520" s="22" t="n">
        <v>117.827625</v>
      </c>
      <c r="F8520" s="1" t="n">
        <v>-8</v>
      </c>
      <c r="G8520" s="0" t="s">
        <v>29</v>
      </c>
      <c r="I8520" s="0" t="s">
        <v>29</v>
      </c>
    </row>
    <row r="8521" customFormat="false" ht="12.75" hidden="false" customHeight="false" outlineLevel="0" collapsed="false">
      <c r="A8521" s="0" t="s">
        <v>5704</v>
      </c>
      <c r="B8521" s="0" t="s">
        <v>16794</v>
      </c>
      <c r="C8521" s="0" t="s">
        <v>16795</v>
      </c>
      <c r="D8521" s="22" t="n">
        <v>41.5657310000001</v>
      </c>
      <c r="E8521" s="22" t="n">
        <v>117.809306</v>
      </c>
      <c r="F8521" s="1" t="n">
        <v>-8</v>
      </c>
      <c r="G8521" s="0" t="s">
        <v>29</v>
      </c>
      <c r="I8521" s="0" t="s">
        <v>29</v>
      </c>
    </row>
    <row r="8522" customFormat="false" ht="12.75" hidden="false" customHeight="false" outlineLevel="0" collapsed="false">
      <c r="A8522" s="0" t="s">
        <v>5704</v>
      </c>
      <c r="B8522" s="0" t="s">
        <v>16796</v>
      </c>
      <c r="C8522" s="0" t="s">
        <v>16797</v>
      </c>
      <c r="D8522" s="22" t="n">
        <v>38.5097860000001</v>
      </c>
      <c r="E8522" s="22" t="n">
        <v>119.21685</v>
      </c>
      <c r="F8522" s="1" t="n">
        <v>-8</v>
      </c>
      <c r="G8522" s="0" t="s">
        <v>29</v>
      </c>
      <c r="I8522" s="0" t="s">
        <v>29</v>
      </c>
    </row>
    <row r="8523" customFormat="false" ht="12.75" hidden="false" customHeight="false" outlineLevel="0" collapsed="false">
      <c r="A8523" s="0" t="s">
        <v>5704</v>
      </c>
      <c r="B8523" s="0" t="s">
        <v>16798</v>
      </c>
      <c r="C8523" s="0" t="s">
        <v>16799</v>
      </c>
      <c r="D8523" s="22" t="n">
        <v>36.2710690000001</v>
      </c>
      <c r="E8523" s="22" t="n">
        <v>115.995028</v>
      </c>
      <c r="F8523" s="1" t="n">
        <v>-8</v>
      </c>
      <c r="G8523" s="0" t="s">
        <v>29</v>
      </c>
      <c r="I8523" s="0" t="s">
        <v>29</v>
      </c>
    </row>
    <row r="8524" customFormat="false" ht="12.75" hidden="false" customHeight="false" outlineLevel="0" collapsed="false">
      <c r="A8524" s="0" t="s">
        <v>5704</v>
      </c>
      <c r="B8524" s="0" t="s">
        <v>16800</v>
      </c>
      <c r="C8524" s="0" t="s">
        <v>15223</v>
      </c>
      <c r="D8524" s="22" t="n">
        <v>42.9982122222223</v>
      </c>
      <c r="E8524" s="22" t="n">
        <v>74.3295511111113</v>
      </c>
      <c r="F8524" s="1" t="n">
        <v>-5</v>
      </c>
      <c r="G8524" s="0" t="s">
        <v>29</v>
      </c>
      <c r="I8524" s="0" t="s">
        <v>29</v>
      </c>
    </row>
    <row r="8525" customFormat="false" ht="12.75" hidden="false" customHeight="false" outlineLevel="0" collapsed="false">
      <c r="A8525" s="0" t="s">
        <v>5704</v>
      </c>
      <c r="B8525" s="0" t="s">
        <v>16801</v>
      </c>
      <c r="C8525" s="0" t="s">
        <v>16802</v>
      </c>
      <c r="D8525" s="22" t="n">
        <v>42.7814640000001</v>
      </c>
      <c r="E8525" s="22" t="n">
        <v>74.3256860000003</v>
      </c>
      <c r="F8525" s="1" t="n">
        <v>-5</v>
      </c>
      <c r="G8525" s="0" t="s">
        <v>29</v>
      </c>
      <c r="I8525" s="0" t="s">
        <v>29</v>
      </c>
    </row>
    <row r="8526" customFormat="false" ht="12.75" hidden="false" customHeight="false" outlineLevel="0" collapsed="false">
      <c r="A8526" s="0" t="s">
        <v>5704</v>
      </c>
      <c r="B8526" s="0" t="s">
        <v>16803</v>
      </c>
      <c r="C8526" s="0" t="s">
        <v>16804</v>
      </c>
      <c r="D8526" s="22" t="n">
        <v>42.3500850000001</v>
      </c>
      <c r="E8526" s="22" t="n">
        <v>73.6370630555558</v>
      </c>
      <c r="F8526" s="1" t="n">
        <v>-5</v>
      </c>
      <c r="G8526" s="0" t="s">
        <v>29</v>
      </c>
      <c r="I8526" s="0" t="s">
        <v>29</v>
      </c>
    </row>
    <row r="8527" customFormat="false" ht="12.75" hidden="false" customHeight="false" outlineLevel="0" collapsed="false">
      <c r="A8527" s="0" t="s">
        <v>5704</v>
      </c>
      <c r="B8527" s="0" t="s">
        <v>16805</v>
      </c>
      <c r="C8527" s="0" t="s">
        <v>16806</v>
      </c>
      <c r="D8527" s="22" t="n">
        <v>43.0834000000001</v>
      </c>
      <c r="E8527" s="22" t="n">
        <v>76.2829844444447</v>
      </c>
      <c r="F8527" s="1" t="n">
        <v>-5</v>
      </c>
      <c r="G8527" s="0" t="s">
        <v>29</v>
      </c>
      <c r="I8527" s="0" t="s">
        <v>29</v>
      </c>
    </row>
    <row r="8528" customFormat="false" ht="12.75" hidden="false" customHeight="false" outlineLevel="0" collapsed="false">
      <c r="A8528" s="0" t="s">
        <v>5704</v>
      </c>
      <c r="B8528" s="0" t="s">
        <v>16807</v>
      </c>
      <c r="C8528" s="0" t="s">
        <v>16808</v>
      </c>
      <c r="D8528" s="22" t="n">
        <v>42.9584060000001</v>
      </c>
      <c r="E8528" s="22" t="n">
        <v>74.6787560000003</v>
      </c>
      <c r="F8528" s="1" t="n">
        <v>-5</v>
      </c>
      <c r="G8528" s="0" t="s">
        <v>29</v>
      </c>
      <c r="I8528" s="0" t="s">
        <v>29</v>
      </c>
    </row>
    <row r="8529" customFormat="false" ht="12.75" hidden="false" customHeight="false" outlineLevel="0" collapsed="false">
      <c r="A8529" s="0" t="s">
        <v>5704</v>
      </c>
      <c r="B8529" s="0" t="s">
        <v>16809</v>
      </c>
      <c r="C8529" s="0" t="s">
        <v>16810</v>
      </c>
      <c r="D8529" s="22" t="n">
        <v>42.4500810000001</v>
      </c>
      <c r="E8529" s="22" t="n">
        <v>75.0162720000002</v>
      </c>
      <c r="F8529" s="1" t="n">
        <v>-5</v>
      </c>
      <c r="G8529" s="0" t="s">
        <v>29</v>
      </c>
      <c r="I8529" s="0" t="s">
        <v>29</v>
      </c>
    </row>
    <row r="8530" customFormat="false" ht="12.75" hidden="false" customHeight="false" outlineLevel="0" collapsed="false">
      <c r="A8530" s="0" t="s">
        <v>5704</v>
      </c>
      <c r="B8530" s="0" t="s">
        <v>16811</v>
      </c>
      <c r="C8530" s="0" t="s">
        <v>16812</v>
      </c>
      <c r="D8530" s="22" t="n">
        <v>42.5223000000001</v>
      </c>
      <c r="E8530" s="22" t="n">
        <v>74.0287420000002</v>
      </c>
      <c r="F8530" s="1" t="n">
        <v>-5</v>
      </c>
      <c r="G8530" s="0" t="s">
        <v>29</v>
      </c>
      <c r="I8530" s="0" t="s">
        <v>29</v>
      </c>
    </row>
    <row r="8531" customFormat="false" ht="12.75" hidden="false" customHeight="false" outlineLevel="0" collapsed="false">
      <c r="A8531" s="0" t="s">
        <v>5704</v>
      </c>
      <c r="B8531" s="0" t="s">
        <v>16813</v>
      </c>
      <c r="C8531" s="0" t="s">
        <v>16814</v>
      </c>
      <c r="D8531" s="22" t="n">
        <v>43.9750616666668</v>
      </c>
      <c r="E8531" s="22" t="n">
        <v>74.4204400000002</v>
      </c>
      <c r="F8531" s="1" t="n">
        <v>-5</v>
      </c>
      <c r="G8531" s="0" t="s">
        <v>29</v>
      </c>
      <c r="I8531" s="0" t="s">
        <v>29</v>
      </c>
    </row>
    <row r="8532" customFormat="false" ht="12.75" hidden="false" customHeight="false" outlineLevel="0" collapsed="false">
      <c r="A8532" s="0" t="s">
        <v>5704</v>
      </c>
      <c r="B8532" s="0" t="s">
        <v>16815</v>
      </c>
      <c r="C8532" s="0" t="s">
        <v>16816</v>
      </c>
      <c r="D8532" s="22" t="n">
        <v>40.8248208333334</v>
      </c>
      <c r="E8532" s="22" t="n">
        <v>72.7509330555557</v>
      </c>
      <c r="F8532" s="1" t="n">
        <v>-5</v>
      </c>
      <c r="G8532" s="0" t="s">
        <v>29</v>
      </c>
      <c r="I8532" s="0" t="s">
        <v>29</v>
      </c>
    </row>
    <row r="8533" customFormat="false" ht="12.75" hidden="false" customHeight="false" outlineLevel="0" collapsed="false">
      <c r="A8533" s="0" t="s">
        <v>5704</v>
      </c>
      <c r="B8533" s="0" t="s">
        <v>16817</v>
      </c>
      <c r="C8533" s="0" t="s">
        <v>16818</v>
      </c>
      <c r="D8533" s="22" t="n">
        <v>39.8207355555557</v>
      </c>
      <c r="E8533" s="22" t="n">
        <v>120.354376666667</v>
      </c>
      <c r="F8533" s="1" t="n">
        <v>-8</v>
      </c>
      <c r="G8533" s="0" t="s">
        <v>29</v>
      </c>
      <c r="I8533" s="0" t="s">
        <v>29</v>
      </c>
    </row>
    <row r="8534" customFormat="false" ht="12.75" hidden="false" customHeight="false" outlineLevel="0" collapsed="false">
      <c r="A8534" s="0" t="s">
        <v>5704</v>
      </c>
      <c r="B8534" s="0" t="s">
        <v>16819</v>
      </c>
      <c r="C8534" s="0" t="s">
        <v>16820</v>
      </c>
      <c r="D8534" s="22" t="n">
        <v>40.157041388889</v>
      </c>
      <c r="E8534" s="22" t="n">
        <v>75.8704891666669</v>
      </c>
      <c r="F8534" s="1" t="n">
        <v>-5</v>
      </c>
      <c r="G8534" s="0" t="s">
        <v>29</v>
      </c>
      <c r="I8534" s="0" t="s">
        <v>29</v>
      </c>
    </row>
    <row r="8535" customFormat="false" ht="12.75" hidden="false" customHeight="false" outlineLevel="0" collapsed="false">
      <c r="A8535" s="0" t="s">
        <v>5704</v>
      </c>
      <c r="B8535" s="0" t="s">
        <v>16821</v>
      </c>
      <c r="C8535" s="0" t="s">
        <v>16822</v>
      </c>
      <c r="D8535" s="22" t="n">
        <v>40.2823527777779</v>
      </c>
      <c r="E8535" s="22" t="n">
        <v>121.241168333333</v>
      </c>
      <c r="F8535" s="1" t="n">
        <v>-8</v>
      </c>
      <c r="G8535" s="0" t="s">
        <v>29</v>
      </c>
      <c r="I8535" s="0" t="s">
        <v>29</v>
      </c>
    </row>
    <row r="8536" customFormat="false" ht="12.75" hidden="false" customHeight="false" outlineLevel="0" collapsed="false">
      <c r="A8536" s="0" t="s">
        <v>5704</v>
      </c>
      <c r="B8536" s="0" t="s">
        <v>16823</v>
      </c>
      <c r="C8536" s="0" t="s">
        <v>16824</v>
      </c>
      <c r="D8536" s="22" t="n">
        <v>39.5665527777779</v>
      </c>
      <c r="E8536" s="22" t="n">
        <v>121.467745833333</v>
      </c>
      <c r="F8536" s="1" t="n">
        <v>-8</v>
      </c>
      <c r="G8536" s="0" t="s">
        <v>29</v>
      </c>
      <c r="I8536" s="0" t="s">
        <v>29</v>
      </c>
    </row>
    <row r="8537" customFormat="false" ht="12.75" hidden="false" customHeight="false" outlineLevel="0" collapsed="false">
      <c r="A8537" s="0" t="s">
        <v>5704</v>
      </c>
      <c r="B8537" s="0" t="s">
        <v>16825</v>
      </c>
      <c r="C8537" s="0" t="s">
        <v>16826</v>
      </c>
      <c r="D8537" s="22" t="n">
        <v>29.6946769444445</v>
      </c>
      <c r="E8537" s="22" t="n">
        <v>95.7946725000003</v>
      </c>
      <c r="F8537" s="1" t="n">
        <v>-6</v>
      </c>
      <c r="G8537" s="0" t="s">
        <v>29</v>
      </c>
      <c r="I8537" s="0" t="s">
        <v>29</v>
      </c>
    </row>
    <row r="8538" customFormat="false" ht="12.75" hidden="false" customHeight="false" outlineLevel="0" collapsed="false">
      <c r="A8538" s="0" t="s">
        <v>5704</v>
      </c>
      <c r="B8538" s="0" t="s">
        <v>16827</v>
      </c>
      <c r="C8538" s="0" t="s">
        <v>16828</v>
      </c>
      <c r="D8538" s="22" t="n">
        <v>39.1790300000001</v>
      </c>
      <c r="E8538" s="22" t="n">
        <v>121.993361111111</v>
      </c>
      <c r="F8538" s="1" t="n">
        <v>-8</v>
      </c>
      <c r="G8538" s="0" t="s">
        <v>29</v>
      </c>
      <c r="I8538" s="0" t="s">
        <v>29</v>
      </c>
    </row>
    <row r="8539" customFormat="false" ht="12.75" hidden="false" customHeight="false" outlineLevel="0" collapsed="false">
      <c r="A8539" s="0" t="s">
        <v>5704</v>
      </c>
      <c r="B8539" s="0" t="s">
        <v>16829</v>
      </c>
      <c r="C8539" s="0" t="s">
        <v>16830</v>
      </c>
      <c r="D8539" s="22" t="n">
        <v>39.7901544444445</v>
      </c>
      <c r="E8539" s="22" t="n">
        <v>123.2664025</v>
      </c>
      <c r="F8539" s="1" t="n">
        <v>-8</v>
      </c>
      <c r="G8539" s="0" t="s">
        <v>29</v>
      </c>
      <c r="I8539" s="0" t="s">
        <v>29</v>
      </c>
    </row>
    <row r="8540" customFormat="false" ht="12.75" hidden="false" customHeight="false" outlineLevel="0" collapsed="false">
      <c r="A8540" s="0" t="s">
        <v>5704</v>
      </c>
      <c r="B8540" s="0" t="s">
        <v>16831</v>
      </c>
      <c r="C8540" s="0" t="s">
        <v>16832</v>
      </c>
      <c r="D8540" s="22" t="n">
        <v>35.7570308333334</v>
      </c>
      <c r="E8540" s="22" t="n">
        <v>94.649944166667</v>
      </c>
      <c r="F8540" s="1" t="n">
        <v>-6</v>
      </c>
      <c r="G8540" s="0" t="s">
        <v>29</v>
      </c>
      <c r="I8540" s="0" t="s">
        <v>29</v>
      </c>
    </row>
    <row r="8541" customFormat="false" ht="12.75" hidden="false" customHeight="false" outlineLevel="0" collapsed="false">
      <c r="A8541" s="0" t="s">
        <v>5704</v>
      </c>
      <c r="B8541" s="0" t="s">
        <v>16833</v>
      </c>
      <c r="C8541" s="0" t="s">
        <v>16834</v>
      </c>
      <c r="D8541" s="22" t="n">
        <v>40.5410194444446</v>
      </c>
      <c r="E8541" s="22" t="n">
        <v>84.4906750000003</v>
      </c>
      <c r="F8541" s="1" t="n">
        <v>-5</v>
      </c>
      <c r="G8541" s="0" t="s">
        <v>29</v>
      </c>
      <c r="I8541" s="0" t="s">
        <v>29</v>
      </c>
    </row>
    <row r="8542" customFormat="false" ht="12.75" hidden="false" customHeight="false" outlineLevel="0" collapsed="false">
      <c r="A8542" s="0" t="s">
        <v>5704</v>
      </c>
      <c r="B8542" s="0" t="s">
        <v>16835</v>
      </c>
      <c r="C8542" s="0" t="s">
        <v>16836</v>
      </c>
      <c r="D8542" s="22" t="n">
        <v>35.2000522222223</v>
      </c>
      <c r="E8542" s="22" t="n">
        <v>99.8837150000003</v>
      </c>
      <c r="F8542" s="1" t="n">
        <v>-6</v>
      </c>
      <c r="G8542" s="0" t="s">
        <v>29</v>
      </c>
      <c r="I8542" s="0" t="s">
        <v>29</v>
      </c>
    </row>
    <row r="8543" customFormat="false" ht="12.75" hidden="false" customHeight="false" outlineLevel="0" collapsed="false">
      <c r="A8543" s="0" t="s">
        <v>5704</v>
      </c>
      <c r="B8543" s="0" t="s">
        <v>16837</v>
      </c>
      <c r="C8543" s="0" t="s">
        <v>16838</v>
      </c>
      <c r="D8543" s="22" t="n">
        <v>37.4874355555557</v>
      </c>
      <c r="E8543" s="22" t="n">
        <v>120.696866944444</v>
      </c>
      <c r="F8543" s="1" t="n">
        <v>-8</v>
      </c>
      <c r="G8543" s="0" t="s">
        <v>29</v>
      </c>
      <c r="I8543" s="0" t="s">
        <v>29</v>
      </c>
    </row>
    <row r="8544" customFormat="false" ht="12.75" hidden="false" customHeight="false" outlineLevel="0" collapsed="false">
      <c r="A8544" s="0" t="s">
        <v>5704</v>
      </c>
      <c r="B8544" s="0" t="s">
        <v>16839</v>
      </c>
      <c r="C8544" s="0" t="s">
        <v>16840</v>
      </c>
      <c r="D8544" s="22" t="n">
        <v>40.0859780555557</v>
      </c>
      <c r="E8544" s="22" t="n">
        <v>123.813639722222</v>
      </c>
      <c r="F8544" s="1" t="n">
        <v>-8</v>
      </c>
      <c r="G8544" s="0" t="s">
        <v>29</v>
      </c>
      <c r="I8544" s="0" t="s">
        <v>29</v>
      </c>
    </row>
    <row r="8545" customFormat="false" ht="12.75" hidden="false" customHeight="false" outlineLevel="0" collapsed="false">
      <c r="A8545" s="0" t="s">
        <v>5704</v>
      </c>
      <c r="B8545" s="0" t="s">
        <v>16841</v>
      </c>
      <c r="C8545" s="0" t="s">
        <v>16842</v>
      </c>
      <c r="D8545" s="22" t="n">
        <v>39.2240277777779</v>
      </c>
      <c r="E8545" s="22" t="n">
        <v>121.003083333333</v>
      </c>
      <c r="F8545" s="1" t="n">
        <v>-8</v>
      </c>
      <c r="G8545" s="0" t="s">
        <v>29</v>
      </c>
      <c r="I8545" s="0" t="s">
        <v>29</v>
      </c>
    </row>
    <row r="8546" customFormat="false" ht="12.75" hidden="false" customHeight="false" outlineLevel="0" collapsed="false">
      <c r="A8546" s="0" t="s">
        <v>5704</v>
      </c>
      <c r="B8546" s="0" t="s">
        <v>16843</v>
      </c>
      <c r="C8546" s="0" t="s">
        <v>16844</v>
      </c>
      <c r="D8546" s="22" t="n">
        <v>36.1439869444445</v>
      </c>
      <c r="E8546" s="22" t="n">
        <v>95.4177486111114</v>
      </c>
      <c r="F8546" s="1" t="n">
        <v>-6</v>
      </c>
      <c r="G8546" s="0" t="s">
        <v>29</v>
      </c>
      <c r="I8546" s="0" t="s">
        <v>29</v>
      </c>
    </row>
    <row r="8547" customFormat="false" ht="12.75" hidden="false" customHeight="false" outlineLevel="0" collapsed="false">
      <c r="A8547" s="0" t="s">
        <v>5704</v>
      </c>
      <c r="B8547" s="0" t="s">
        <v>16845</v>
      </c>
      <c r="C8547" s="0" t="s">
        <v>16846</v>
      </c>
      <c r="D8547" s="22" t="n">
        <v>40.7193000000001</v>
      </c>
      <c r="E8547" s="22" t="n">
        <v>123.927553055556</v>
      </c>
      <c r="F8547" s="1" t="n">
        <v>-8</v>
      </c>
      <c r="G8547" s="0" t="s">
        <v>29</v>
      </c>
      <c r="I8547" s="0" t="s">
        <v>29</v>
      </c>
    </row>
    <row r="8548" customFormat="false" ht="12.75" hidden="false" customHeight="false" outlineLevel="0" collapsed="false">
      <c r="A8548" s="0" t="s">
        <v>5704</v>
      </c>
      <c r="B8548" s="0" t="s">
        <v>16847</v>
      </c>
      <c r="C8548" s="0" t="s">
        <v>16848</v>
      </c>
      <c r="D8548" s="22" t="n">
        <v>38.091586388889</v>
      </c>
      <c r="E8548" s="22" t="n">
        <v>121.359393055556</v>
      </c>
      <c r="F8548" s="1" t="n">
        <v>-8</v>
      </c>
      <c r="G8548" s="0" t="s">
        <v>29</v>
      </c>
      <c r="I8548" s="0" t="s">
        <v>29</v>
      </c>
    </row>
    <row r="8549" customFormat="false" ht="12.75" hidden="false" customHeight="false" outlineLevel="0" collapsed="false">
      <c r="A8549" s="0" t="s">
        <v>5704</v>
      </c>
      <c r="B8549" s="0" t="s">
        <v>16849</v>
      </c>
      <c r="C8549" s="0" t="s">
        <v>16850</v>
      </c>
      <c r="D8549" s="22" t="n">
        <v>41.0429077777779</v>
      </c>
      <c r="E8549" s="22" t="n">
        <v>123.668389444444</v>
      </c>
      <c r="F8549" s="1" t="n">
        <v>-8</v>
      </c>
      <c r="G8549" s="0" t="s">
        <v>29</v>
      </c>
      <c r="I8549" s="0" t="s">
        <v>29</v>
      </c>
    </row>
    <row r="8550" customFormat="false" ht="12.75" hidden="false" customHeight="false" outlineLevel="0" collapsed="false">
      <c r="A8550" s="0" t="s">
        <v>5704</v>
      </c>
      <c r="B8550" s="0" t="s">
        <v>16851</v>
      </c>
      <c r="C8550" s="0" t="s">
        <v>8036</v>
      </c>
      <c r="D8550" s="22" t="n">
        <v>38.0304230555557</v>
      </c>
      <c r="E8550" s="22" t="n">
        <v>120.414555555556</v>
      </c>
      <c r="F8550" s="1" t="n">
        <v>-8</v>
      </c>
      <c r="G8550" s="0" t="s">
        <v>29</v>
      </c>
      <c r="I8550" s="0" t="s">
        <v>29</v>
      </c>
    </row>
    <row r="8551" customFormat="false" ht="12.75" hidden="false" customHeight="false" outlineLevel="0" collapsed="false">
      <c r="A8551" s="0" t="s">
        <v>5704</v>
      </c>
      <c r="B8551" s="0" t="s">
        <v>16852</v>
      </c>
      <c r="C8551" s="0" t="s">
        <v>16853</v>
      </c>
      <c r="D8551" s="22" t="n">
        <v>39.720716388889</v>
      </c>
      <c r="E8551" s="22" t="n">
        <v>121.867755833333</v>
      </c>
      <c r="F8551" s="1" t="n">
        <v>-8</v>
      </c>
      <c r="G8551" s="0" t="s">
        <v>29</v>
      </c>
      <c r="I8551" s="0" t="s">
        <v>29</v>
      </c>
    </row>
    <row r="8552" customFormat="false" ht="12.75" hidden="false" customHeight="false" outlineLevel="0" collapsed="false">
      <c r="A8552" s="0" t="s">
        <v>5704</v>
      </c>
      <c r="B8552" s="0" t="s">
        <v>16854</v>
      </c>
      <c r="C8552" s="0" t="s">
        <v>16855</v>
      </c>
      <c r="D8552" s="22" t="n">
        <v>37.9582586111112</v>
      </c>
      <c r="E8552" s="22" t="n">
        <v>119.1065375</v>
      </c>
      <c r="F8552" s="1" t="n">
        <v>-8</v>
      </c>
      <c r="G8552" s="0" t="s">
        <v>29</v>
      </c>
      <c r="I8552" s="0" t="s">
        <v>29</v>
      </c>
    </row>
    <row r="8553" customFormat="false" ht="12.75" hidden="false" customHeight="false" outlineLevel="0" collapsed="false">
      <c r="A8553" s="0" t="s">
        <v>5704</v>
      </c>
      <c r="B8553" s="0" t="s">
        <v>16856</v>
      </c>
      <c r="C8553" s="0" t="s">
        <v>16857</v>
      </c>
      <c r="D8553" s="22" t="n">
        <v>36.5882666666668</v>
      </c>
      <c r="E8553" s="22" t="n">
        <v>118.052031388889</v>
      </c>
      <c r="F8553" s="1" t="n">
        <v>-8</v>
      </c>
      <c r="G8553" s="0" t="s">
        <v>29</v>
      </c>
      <c r="I8553" s="0" t="s">
        <v>29</v>
      </c>
    </row>
    <row r="8554" customFormat="false" ht="12.75" hidden="false" customHeight="false" outlineLevel="0" collapsed="false">
      <c r="A8554" s="0" t="s">
        <v>5704</v>
      </c>
      <c r="B8554" s="0" t="s">
        <v>16858</v>
      </c>
      <c r="C8554" s="0" t="s">
        <v>16859</v>
      </c>
      <c r="D8554" s="22" t="n">
        <v>37.7563447222223</v>
      </c>
      <c r="E8554" s="22" t="n">
        <v>120.800208888889</v>
      </c>
      <c r="F8554" s="1" t="n">
        <v>-8</v>
      </c>
      <c r="G8554" s="0" t="s">
        <v>29</v>
      </c>
      <c r="I8554" s="0" t="s">
        <v>29</v>
      </c>
    </row>
    <row r="8555" customFormat="false" ht="12.75" hidden="false" customHeight="false" outlineLevel="0" collapsed="false">
      <c r="A8555" s="0" t="s">
        <v>5704</v>
      </c>
      <c r="B8555" s="0" t="s">
        <v>16860</v>
      </c>
      <c r="C8555" s="0" t="s">
        <v>16861</v>
      </c>
      <c r="D8555" s="22" t="n">
        <v>39.4512977777779</v>
      </c>
      <c r="E8555" s="22" t="n">
        <v>123.372284444444</v>
      </c>
      <c r="F8555" s="1" t="n">
        <v>-8</v>
      </c>
      <c r="G8555" s="0" t="s">
        <v>29</v>
      </c>
      <c r="I8555" s="0" t="s">
        <v>29</v>
      </c>
    </row>
    <row r="8556" customFormat="false" ht="12.75" hidden="false" customHeight="false" outlineLevel="0" collapsed="false">
      <c r="A8556" s="0" t="s">
        <v>5704</v>
      </c>
      <c r="B8556" s="0" t="s">
        <v>16862</v>
      </c>
      <c r="C8556" s="0" t="s">
        <v>16863</v>
      </c>
      <c r="D8556" s="22" t="n">
        <v>38.6535208333334</v>
      </c>
      <c r="E8556" s="22" t="n">
        <v>122.899439722222</v>
      </c>
      <c r="F8556" s="1" t="n">
        <v>-8</v>
      </c>
      <c r="G8556" s="0" t="s">
        <v>29</v>
      </c>
      <c r="I8556" s="0" t="s">
        <v>29</v>
      </c>
    </row>
    <row r="8557" customFormat="false" ht="12.75" hidden="false" customHeight="false" outlineLevel="0" collapsed="false">
      <c r="A8557" s="0" t="s">
        <v>5704</v>
      </c>
      <c r="B8557" s="0" t="s">
        <v>16864</v>
      </c>
      <c r="C8557" s="0" t="s">
        <v>16865</v>
      </c>
      <c r="D8557" s="22" t="n">
        <v>36.6663391666668</v>
      </c>
      <c r="E8557" s="22" t="n">
        <v>119.449848333333</v>
      </c>
      <c r="F8557" s="1" t="n">
        <v>-8</v>
      </c>
      <c r="G8557" s="0" t="s">
        <v>29</v>
      </c>
      <c r="I8557" s="0" t="s">
        <v>29</v>
      </c>
    </row>
    <row r="8558" customFormat="false" ht="12.75" hidden="false" customHeight="false" outlineLevel="0" collapsed="false">
      <c r="A8558" s="0" t="s">
        <v>5704</v>
      </c>
      <c r="B8558" s="0" t="s">
        <v>16866</v>
      </c>
      <c r="C8558" s="0" t="s">
        <v>6257</v>
      </c>
      <c r="D8558" s="22" t="n">
        <v>40.780958888889</v>
      </c>
      <c r="E8558" s="22" t="n">
        <v>124.212284444444</v>
      </c>
      <c r="F8558" s="1" t="n">
        <v>-8</v>
      </c>
      <c r="G8558" s="0" t="s">
        <v>29</v>
      </c>
      <c r="I8558" s="0" t="s">
        <v>29</v>
      </c>
    </row>
    <row r="8559" customFormat="false" ht="12.75" hidden="false" customHeight="false" outlineLevel="0" collapsed="false">
      <c r="A8559" s="0" t="s">
        <v>5704</v>
      </c>
      <c r="B8559" s="0" t="s">
        <v>16867</v>
      </c>
      <c r="C8559" s="0" t="s">
        <v>16868</v>
      </c>
      <c r="D8559" s="22" t="n">
        <v>34.7083941666668</v>
      </c>
      <c r="E8559" s="22" t="n">
        <v>99.9087119444447</v>
      </c>
      <c r="F8559" s="1" t="n">
        <v>-6</v>
      </c>
      <c r="G8559" s="0" t="s">
        <v>29</v>
      </c>
      <c r="I8559" s="0" t="s">
        <v>29</v>
      </c>
    </row>
    <row r="8560" customFormat="false" ht="12.75" hidden="false" customHeight="false" outlineLevel="0" collapsed="false">
      <c r="A8560" s="0" t="s">
        <v>5704</v>
      </c>
      <c r="B8560" s="0" t="s">
        <v>16869</v>
      </c>
      <c r="C8560" s="0" t="s">
        <v>16870</v>
      </c>
      <c r="D8560" s="22" t="n">
        <v>35.6501022222223</v>
      </c>
      <c r="E8560" s="22" t="n">
        <v>95.8574908333336</v>
      </c>
      <c r="F8560" s="1" t="n">
        <v>-6</v>
      </c>
      <c r="G8560" s="0" t="s">
        <v>29</v>
      </c>
      <c r="I8560" s="0" t="s">
        <v>29</v>
      </c>
    </row>
    <row r="8561" customFormat="false" ht="12.75" hidden="false" customHeight="false" outlineLevel="0" collapsed="false">
      <c r="A8561" s="0" t="s">
        <v>5704</v>
      </c>
      <c r="B8561" s="0" t="s">
        <v>16871</v>
      </c>
      <c r="C8561" s="0" t="s">
        <v>16872</v>
      </c>
      <c r="D8561" s="22" t="n">
        <v>39.7212419444445</v>
      </c>
      <c r="E8561" s="22" t="n">
        <v>122.146650833333</v>
      </c>
      <c r="F8561" s="1" t="n">
        <v>-8</v>
      </c>
      <c r="G8561" s="0" t="s">
        <v>29</v>
      </c>
      <c r="I8561" s="0" t="s">
        <v>29</v>
      </c>
    </row>
    <row r="8562" customFormat="false" ht="12.75" hidden="false" customHeight="false" outlineLevel="0" collapsed="false">
      <c r="A8562" s="0" t="s">
        <v>5704</v>
      </c>
      <c r="B8562" s="0" t="s">
        <v>16873</v>
      </c>
      <c r="C8562" s="0" t="s">
        <v>16874</v>
      </c>
      <c r="D8562" s="22" t="n">
        <v>36.2667627777779</v>
      </c>
      <c r="E8562" s="22" t="n">
        <v>95.7835963888892</v>
      </c>
      <c r="F8562" s="1" t="n">
        <v>-6</v>
      </c>
      <c r="G8562" s="0" t="s">
        <v>29</v>
      </c>
      <c r="I8562" s="0" t="s">
        <v>29</v>
      </c>
    </row>
    <row r="8563" customFormat="false" ht="12.75" hidden="false" customHeight="false" outlineLevel="0" collapsed="false">
      <c r="A8563" s="0" t="s">
        <v>5704</v>
      </c>
      <c r="B8563" s="0" t="s">
        <v>16875</v>
      </c>
      <c r="C8563" s="0" t="s">
        <v>16876</v>
      </c>
      <c r="D8563" s="22" t="n">
        <v>40.8032311111112</v>
      </c>
      <c r="E8563" s="22" t="n">
        <v>120.366388888889</v>
      </c>
      <c r="F8563" s="1" t="n">
        <v>-8</v>
      </c>
      <c r="G8563" s="0" t="s">
        <v>29</v>
      </c>
      <c r="I8563" s="0" t="s">
        <v>29</v>
      </c>
    </row>
    <row r="8564" customFormat="false" ht="12.75" hidden="false" customHeight="false" outlineLevel="0" collapsed="false">
      <c r="A8564" s="0" t="s">
        <v>5704</v>
      </c>
      <c r="B8564" s="0" t="s">
        <v>16877</v>
      </c>
      <c r="C8564" s="0" t="s">
        <v>16878</v>
      </c>
      <c r="D8564" s="22" t="n">
        <v>38.673876388889</v>
      </c>
      <c r="E8564" s="22" t="n">
        <v>121.872077222222</v>
      </c>
      <c r="F8564" s="1" t="n">
        <v>-8</v>
      </c>
      <c r="G8564" s="0" t="s">
        <v>29</v>
      </c>
      <c r="I8564" s="0" t="s">
        <v>29</v>
      </c>
    </row>
    <row r="8565" customFormat="false" ht="12.75" hidden="false" customHeight="false" outlineLevel="0" collapsed="false">
      <c r="A8565" s="0" t="s">
        <v>5704</v>
      </c>
      <c r="B8565" s="0" t="s">
        <v>16879</v>
      </c>
      <c r="C8565" s="0" t="s">
        <v>16880</v>
      </c>
      <c r="D8565" s="22" t="n">
        <v>36.3988383333334</v>
      </c>
      <c r="E8565" s="22" t="n">
        <v>119.107328888889</v>
      </c>
      <c r="F8565" s="1" t="n">
        <v>-8</v>
      </c>
      <c r="G8565" s="0" t="s">
        <v>29</v>
      </c>
      <c r="I8565" s="0" t="s">
        <v>29</v>
      </c>
    </row>
    <row r="8566" customFormat="false" ht="12.75" hidden="false" customHeight="false" outlineLevel="0" collapsed="false">
      <c r="A8566" s="0" t="s">
        <v>5704</v>
      </c>
      <c r="B8566" s="0" t="s">
        <v>16881</v>
      </c>
      <c r="C8566" s="0" t="s">
        <v>16882</v>
      </c>
      <c r="D8566" s="22" t="n">
        <v>39.0040844444445</v>
      </c>
      <c r="E8566" s="22" t="n">
        <v>119.157930277778</v>
      </c>
      <c r="F8566" s="1" t="n">
        <v>-8</v>
      </c>
      <c r="G8566" s="0" t="s">
        <v>29</v>
      </c>
      <c r="I8566" s="0" t="s">
        <v>29</v>
      </c>
    </row>
    <row r="8567" customFormat="false" ht="12.75" hidden="false" customHeight="false" outlineLevel="0" collapsed="false">
      <c r="A8567" s="0" t="s">
        <v>5704</v>
      </c>
      <c r="B8567" s="0" t="s">
        <v>16883</v>
      </c>
      <c r="C8567" s="0" t="s">
        <v>16884</v>
      </c>
      <c r="D8567" s="22" t="n">
        <v>35.0922927777779</v>
      </c>
      <c r="E8567" s="22" t="n">
        <v>97.3364177777781</v>
      </c>
      <c r="F8567" s="1" t="n">
        <v>-6</v>
      </c>
      <c r="G8567" s="0" t="s">
        <v>29</v>
      </c>
      <c r="I8567" s="0" t="s">
        <v>29</v>
      </c>
    </row>
    <row r="8568" customFormat="false" ht="12.75" hidden="false" customHeight="false" outlineLevel="0" collapsed="false">
      <c r="A8568" s="0" t="s">
        <v>5704</v>
      </c>
      <c r="B8568" s="0" t="s">
        <v>16885</v>
      </c>
      <c r="C8568" s="0" t="s">
        <v>16886</v>
      </c>
      <c r="D8568" s="22" t="n">
        <v>36.8570830555557</v>
      </c>
      <c r="E8568" s="22" t="n">
        <v>101.227090277778</v>
      </c>
      <c r="F8568" s="1" t="n">
        <v>-6</v>
      </c>
      <c r="G8568" s="0" t="s">
        <v>29</v>
      </c>
      <c r="I8568" s="0" t="s">
        <v>29</v>
      </c>
    </row>
    <row r="8569" customFormat="false" ht="12.75" hidden="false" customHeight="false" outlineLevel="0" collapsed="false">
      <c r="A8569" s="0" t="s">
        <v>5704</v>
      </c>
      <c r="B8569" s="0" t="s">
        <v>16887</v>
      </c>
      <c r="C8569" s="0" t="s">
        <v>16888</v>
      </c>
      <c r="D8569" s="22" t="n">
        <v>41.4748700000001</v>
      </c>
      <c r="E8569" s="22" t="n">
        <v>122.453073888889</v>
      </c>
      <c r="F8569" s="1" t="n">
        <v>-8</v>
      </c>
      <c r="G8569" s="0" t="s">
        <v>29</v>
      </c>
      <c r="I8569" s="0" t="s">
        <v>29</v>
      </c>
    </row>
    <row r="8570" customFormat="false" ht="12.75" hidden="false" customHeight="false" outlineLevel="0" collapsed="false">
      <c r="A8570" s="0" t="s">
        <v>5704</v>
      </c>
      <c r="B8570" s="0" t="s">
        <v>16889</v>
      </c>
      <c r="C8570" s="0" t="s">
        <v>16890</v>
      </c>
      <c r="D8570" s="22" t="n">
        <v>35.4820141666668</v>
      </c>
      <c r="E8570" s="22" t="n">
        <v>96.7186294444447</v>
      </c>
      <c r="F8570" s="1" t="n">
        <v>-6</v>
      </c>
      <c r="G8570" s="0" t="s">
        <v>29</v>
      </c>
      <c r="I8570" s="0" t="s">
        <v>29</v>
      </c>
    </row>
    <row r="8571" customFormat="false" ht="12.75" hidden="false" customHeight="false" outlineLevel="0" collapsed="false">
      <c r="A8571" s="0" t="s">
        <v>5704</v>
      </c>
      <c r="B8571" s="0" t="s">
        <v>16891</v>
      </c>
      <c r="C8571" s="0" t="s">
        <v>16892</v>
      </c>
      <c r="D8571" s="22" t="n">
        <v>39.2620377777779</v>
      </c>
      <c r="E8571" s="22" t="n">
        <v>123.753734722222</v>
      </c>
      <c r="F8571" s="1" t="n">
        <v>-8</v>
      </c>
      <c r="G8571" s="0" t="s">
        <v>29</v>
      </c>
      <c r="I8571" s="0" t="s">
        <v>29</v>
      </c>
    </row>
    <row r="8572" customFormat="false" ht="12.75" hidden="false" customHeight="false" outlineLevel="0" collapsed="false">
      <c r="A8572" s="0" t="s">
        <v>5704</v>
      </c>
      <c r="B8572" s="0" t="s">
        <v>16893</v>
      </c>
      <c r="C8572" s="0" t="s">
        <v>16894</v>
      </c>
      <c r="D8572" s="22" t="n">
        <v>36.744476388889</v>
      </c>
      <c r="E8572" s="22" t="n">
        <v>99.9087400000003</v>
      </c>
      <c r="F8572" s="1" t="n">
        <v>-6</v>
      </c>
      <c r="G8572" s="0" t="s">
        <v>29</v>
      </c>
      <c r="I8572" s="0" t="s">
        <v>29</v>
      </c>
    </row>
    <row r="8573" customFormat="false" ht="12.75" hidden="false" customHeight="false" outlineLevel="0" collapsed="false">
      <c r="A8573" s="0" t="s">
        <v>5704</v>
      </c>
      <c r="B8573" s="0" t="s">
        <v>16895</v>
      </c>
      <c r="C8573" s="0" t="s">
        <v>16896</v>
      </c>
      <c r="D8573" s="22" t="n">
        <v>39.126558888889</v>
      </c>
      <c r="E8573" s="22" t="n">
        <v>121.609132777778</v>
      </c>
      <c r="F8573" s="1" t="n">
        <v>-8</v>
      </c>
      <c r="G8573" s="0" t="s">
        <v>29</v>
      </c>
      <c r="I8573" s="0" t="s">
        <v>29</v>
      </c>
    </row>
    <row r="8574" customFormat="false" ht="12.75" hidden="false" customHeight="false" outlineLevel="0" collapsed="false">
      <c r="A8574" s="0" t="s">
        <v>5704</v>
      </c>
      <c r="B8574" s="0" t="s">
        <v>16897</v>
      </c>
      <c r="C8574" s="0" t="s">
        <v>16898</v>
      </c>
      <c r="D8574" s="22" t="n">
        <v>36.7905841666668</v>
      </c>
      <c r="E8574" s="22" t="n">
        <v>97.7489972222225</v>
      </c>
      <c r="F8574" s="1" t="n">
        <v>-6</v>
      </c>
      <c r="G8574" s="0" t="s">
        <v>29</v>
      </c>
      <c r="I8574" s="0" t="s">
        <v>29</v>
      </c>
    </row>
    <row r="8575" customFormat="false" ht="12.75" hidden="false" customHeight="false" outlineLevel="0" collapsed="false">
      <c r="A8575" s="0" t="s">
        <v>5704</v>
      </c>
      <c r="B8575" s="0" t="s">
        <v>16899</v>
      </c>
      <c r="C8575" s="0" t="s">
        <v>16900</v>
      </c>
      <c r="D8575" s="22" t="n">
        <v>40.7457000000001</v>
      </c>
      <c r="E8575" s="22" t="n">
        <v>122.92197</v>
      </c>
      <c r="F8575" s="1" t="n">
        <v>-8</v>
      </c>
      <c r="G8575" s="0" t="s">
        <v>29</v>
      </c>
      <c r="I8575" s="0" t="s">
        <v>29</v>
      </c>
    </row>
    <row r="8576" customFormat="false" ht="12.75" hidden="false" customHeight="false" outlineLevel="0" collapsed="false">
      <c r="A8576" s="0" t="s">
        <v>5704</v>
      </c>
      <c r="B8576" s="0" t="s">
        <v>16901</v>
      </c>
      <c r="C8576" s="0" t="s">
        <v>16902</v>
      </c>
      <c r="D8576" s="22" t="n">
        <v>41.1396111111112</v>
      </c>
      <c r="E8576" s="22" t="n">
        <v>121.123861388889</v>
      </c>
      <c r="F8576" s="1" t="n">
        <v>-8</v>
      </c>
      <c r="G8576" s="0" t="s">
        <v>29</v>
      </c>
      <c r="I8576" s="0" t="s">
        <v>29</v>
      </c>
    </row>
    <row r="8577" customFormat="false" ht="12.75" hidden="false" customHeight="false" outlineLevel="0" collapsed="false">
      <c r="A8577" s="0" t="s">
        <v>5704</v>
      </c>
      <c r="B8577" s="0" t="s">
        <v>16903</v>
      </c>
      <c r="C8577" s="0" t="s">
        <v>16904</v>
      </c>
      <c r="D8577" s="22" t="n">
        <v>38.2624191666668</v>
      </c>
      <c r="E8577" s="22" t="n">
        <v>119.225709444444</v>
      </c>
      <c r="F8577" s="1" t="n">
        <v>-8</v>
      </c>
      <c r="G8577" s="0" t="s">
        <v>29</v>
      </c>
      <c r="I8577" s="0" t="s">
        <v>29</v>
      </c>
    </row>
    <row r="8578" customFormat="false" ht="12.75" hidden="false" customHeight="false" outlineLevel="0" collapsed="false">
      <c r="A8578" s="0" t="s">
        <v>5704</v>
      </c>
      <c r="B8578" s="0" t="s">
        <v>16905</v>
      </c>
      <c r="C8578" s="0" t="s">
        <v>16906</v>
      </c>
      <c r="D8578" s="22" t="n">
        <v>41.552671388889</v>
      </c>
      <c r="E8578" s="22" t="n">
        <v>120.166333888889</v>
      </c>
      <c r="F8578" s="1" t="n">
        <v>-8</v>
      </c>
      <c r="G8578" s="0" t="s">
        <v>29</v>
      </c>
      <c r="I8578" s="0" t="s">
        <v>29</v>
      </c>
    </row>
    <row r="8579" customFormat="false" ht="12.75" hidden="false" customHeight="false" outlineLevel="0" collapsed="false">
      <c r="A8579" s="0" t="s">
        <v>5704</v>
      </c>
      <c r="B8579" s="0" t="s">
        <v>16907</v>
      </c>
      <c r="C8579" s="0" t="s">
        <v>16908</v>
      </c>
      <c r="D8579" s="22" t="n">
        <v>38.7760194444446</v>
      </c>
      <c r="E8579" s="22" t="n">
        <v>122.992638611111</v>
      </c>
      <c r="F8579" s="1" t="n">
        <v>-8</v>
      </c>
      <c r="G8579" s="0" t="s">
        <v>29</v>
      </c>
      <c r="I8579" s="0" t="s">
        <v>29</v>
      </c>
    </row>
    <row r="8580" customFormat="false" ht="12.75" hidden="false" customHeight="false" outlineLevel="0" collapsed="false">
      <c r="A8580" s="0" t="s">
        <v>5704</v>
      </c>
      <c r="B8580" s="0" t="s">
        <v>16909</v>
      </c>
      <c r="C8580" s="0" t="s">
        <v>16910</v>
      </c>
      <c r="D8580" s="22" t="n">
        <v>38.6840702777779</v>
      </c>
      <c r="E8580" s="22" t="n">
        <v>120.987164166667</v>
      </c>
      <c r="F8580" s="1" t="n">
        <v>-8</v>
      </c>
      <c r="G8580" s="0" t="s">
        <v>29</v>
      </c>
      <c r="I8580" s="0" t="s">
        <v>29</v>
      </c>
    </row>
    <row r="8581" customFormat="false" ht="12.75" hidden="false" customHeight="false" outlineLevel="0" collapsed="false">
      <c r="A8581" s="0" t="s">
        <v>5704</v>
      </c>
      <c r="B8581" s="0" t="s">
        <v>16911</v>
      </c>
      <c r="C8581" s="0" t="s">
        <v>16912</v>
      </c>
      <c r="D8581" s="22" t="n">
        <v>36.4819058333334</v>
      </c>
      <c r="E8581" s="22" t="n">
        <v>121.730225277778</v>
      </c>
      <c r="F8581" s="1" t="n">
        <v>-8</v>
      </c>
      <c r="G8581" s="0" t="s">
        <v>29</v>
      </c>
      <c r="I8581" s="0" t="s">
        <v>29</v>
      </c>
    </row>
    <row r="8582" customFormat="false" ht="12.75" hidden="false" customHeight="false" outlineLevel="0" collapsed="false">
      <c r="A8582" s="0" t="s">
        <v>5704</v>
      </c>
      <c r="B8582" s="0" t="s">
        <v>16913</v>
      </c>
      <c r="C8582" s="0" t="s">
        <v>2046</v>
      </c>
      <c r="D8582" s="22" t="n">
        <v>36.2430061111112</v>
      </c>
      <c r="E8582" s="22" t="n">
        <v>119.149551388889</v>
      </c>
      <c r="F8582" s="1" t="n">
        <v>-8</v>
      </c>
      <c r="G8582" s="0" t="s">
        <v>29</v>
      </c>
      <c r="I8582" s="0" t="s">
        <v>29</v>
      </c>
    </row>
    <row r="8583" customFormat="false" ht="12.75" hidden="false" customHeight="false" outlineLevel="0" collapsed="false">
      <c r="A8583" s="0" t="s">
        <v>5704</v>
      </c>
      <c r="B8583" s="0" t="s">
        <v>16914</v>
      </c>
      <c r="C8583" s="0" t="s">
        <v>16915</v>
      </c>
      <c r="D8583" s="22" t="n">
        <v>36.1125366666668</v>
      </c>
      <c r="E8583" s="22" t="n">
        <v>98.3086825000003</v>
      </c>
      <c r="F8583" s="1" t="n">
        <v>-6</v>
      </c>
      <c r="G8583" s="0" t="s">
        <v>29</v>
      </c>
      <c r="I8583" s="0" t="s">
        <v>29</v>
      </c>
    </row>
    <row r="8584" customFormat="false" ht="12.75" hidden="false" customHeight="false" outlineLevel="0" collapsed="false">
      <c r="A8584" s="0" t="s">
        <v>5704</v>
      </c>
      <c r="B8584" s="0" t="s">
        <v>16916</v>
      </c>
      <c r="C8584" s="0" t="s">
        <v>16917</v>
      </c>
      <c r="D8584" s="22" t="n">
        <v>36.6916969444445</v>
      </c>
      <c r="E8584" s="22" t="n">
        <v>97.726719166667</v>
      </c>
      <c r="F8584" s="1" t="n">
        <v>-6</v>
      </c>
      <c r="G8584" s="0" t="s">
        <v>29</v>
      </c>
      <c r="I8584" s="0" t="s">
        <v>29</v>
      </c>
    </row>
    <row r="8585" customFormat="false" ht="12.75" hidden="false" customHeight="false" outlineLevel="0" collapsed="false">
      <c r="A8585" s="0" t="s">
        <v>5704</v>
      </c>
      <c r="B8585" s="0" t="s">
        <v>16918</v>
      </c>
      <c r="C8585" s="0" t="s">
        <v>16919</v>
      </c>
      <c r="D8585" s="22" t="n">
        <v>37.5107700000001</v>
      </c>
      <c r="E8585" s="22" t="n">
        <v>120.041843888889</v>
      </c>
      <c r="F8585" s="1" t="n">
        <v>-8</v>
      </c>
      <c r="G8585" s="0" t="s">
        <v>29</v>
      </c>
      <c r="I8585" s="0" t="s">
        <v>29</v>
      </c>
    </row>
    <row r="8586" customFormat="false" ht="12.75" hidden="false" customHeight="false" outlineLevel="0" collapsed="false">
      <c r="A8586" s="0" t="s">
        <v>5704</v>
      </c>
      <c r="B8586" s="0" t="s">
        <v>16920</v>
      </c>
      <c r="C8586" s="0" t="s">
        <v>16921</v>
      </c>
      <c r="D8586" s="22" t="n">
        <v>38.2578325000001</v>
      </c>
      <c r="E8586" s="22" t="n">
        <v>122.605540555556</v>
      </c>
      <c r="F8586" s="1" t="n">
        <v>-8</v>
      </c>
      <c r="G8586" s="0" t="s">
        <v>29</v>
      </c>
      <c r="I8586" s="0" t="s">
        <v>29</v>
      </c>
    </row>
    <row r="8587" customFormat="false" ht="12.75" hidden="false" customHeight="false" outlineLevel="0" collapsed="false">
      <c r="A8587" s="0" t="s">
        <v>5704</v>
      </c>
      <c r="B8587" s="0" t="s">
        <v>16922</v>
      </c>
      <c r="C8587" s="0" t="s">
        <v>16923</v>
      </c>
      <c r="D8587" s="22" t="n">
        <v>38.3768011111112</v>
      </c>
      <c r="E8587" s="22" t="n">
        <v>120.7939075</v>
      </c>
      <c r="F8587" s="1" t="n">
        <v>-8</v>
      </c>
      <c r="G8587" s="0" t="s">
        <v>29</v>
      </c>
      <c r="I8587" s="0" t="s">
        <v>29</v>
      </c>
    </row>
    <row r="8588" customFormat="false" ht="12.75" hidden="false" customHeight="false" outlineLevel="0" collapsed="false">
      <c r="A8588" s="0" t="s">
        <v>5704</v>
      </c>
      <c r="B8588" s="0" t="s">
        <v>16924</v>
      </c>
      <c r="C8588" s="0" t="s">
        <v>16925</v>
      </c>
      <c r="D8588" s="22" t="n">
        <v>40.5247222222223</v>
      </c>
      <c r="E8588" s="22" t="n">
        <v>83.511666666667</v>
      </c>
      <c r="F8588" s="1" t="n">
        <v>-5</v>
      </c>
      <c r="G8588" s="0" t="s">
        <v>29</v>
      </c>
      <c r="I8588" s="0" t="s">
        <v>29</v>
      </c>
    </row>
    <row r="8589" customFormat="false" ht="12.75" hidden="false" customHeight="false" outlineLevel="0" collapsed="false">
      <c r="A8589" s="0" t="s">
        <v>5704</v>
      </c>
      <c r="B8589" s="0" t="s">
        <v>16926</v>
      </c>
      <c r="C8589" s="0" t="s">
        <v>16927</v>
      </c>
      <c r="D8589" s="22" t="n">
        <v>39.5810147222223</v>
      </c>
      <c r="E8589" s="22" t="n">
        <v>120.354373611111</v>
      </c>
      <c r="F8589" s="1" t="n">
        <v>-8</v>
      </c>
      <c r="G8589" s="0" t="s">
        <v>29</v>
      </c>
      <c r="I8589" s="0" t="s">
        <v>29</v>
      </c>
    </row>
    <row r="8590" customFormat="false" ht="12.75" hidden="false" customHeight="false" outlineLevel="0" collapsed="false">
      <c r="A8590" s="0" t="s">
        <v>5704</v>
      </c>
      <c r="B8590" s="0" t="s">
        <v>16928</v>
      </c>
      <c r="C8590" s="0" t="s">
        <v>16929</v>
      </c>
      <c r="D8590" s="22" t="n">
        <v>41.8873800000001</v>
      </c>
      <c r="E8590" s="22" t="n">
        <v>121.359433055556</v>
      </c>
      <c r="F8590" s="1" t="n">
        <v>-8</v>
      </c>
      <c r="G8590" s="0" t="s">
        <v>29</v>
      </c>
      <c r="I8590" s="0" t="s">
        <v>29</v>
      </c>
    </row>
    <row r="8591" customFormat="false" ht="12.75" hidden="false" customHeight="false" outlineLevel="0" collapsed="false">
      <c r="A8591" s="0" t="s">
        <v>5704</v>
      </c>
      <c r="B8591" s="0" t="s">
        <v>16930</v>
      </c>
      <c r="C8591" s="0" t="s">
        <v>16931</v>
      </c>
      <c r="D8591" s="22" t="n">
        <v>40.5748727777779</v>
      </c>
      <c r="E8591" s="22" t="n">
        <v>122.408064166667</v>
      </c>
      <c r="F8591" s="1" t="n">
        <v>-8</v>
      </c>
      <c r="G8591" s="0" t="s">
        <v>29</v>
      </c>
      <c r="I8591" s="0" t="s">
        <v>29</v>
      </c>
    </row>
    <row r="8592" customFormat="false" ht="12.75" hidden="false" customHeight="false" outlineLevel="0" collapsed="false">
      <c r="A8592" s="0" t="s">
        <v>5704</v>
      </c>
      <c r="B8592" s="0" t="s">
        <v>16932</v>
      </c>
      <c r="C8592" s="0" t="s">
        <v>16933</v>
      </c>
      <c r="D8592" s="22" t="n">
        <v>40.9832011111112</v>
      </c>
      <c r="E8592" s="22" t="n">
        <v>122.694188888889</v>
      </c>
      <c r="F8592" s="1" t="n">
        <v>-8</v>
      </c>
      <c r="G8592" s="0" t="s">
        <v>29</v>
      </c>
      <c r="I8592" s="0" t="s">
        <v>29</v>
      </c>
    </row>
    <row r="8593" customFormat="false" ht="12.75" hidden="false" customHeight="false" outlineLevel="0" collapsed="false">
      <c r="A8593" s="0" t="s">
        <v>5704</v>
      </c>
      <c r="B8593" s="0" t="s">
        <v>16934</v>
      </c>
      <c r="C8593" s="0" t="s">
        <v>16935</v>
      </c>
      <c r="D8593" s="22" t="n">
        <v>38.1935000000001</v>
      </c>
      <c r="E8593" s="22" t="n">
        <v>121.702388888889</v>
      </c>
      <c r="F8593" s="1" t="n">
        <v>-8</v>
      </c>
      <c r="G8593" s="0" t="s">
        <v>29</v>
      </c>
      <c r="I8593" s="0" t="s">
        <v>29</v>
      </c>
    </row>
    <row r="8594" customFormat="false" ht="12.75" hidden="false" customHeight="false" outlineLevel="0" collapsed="false">
      <c r="A8594" s="0" t="s">
        <v>5704</v>
      </c>
      <c r="B8594" s="0" t="s">
        <v>16936</v>
      </c>
      <c r="C8594" s="0" t="s">
        <v>16937</v>
      </c>
      <c r="D8594" s="22" t="n">
        <v>41.0187741666668</v>
      </c>
      <c r="E8594" s="22" t="n">
        <v>121.433313611111</v>
      </c>
      <c r="F8594" s="1" t="n">
        <v>-8</v>
      </c>
      <c r="G8594" s="0" t="s">
        <v>29</v>
      </c>
      <c r="I8594" s="0" t="s">
        <v>29</v>
      </c>
    </row>
    <row r="8595" customFormat="false" ht="12.75" hidden="false" customHeight="false" outlineLevel="0" collapsed="false">
      <c r="A8595" s="0" t="s">
        <v>5704</v>
      </c>
      <c r="B8595" s="0" t="s">
        <v>16938</v>
      </c>
      <c r="C8595" s="0" t="s">
        <v>16939</v>
      </c>
      <c r="D8595" s="22" t="n">
        <v>40.3761110000001</v>
      </c>
      <c r="E8595" s="22" t="n">
        <v>84.2550000000003</v>
      </c>
      <c r="F8595" s="1" t="n">
        <v>-5</v>
      </c>
      <c r="G8595" s="0" t="s">
        <v>29</v>
      </c>
      <c r="I8595" s="0" t="s">
        <v>29</v>
      </c>
    </row>
    <row r="8596" customFormat="false" ht="12.75" hidden="false" customHeight="false" outlineLevel="0" collapsed="false">
      <c r="A8596" s="0" t="s">
        <v>5704</v>
      </c>
      <c r="B8596" s="0" t="s">
        <v>16940</v>
      </c>
      <c r="C8596" s="0" t="s">
        <v>16941</v>
      </c>
      <c r="D8596" s="22" t="n">
        <v>38.6110222222223</v>
      </c>
      <c r="E8596" s="22" t="n">
        <v>94.3421305555559</v>
      </c>
      <c r="F8596" s="1" t="n">
        <v>-6</v>
      </c>
      <c r="G8596" s="0" t="s">
        <v>29</v>
      </c>
      <c r="I8596" s="0" t="s">
        <v>29</v>
      </c>
    </row>
    <row r="8597" customFormat="false" ht="12.75" hidden="false" customHeight="false" outlineLevel="0" collapsed="false">
      <c r="A8597" s="0" t="s">
        <v>5704</v>
      </c>
      <c r="B8597" s="0" t="s">
        <v>16942</v>
      </c>
      <c r="C8597" s="0" t="s">
        <v>16943</v>
      </c>
      <c r="D8597" s="22" t="n">
        <v>66.9091705555557</v>
      </c>
      <c r="E8597" s="22" t="n">
        <v>156.861057500001</v>
      </c>
      <c r="F8597" s="1" t="n">
        <v>-9</v>
      </c>
      <c r="G8597" s="0" t="s">
        <v>29</v>
      </c>
      <c r="I8597" s="0" t="s">
        <v>29</v>
      </c>
    </row>
    <row r="8598" customFormat="false" ht="12.75" hidden="false" customHeight="false" outlineLevel="0" collapsed="false">
      <c r="A8598" s="0" t="s">
        <v>5704</v>
      </c>
      <c r="B8598" s="0" t="s">
        <v>16944</v>
      </c>
      <c r="C8598" s="0" t="s">
        <v>16945</v>
      </c>
      <c r="D8598" s="22" t="n">
        <v>44.0243190000001</v>
      </c>
      <c r="E8598" s="22" t="n">
        <v>118.848553</v>
      </c>
      <c r="F8598" s="1" t="n">
        <v>-8</v>
      </c>
      <c r="G8598" s="0" t="s">
        <v>29</v>
      </c>
      <c r="I8598" s="0" t="s">
        <v>29</v>
      </c>
    </row>
    <row r="8599" customFormat="false" ht="12.75" hidden="false" customHeight="false" outlineLevel="0" collapsed="false">
      <c r="A8599" s="0" t="s">
        <v>5704</v>
      </c>
      <c r="B8599" s="0" t="s">
        <v>16946</v>
      </c>
      <c r="C8599" s="0" t="s">
        <v>16947</v>
      </c>
      <c r="D8599" s="22" t="n">
        <v>44.1951390000001</v>
      </c>
      <c r="E8599" s="22" t="n">
        <v>120.823083</v>
      </c>
      <c r="F8599" s="1" t="n">
        <v>-8</v>
      </c>
      <c r="G8599" s="0" t="s">
        <v>29</v>
      </c>
      <c r="I8599" s="0" t="s">
        <v>29</v>
      </c>
    </row>
    <row r="8600" customFormat="false" ht="12.75" hidden="false" customHeight="false" outlineLevel="0" collapsed="false">
      <c r="A8600" s="0" t="s">
        <v>5704</v>
      </c>
      <c r="B8600" s="0" t="s">
        <v>16948</v>
      </c>
      <c r="C8600" s="0" t="s">
        <v>16949</v>
      </c>
      <c r="D8600" s="22" t="n">
        <v>40.6597830000001</v>
      </c>
      <c r="E8600" s="22" t="n">
        <v>81.3026110000003</v>
      </c>
      <c r="F8600" s="1" t="n">
        <v>-5</v>
      </c>
      <c r="G8600" s="0" t="s">
        <v>29</v>
      </c>
      <c r="I8600" s="0" t="s">
        <v>29</v>
      </c>
    </row>
    <row r="8601" customFormat="false" ht="12.75" hidden="false" customHeight="false" outlineLevel="0" collapsed="false">
      <c r="A8601" s="0" t="s">
        <v>5704</v>
      </c>
      <c r="B8601" s="0" t="s">
        <v>16950</v>
      </c>
      <c r="C8601" s="0" t="s">
        <v>16951</v>
      </c>
      <c r="D8601" s="22" t="n">
        <v>39.4583940000001</v>
      </c>
      <c r="E8601" s="22" t="n">
        <v>84.1318810000003</v>
      </c>
      <c r="F8601" s="1" t="n">
        <v>-5</v>
      </c>
      <c r="G8601" s="0" t="s">
        <v>29</v>
      </c>
      <c r="I8601" s="0" t="s">
        <v>29</v>
      </c>
    </row>
    <row r="8602" customFormat="false" ht="12.75" hidden="false" customHeight="false" outlineLevel="0" collapsed="false">
      <c r="A8602" s="0" t="s">
        <v>5704</v>
      </c>
      <c r="B8602" s="0" t="s">
        <v>16952</v>
      </c>
      <c r="C8602" s="0" t="s">
        <v>2216</v>
      </c>
      <c r="D8602" s="22" t="n">
        <v>41.7336000000001</v>
      </c>
      <c r="E8602" s="22" t="n">
        <v>81.2191560000003</v>
      </c>
      <c r="F8602" s="1" t="n">
        <v>-5</v>
      </c>
      <c r="G8602" s="0" t="s">
        <v>29</v>
      </c>
      <c r="I8602" s="0" t="s">
        <v>29</v>
      </c>
    </row>
    <row r="8603" customFormat="false" ht="12.75" hidden="false" customHeight="false" outlineLevel="0" collapsed="false">
      <c r="A8603" s="0" t="s">
        <v>5704</v>
      </c>
      <c r="B8603" s="0" t="s">
        <v>16953</v>
      </c>
      <c r="C8603" s="0" t="s">
        <v>16954</v>
      </c>
      <c r="D8603" s="22" t="n">
        <v>34.3175000000001</v>
      </c>
      <c r="E8603" s="22" t="n">
        <v>98.0150000000003</v>
      </c>
      <c r="F8603" s="1" t="n">
        <v>-6</v>
      </c>
      <c r="G8603" s="0" t="s">
        <v>29</v>
      </c>
      <c r="I8603" s="0" t="s">
        <v>29</v>
      </c>
    </row>
    <row r="8604" customFormat="false" ht="12.75" hidden="false" customHeight="false" outlineLevel="0" collapsed="false">
      <c r="A8604" s="0" t="s">
        <v>5704</v>
      </c>
      <c r="B8604" s="0" t="s">
        <v>16955</v>
      </c>
      <c r="C8604" s="0" t="s">
        <v>16956</v>
      </c>
      <c r="D8604" s="22" t="n">
        <v>35.4029720000001</v>
      </c>
      <c r="E8604" s="22" t="n">
        <v>96.8321670000003</v>
      </c>
      <c r="F8604" s="1" t="n">
        <v>-6</v>
      </c>
      <c r="G8604" s="0" t="s">
        <v>29</v>
      </c>
      <c r="I8604" s="0" t="s">
        <v>29</v>
      </c>
    </row>
    <row r="8605" customFormat="false" ht="12.75" hidden="false" customHeight="false" outlineLevel="0" collapsed="false">
      <c r="A8605" s="0" t="s">
        <v>5704</v>
      </c>
      <c r="B8605" s="0" t="s">
        <v>16957</v>
      </c>
      <c r="C8605" s="0" t="s">
        <v>16958</v>
      </c>
      <c r="D8605" s="22" t="n">
        <v>34.3000940000001</v>
      </c>
      <c r="E8605" s="22" t="n">
        <v>96.9169530000003</v>
      </c>
      <c r="F8605" s="1" t="n">
        <v>-6</v>
      </c>
      <c r="G8605" s="0" t="s">
        <v>29</v>
      </c>
      <c r="I8605" s="0" t="s">
        <v>29</v>
      </c>
    </row>
    <row r="8606" customFormat="false" ht="12.75" hidden="false" customHeight="false" outlineLevel="0" collapsed="false">
      <c r="A8606" s="0" t="s">
        <v>5704</v>
      </c>
      <c r="B8606" s="0" t="s">
        <v>16959</v>
      </c>
      <c r="C8606" s="0" t="s">
        <v>16960</v>
      </c>
      <c r="D8606" s="22" t="n">
        <v>58.1121594444446</v>
      </c>
      <c r="E8606" s="22" t="n">
        <v>135.451805</v>
      </c>
      <c r="F8606" s="1" t="n">
        <v>-9</v>
      </c>
      <c r="G8606" s="0" t="s">
        <v>29</v>
      </c>
      <c r="I8606" s="0" t="s">
        <v>29</v>
      </c>
    </row>
    <row r="8607" customFormat="false" ht="12.75" hidden="false" customHeight="false" outlineLevel="0" collapsed="false">
      <c r="A8607" s="0" t="s">
        <v>5704</v>
      </c>
      <c r="B8607" s="0" t="s">
        <v>16961</v>
      </c>
      <c r="C8607" s="0" t="s">
        <v>16962</v>
      </c>
      <c r="D8607" s="22" t="n">
        <v>60.5333763888891</v>
      </c>
      <c r="E8607" s="22" t="n">
        <v>165.113963611112</v>
      </c>
      <c r="F8607" s="1" t="n">
        <v>-9</v>
      </c>
      <c r="G8607" s="0" t="s">
        <v>29</v>
      </c>
      <c r="I8607" s="0" t="s">
        <v>29</v>
      </c>
    </row>
    <row r="8608" customFormat="false" ht="12.75" hidden="false" customHeight="false" outlineLevel="0" collapsed="false">
      <c r="A8608" s="0" t="s">
        <v>5704</v>
      </c>
      <c r="B8608" s="0" t="s">
        <v>16963</v>
      </c>
      <c r="C8608" s="0" t="s">
        <v>16964</v>
      </c>
      <c r="D8608" s="22" t="n">
        <v>44.7623750000001</v>
      </c>
      <c r="E8608" s="22" t="n">
        <v>119.101917</v>
      </c>
      <c r="F8608" s="1" t="n">
        <v>-8</v>
      </c>
      <c r="G8608" s="0" t="s">
        <v>29</v>
      </c>
      <c r="I8608" s="0" t="s">
        <v>29</v>
      </c>
    </row>
    <row r="8609" customFormat="false" ht="12.75" hidden="false" customHeight="false" outlineLevel="0" collapsed="false">
      <c r="A8609" s="0" t="s">
        <v>5704</v>
      </c>
      <c r="B8609" s="0" t="s">
        <v>16965</v>
      </c>
      <c r="C8609" s="0" t="s">
        <v>16966</v>
      </c>
      <c r="D8609" s="22" t="n">
        <v>42.6496060000001</v>
      </c>
      <c r="E8609" s="22" t="n">
        <v>118.991589</v>
      </c>
      <c r="F8609" s="1" t="n">
        <v>-8</v>
      </c>
      <c r="G8609" s="0" t="s">
        <v>29</v>
      </c>
      <c r="I8609" s="0" t="s">
        <v>29</v>
      </c>
    </row>
    <row r="8610" customFormat="false" ht="12.75" hidden="false" customHeight="false" outlineLevel="0" collapsed="false">
      <c r="A8610" s="0" t="s">
        <v>5704</v>
      </c>
      <c r="B8610" s="0" t="s">
        <v>16967</v>
      </c>
      <c r="C8610" s="0" t="s">
        <v>16968</v>
      </c>
      <c r="D8610" s="22" t="n">
        <v>44.4118250000001</v>
      </c>
      <c r="E8610" s="22" t="n">
        <v>118.691336</v>
      </c>
      <c r="F8610" s="1" t="n">
        <v>-8</v>
      </c>
      <c r="G8610" s="0" t="s">
        <v>29</v>
      </c>
      <c r="I8610" s="0" t="s">
        <v>29</v>
      </c>
    </row>
    <row r="8611" customFormat="false" ht="12.75" hidden="false" customHeight="false" outlineLevel="0" collapsed="false">
      <c r="A8611" s="0" t="s">
        <v>5704</v>
      </c>
      <c r="B8611" s="0" t="s">
        <v>16969</v>
      </c>
      <c r="C8611" s="0" t="s">
        <v>16970</v>
      </c>
      <c r="D8611" s="22" t="n">
        <v>44.1112280000001</v>
      </c>
      <c r="E8611" s="22" t="n">
        <v>121.333922</v>
      </c>
      <c r="F8611" s="1" t="n">
        <v>-8</v>
      </c>
      <c r="G8611" s="0" t="s">
        <v>29</v>
      </c>
      <c r="I8611" s="0" t="s">
        <v>29</v>
      </c>
    </row>
    <row r="8612" customFormat="false" ht="12.75" hidden="false" customHeight="false" outlineLevel="0" collapsed="false">
      <c r="A8612" s="0" t="s">
        <v>5704</v>
      </c>
      <c r="B8612" s="0" t="s">
        <v>16971</v>
      </c>
      <c r="C8612" s="0" t="s">
        <v>16972</v>
      </c>
      <c r="D8612" s="22" t="n">
        <v>45.7520750000002</v>
      </c>
      <c r="E8612" s="22" t="n">
        <v>119.945869</v>
      </c>
      <c r="F8612" s="1" t="n">
        <v>-8</v>
      </c>
      <c r="G8612" s="0" t="s">
        <v>29</v>
      </c>
      <c r="I8612" s="0" t="s">
        <v>29</v>
      </c>
    </row>
    <row r="8613" customFormat="false" ht="12.75" hidden="false" customHeight="false" outlineLevel="0" collapsed="false">
      <c r="A8613" s="0" t="s">
        <v>5704</v>
      </c>
      <c r="B8613" s="0" t="s">
        <v>16973</v>
      </c>
      <c r="C8613" s="0" t="s">
        <v>16974</v>
      </c>
      <c r="D8613" s="22" t="n">
        <v>57.8853775000002</v>
      </c>
      <c r="E8613" s="22" t="n">
        <v>152.846101111112</v>
      </c>
      <c r="F8613" s="1" t="n">
        <v>-9</v>
      </c>
      <c r="G8613" s="0" t="s">
        <v>29</v>
      </c>
      <c r="I8613" s="0" t="s">
        <v>29</v>
      </c>
    </row>
    <row r="8614" customFormat="false" ht="12.75" hidden="false" customHeight="false" outlineLevel="0" collapsed="false">
      <c r="A8614" s="0" t="s">
        <v>5704</v>
      </c>
      <c r="B8614" s="0" t="s">
        <v>16975</v>
      </c>
      <c r="C8614" s="0" t="s">
        <v>16976</v>
      </c>
      <c r="D8614" s="22" t="n">
        <v>66.8285266666669</v>
      </c>
      <c r="E8614" s="22" t="n">
        <v>161.027790833334</v>
      </c>
      <c r="F8614" s="1" t="n">
        <v>-9</v>
      </c>
      <c r="G8614" s="0" t="s">
        <v>29</v>
      </c>
      <c r="I8614" s="0" t="s">
        <v>29</v>
      </c>
    </row>
    <row r="8615" customFormat="false" ht="12.75" hidden="false" customHeight="false" outlineLevel="0" collapsed="false">
      <c r="A8615" s="0" t="s">
        <v>5704</v>
      </c>
      <c r="B8615" s="0" t="s">
        <v>16977</v>
      </c>
      <c r="C8615" s="0" t="s">
        <v>16978</v>
      </c>
      <c r="D8615" s="22" t="n">
        <v>32.4500569444445</v>
      </c>
      <c r="E8615" s="22" t="n">
        <v>112.867377777778</v>
      </c>
      <c r="F8615" s="1" t="n">
        <v>-7</v>
      </c>
      <c r="G8615" s="0" t="s">
        <v>29</v>
      </c>
      <c r="I8615" s="0" t="s">
        <v>29</v>
      </c>
    </row>
    <row r="8616" customFormat="false" ht="12.75" hidden="false" customHeight="false" outlineLevel="0" collapsed="false">
      <c r="A8616" s="0" t="s">
        <v>5704</v>
      </c>
      <c r="B8616" s="0" t="s">
        <v>16979</v>
      </c>
      <c r="C8616" s="0" t="s">
        <v>16980</v>
      </c>
      <c r="D8616" s="22" t="n">
        <v>31.3711111111112</v>
      </c>
      <c r="E8616" s="22" t="n">
        <v>109.689722222222</v>
      </c>
      <c r="F8616" s="1" t="n">
        <v>-7</v>
      </c>
      <c r="G8616" s="0" t="s">
        <v>29</v>
      </c>
      <c r="I8616" s="0" t="s">
        <v>29</v>
      </c>
    </row>
    <row r="8617" customFormat="false" ht="12.75" hidden="false" customHeight="false" outlineLevel="0" collapsed="false">
      <c r="A8617" s="0" t="s">
        <v>5704</v>
      </c>
      <c r="B8617" s="0" t="s">
        <v>16981</v>
      </c>
      <c r="C8617" s="0" t="s">
        <v>16982</v>
      </c>
      <c r="D8617" s="22" t="n">
        <v>31.3639902777779</v>
      </c>
      <c r="E8617" s="22" t="n">
        <v>109.883128611111</v>
      </c>
      <c r="F8617" s="1" t="n">
        <v>-7</v>
      </c>
      <c r="G8617" s="0" t="s">
        <v>29</v>
      </c>
      <c r="I8617" s="0" t="s">
        <v>29</v>
      </c>
    </row>
    <row r="8618" customFormat="false" ht="12.75" hidden="false" customHeight="false" outlineLevel="0" collapsed="false">
      <c r="A8618" s="0" t="s">
        <v>5704</v>
      </c>
      <c r="B8618" s="0" t="s">
        <v>16983</v>
      </c>
      <c r="C8618" s="0" t="s">
        <v>16984</v>
      </c>
      <c r="D8618" s="22" t="n">
        <v>32.9359444444445</v>
      </c>
      <c r="E8618" s="22" t="n">
        <v>111.426527777778</v>
      </c>
      <c r="F8618" s="1" t="n">
        <v>-7</v>
      </c>
      <c r="G8618" s="0" t="s">
        <v>29</v>
      </c>
      <c r="I8618" s="0" t="s">
        <v>29</v>
      </c>
    </row>
    <row r="8619" customFormat="false" ht="12.75" hidden="false" customHeight="false" outlineLevel="0" collapsed="false">
      <c r="A8619" s="0" t="s">
        <v>5704</v>
      </c>
      <c r="B8619" s="0" t="s">
        <v>16985</v>
      </c>
      <c r="C8619" s="0" t="s">
        <v>16986</v>
      </c>
      <c r="D8619" s="22" t="n">
        <v>40.7070105555557</v>
      </c>
      <c r="E8619" s="22" t="n">
        <v>80.0303369444447</v>
      </c>
      <c r="F8619" s="1" t="n">
        <v>-5</v>
      </c>
      <c r="G8619" s="0" t="s">
        <v>29</v>
      </c>
      <c r="I8619" s="0" t="s">
        <v>29</v>
      </c>
    </row>
    <row r="8620" customFormat="false" ht="12.75" hidden="false" customHeight="false" outlineLevel="0" collapsed="false">
      <c r="A8620" s="0" t="s">
        <v>5704</v>
      </c>
      <c r="B8620" s="0" t="s">
        <v>16987</v>
      </c>
      <c r="C8620" s="0" t="s">
        <v>16988</v>
      </c>
      <c r="D8620" s="22" t="n">
        <v>33.3531472222223</v>
      </c>
      <c r="E8620" s="22" t="n">
        <v>110.667361111111</v>
      </c>
      <c r="F8620" s="1" t="n">
        <v>-7</v>
      </c>
      <c r="G8620" s="0" t="s">
        <v>29</v>
      </c>
      <c r="I8620" s="0" t="s">
        <v>29</v>
      </c>
    </row>
    <row r="8621" customFormat="false" ht="12.75" hidden="false" customHeight="false" outlineLevel="0" collapsed="false">
      <c r="A8621" s="0" t="s">
        <v>5704</v>
      </c>
      <c r="B8621" s="0" t="s">
        <v>16989</v>
      </c>
      <c r="C8621" s="0" t="s">
        <v>16990</v>
      </c>
      <c r="D8621" s="22" t="n">
        <v>34.9406841666668</v>
      </c>
      <c r="E8621" s="22" t="n">
        <v>110.138463333333</v>
      </c>
      <c r="F8621" s="1" t="n">
        <v>-7</v>
      </c>
      <c r="G8621" s="0" t="s">
        <v>29</v>
      </c>
      <c r="I8621" s="0" t="s">
        <v>29</v>
      </c>
    </row>
    <row r="8622" customFormat="false" ht="12.75" hidden="false" customHeight="false" outlineLevel="0" collapsed="false">
      <c r="A8622" s="0" t="s">
        <v>5704</v>
      </c>
      <c r="B8622" s="0" t="s">
        <v>16991</v>
      </c>
      <c r="C8622" s="0" t="s">
        <v>16992</v>
      </c>
      <c r="D8622" s="22" t="n">
        <v>41.8325586111112</v>
      </c>
      <c r="E8622" s="22" t="n">
        <v>79.3611597222225</v>
      </c>
      <c r="F8622" s="1" t="n">
        <v>-5</v>
      </c>
      <c r="G8622" s="0" t="s">
        <v>29</v>
      </c>
      <c r="I8622" s="0" t="s">
        <v>29</v>
      </c>
    </row>
    <row r="8623" customFormat="false" ht="12.75" hidden="false" customHeight="false" outlineLevel="0" collapsed="false">
      <c r="A8623" s="0" t="s">
        <v>5704</v>
      </c>
      <c r="B8623" s="0" t="s">
        <v>16993</v>
      </c>
      <c r="C8623" s="0" t="s">
        <v>16994</v>
      </c>
      <c r="D8623" s="22" t="n">
        <v>33.4719890000001</v>
      </c>
      <c r="E8623" s="22" t="n">
        <v>111.963761</v>
      </c>
      <c r="F8623" s="1" t="n">
        <v>-7</v>
      </c>
      <c r="G8623" s="0" t="s">
        <v>29</v>
      </c>
      <c r="I8623" s="0" t="s">
        <v>29</v>
      </c>
    </row>
    <row r="8624" customFormat="false" ht="12.75" hidden="false" customHeight="false" outlineLevel="0" collapsed="false">
      <c r="A8624" s="0" t="s">
        <v>5704</v>
      </c>
      <c r="B8624" s="0" t="s">
        <v>16995</v>
      </c>
      <c r="C8624" s="0" t="s">
        <v>16996</v>
      </c>
      <c r="D8624" s="22" t="n">
        <v>33.2985277777779</v>
      </c>
      <c r="E8624" s="22" t="n">
        <v>111.915777777778</v>
      </c>
      <c r="F8624" s="1" t="n">
        <v>-7</v>
      </c>
      <c r="G8624" s="0" t="s">
        <v>29</v>
      </c>
      <c r="I8624" s="0" t="s">
        <v>29</v>
      </c>
    </row>
    <row r="8625" customFormat="false" ht="12.75" hidden="false" customHeight="false" outlineLevel="0" collapsed="false">
      <c r="A8625" s="0" t="s">
        <v>5704</v>
      </c>
      <c r="B8625" s="0" t="s">
        <v>16997</v>
      </c>
      <c r="C8625" s="0" t="s">
        <v>16998</v>
      </c>
      <c r="D8625" s="22" t="n">
        <v>34.150638888889</v>
      </c>
      <c r="E8625" s="22" t="n">
        <v>114.271222222222</v>
      </c>
      <c r="F8625" s="1" t="n">
        <v>-8</v>
      </c>
      <c r="G8625" s="0" t="s">
        <v>29</v>
      </c>
      <c r="I8625" s="0" t="s">
        <v>29</v>
      </c>
    </row>
    <row r="8626" customFormat="false" ht="12.75" hidden="false" customHeight="false" outlineLevel="0" collapsed="false">
      <c r="A8626" s="0" t="s">
        <v>5704</v>
      </c>
      <c r="B8626" s="0" t="s">
        <v>16999</v>
      </c>
      <c r="C8626" s="0" t="s">
        <v>17000</v>
      </c>
      <c r="D8626" s="22" t="n">
        <v>35.3350000000001</v>
      </c>
      <c r="E8626" s="22" t="n">
        <v>112.887222222222</v>
      </c>
      <c r="F8626" s="1" t="n">
        <v>-7</v>
      </c>
      <c r="G8626" s="0" t="s">
        <v>29</v>
      </c>
      <c r="I8626" s="0" t="s">
        <v>29</v>
      </c>
    </row>
    <row r="8627" customFormat="false" ht="12.75" hidden="false" customHeight="false" outlineLevel="0" collapsed="false">
      <c r="A8627" s="0" t="s">
        <v>5704</v>
      </c>
      <c r="B8627" s="0" t="s">
        <v>17001</v>
      </c>
      <c r="C8627" s="0" t="s">
        <v>17002</v>
      </c>
      <c r="D8627" s="22" t="n">
        <v>31.6709250000001</v>
      </c>
      <c r="E8627" s="22" t="n">
        <v>110.022853888889</v>
      </c>
      <c r="F8627" s="1" t="n">
        <v>-7</v>
      </c>
      <c r="G8627" s="0" t="s">
        <v>29</v>
      </c>
      <c r="I8627" s="0" t="s">
        <v>29</v>
      </c>
    </row>
    <row r="8628" customFormat="false" ht="12.75" hidden="false" customHeight="false" outlineLevel="0" collapsed="false">
      <c r="A8628" s="0" t="s">
        <v>5704</v>
      </c>
      <c r="B8628" s="0" t="s">
        <v>17003</v>
      </c>
      <c r="C8628" s="0" t="s">
        <v>17004</v>
      </c>
      <c r="D8628" s="22" t="n">
        <v>35.3022322222223</v>
      </c>
      <c r="E8628" s="22" t="n">
        <v>112.1940575</v>
      </c>
      <c r="F8628" s="1" t="n">
        <v>-7</v>
      </c>
      <c r="G8628" s="0" t="s">
        <v>29</v>
      </c>
      <c r="I8628" s="0" t="s">
        <v>29</v>
      </c>
    </row>
    <row r="8629" customFormat="false" ht="12.75" hidden="false" customHeight="false" outlineLevel="0" collapsed="false">
      <c r="A8629" s="0" t="s">
        <v>5704</v>
      </c>
      <c r="B8629" s="0" t="s">
        <v>17005</v>
      </c>
      <c r="C8629" s="0" t="s">
        <v>17006</v>
      </c>
      <c r="D8629" s="22" t="n">
        <v>32.2454027777779</v>
      </c>
      <c r="E8629" s="22" t="n">
        <v>109.894631944444</v>
      </c>
      <c r="F8629" s="1" t="n">
        <v>-7</v>
      </c>
      <c r="G8629" s="0" t="s">
        <v>29</v>
      </c>
      <c r="I8629" s="0" t="s">
        <v>29</v>
      </c>
    </row>
    <row r="8630" customFormat="false" ht="12.75" hidden="false" customHeight="false" outlineLevel="0" collapsed="false">
      <c r="A8630" s="0" t="s">
        <v>5704</v>
      </c>
      <c r="B8630" s="0" t="s">
        <v>17007</v>
      </c>
      <c r="C8630" s="0" t="s">
        <v>17008</v>
      </c>
      <c r="D8630" s="22" t="n">
        <v>40.6011872222223</v>
      </c>
      <c r="E8630" s="22" t="n">
        <v>77.4049900000003</v>
      </c>
      <c r="F8630" s="1" t="n">
        <v>-5</v>
      </c>
      <c r="G8630" s="0" t="s">
        <v>29</v>
      </c>
      <c r="I8630" s="0" t="s">
        <v>29</v>
      </c>
    </row>
    <row r="8631" customFormat="false" ht="12.75" hidden="false" customHeight="false" outlineLevel="0" collapsed="false">
      <c r="A8631" s="0" t="s">
        <v>5704</v>
      </c>
      <c r="B8631" s="0" t="s">
        <v>17009</v>
      </c>
      <c r="C8631" s="0" t="s">
        <v>17010</v>
      </c>
      <c r="D8631" s="22" t="n">
        <v>40.7333977777779</v>
      </c>
      <c r="E8631" s="22" t="n">
        <v>79.5997688888892</v>
      </c>
      <c r="F8631" s="1" t="n">
        <v>-5</v>
      </c>
      <c r="G8631" s="0" t="s">
        <v>29</v>
      </c>
      <c r="I8631" s="0" t="s">
        <v>29</v>
      </c>
    </row>
    <row r="8632" customFormat="false" ht="12.75" hidden="false" customHeight="false" outlineLevel="0" collapsed="false">
      <c r="A8632" s="0" t="s">
        <v>5704</v>
      </c>
      <c r="B8632" s="0" t="s">
        <v>17011</v>
      </c>
      <c r="C8632" s="0" t="s">
        <v>17012</v>
      </c>
      <c r="D8632" s="22" t="n">
        <v>40.1084055555557</v>
      </c>
      <c r="E8632" s="22" t="n">
        <v>79.5414269444447</v>
      </c>
      <c r="F8632" s="1" t="n">
        <v>-5</v>
      </c>
      <c r="G8632" s="0" t="s">
        <v>29</v>
      </c>
      <c r="I8632" s="0" t="s">
        <v>29</v>
      </c>
    </row>
    <row r="8633" customFormat="false" ht="12.75" hidden="false" customHeight="false" outlineLevel="0" collapsed="false">
      <c r="A8633" s="0" t="s">
        <v>5704</v>
      </c>
      <c r="B8633" s="0" t="s">
        <v>17013</v>
      </c>
      <c r="C8633" s="0" t="s">
        <v>17014</v>
      </c>
      <c r="D8633" s="22" t="n">
        <v>33.8005911111112</v>
      </c>
      <c r="E8633" s="22" t="n">
        <v>112.250715277778</v>
      </c>
      <c r="F8633" s="1" t="n">
        <v>-7</v>
      </c>
      <c r="G8633" s="0" t="s">
        <v>29</v>
      </c>
      <c r="I8633" s="0" t="s">
        <v>29</v>
      </c>
    </row>
    <row r="8634" customFormat="false" ht="12.75" hidden="false" customHeight="false" outlineLevel="0" collapsed="false">
      <c r="A8634" s="0" t="s">
        <v>5704</v>
      </c>
      <c r="B8634" s="0" t="s">
        <v>17015</v>
      </c>
      <c r="C8634" s="0" t="s">
        <v>6441</v>
      </c>
      <c r="D8634" s="22" t="n">
        <v>34.7300211111112</v>
      </c>
      <c r="E8634" s="22" t="n">
        <v>112.035156944444</v>
      </c>
      <c r="F8634" s="1" t="n">
        <v>-7</v>
      </c>
      <c r="G8634" s="0" t="s">
        <v>29</v>
      </c>
      <c r="I8634" s="0" t="s">
        <v>29</v>
      </c>
    </row>
    <row r="8635" customFormat="false" ht="12.75" hidden="false" customHeight="false" outlineLevel="0" collapsed="false">
      <c r="A8635" s="0" t="s">
        <v>5704</v>
      </c>
      <c r="B8635" s="0" t="s">
        <v>17016</v>
      </c>
      <c r="C8635" s="0" t="s">
        <v>17017</v>
      </c>
      <c r="D8635" s="22" t="n">
        <v>40.2097222222223</v>
      </c>
      <c r="E8635" s="22" t="n">
        <v>79.8314444444447</v>
      </c>
      <c r="F8635" s="1" t="n">
        <v>-5</v>
      </c>
      <c r="G8635" s="0" t="s">
        <v>29</v>
      </c>
      <c r="I8635" s="0" t="s">
        <v>29</v>
      </c>
    </row>
    <row r="8636" customFormat="false" ht="12.75" hidden="false" customHeight="false" outlineLevel="0" collapsed="false">
      <c r="A8636" s="0" t="s">
        <v>5704</v>
      </c>
      <c r="B8636" s="0" t="s">
        <v>17018</v>
      </c>
      <c r="C8636" s="0" t="s">
        <v>8026</v>
      </c>
      <c r="D8636" s="22" t="n">
        <v>40.456456388889</v>
      </c>
      <c r="E8636" s="22" t="n">
        <v>80.4364544444447</v>
      </c>
      <c r="F8636" s="1" t="n">
        <v>-5</v>
      </c>
      <c r="G8636" s="0" t="s">
        <v>29</v>
      </c>
      <c r="I8636" s="0" t="s">
        <v>29</v>
      </c>
    </row>
    <row r="8637" customFormat="false" ht="12.75" hidden="false" customHeight="false" outlineLevel="0" collapsed="false">
      <c r="A8637" s="0" t="s">
        <v>5704</v>
      </c>
      <c r="B8637" s="0" t="s">
        <v>17019</v>
      </c>
      <c r="C8637" s="0" t="s">
        <v>17020</v>
      </c>
      <c r="D8637" s="22" t="n">
        <v>40.7373169444445</v>
      </c>
      <c r="E8637" s="22" t="n">
        <v>75.7051886111114</v>
      </c>
      <c r="F8637" s="1" t="n">
        <v>-5</v>
      </c>
      <c r="G8637" s="0" t="s">
        <v>29</v>
      </c>
      <c r="I8637" s="0" t="s">
        <v>29</v>
      </c>
    </row>
    <row r="8638" customFormat="false" ht="12.75" hidden="false" customHeight="false" outlineLevel="0" collapsed="false">
      <c r="A8638" s="0" t="s">
        <v>5704</v>
      </c>
      <c r="B8638" s="0" t="s">
        <v>17021</v>
      </c>
      <c r="C8638" s="0" t="s">
        <v>17022</v>
      </c>
      <c r="D8638" s="22" t="n">
        <v>41.2070177777779</v>
      </c>
      <c r="E8638" s="22" t="n">
        <v>77.2260808333335</v>
      </c>
      <c r="F8638" s="1" t="n">
        <v>-5</v>
      </c>
      <c r="G8638" s="0" t="s">
        <v>29</v>
      </c>
      <c r="I8638" s="0" t="s">
        <v>29</v>
      </c>
    </row>
    <row r="8639" customFormat="false" ht="12.75" hidden="false" customHeight="false" outlineLevel="0" collapsed="false">
      <c r="A8639" s="0" t="s">
        <v>5704</v>
      </c>
      <c r="B8639" s="0" t="s">
        <v>17023</v>
      </c>
      <c r="C8639" s="0" t="s">
        <v>17024</v>
      </c>
      <c r="D8639" s="22" t="n">
        <v>42.1237500000001</v>
      </c>
      <c r="E8639" s="22" t="n">
        <v>85.7102777777781</v>
      </c>
      <c r="F8639" s="1" t="n">
        <v>-5</v>
      </c>
      <c r="G8639" s="0" t="s">
        <v>29</v>
      </c>
      <c r="I8639" s="0" t="s">
        <v>29</v>
      </c>
    </row>
    <row r="8640" customFormat="false" ht="12.75" hidden="false" customHeight="false" outlineLevel="0" collapsed="false">
      <c r="A8640" s="0" t="s">
        <v>5704</v>
      </c>
      <c r="B8640" s="0" t="s">
        <v>17025</v>
      </c>
      <c r="C8640" s="0" t="s">
        <v>17026</v>
      </c>
      <c r="D8640" s="22" t="n">
        <v>40.7764670000001</v>
      </c>
      <c r="E8640" s="22" t="n">
        <v>77.2163750000003</v>
      </c>
      <c r="F8640" s="1" t="n">
        <v>-5</v>
      </c>
      <c r="G8640" s="0" t="s">
        <v>29</v>
      </c>
      <c r="I8640" s="0" t="s">
        <v>29</v>
      </c>
    </row>
    <row r="8641" customFormat="false" ht="12.75" hidden="false" customHeight="false" outlineLevel="0" collapsed="false">
      <c r="A8641" s="0" t="s">
        <v>5704</v>
      </c>
      <c r="B8641" s="0" t="s">
        <v>17027</v>
      </c>
      <c r="C8641" s="0" t="s">
        <v>17028</v>
      </c>
      <c r="D8641" s="22" t="n">
        <v>39.8056310000001</v>
      </c>
      <c r="E8641" s="22" t="n">
        <v>79.5489310000003</v>
      </c>
      <c r="F8641" s="1" t="n">
        <v>-5</v>
      </c>
      <c r="G8641" s="0" t="s">
        <v>29</v>
      </c>
      <c r="I8641" s="0" t="s">
        <v>29</v>
      </c>
    </row>
    <row r="8642" customFormat="false" ht="12.75" hidden="false" customHeight="false" outlineLevel="0" collapsed="false">
      <c r="A8642" s="0" t="s">
        <v>5704</v>
      </c>
      <c r="B8642" s="0" t="s">
        <v>17029</v>
      </c>
      <c r="C8642" s="0" t="s">
        <v>17030</v>
      </c>
      <c r="D8642" s="22" t="n">
        <v>52.2203483333335</v>
      </c>
      <c r="E8642" s="22" t="n">
        <v>174.206350277779</v>
      </c>
      <c r="F8642" s="1" t="n">
        <v>-13</v>
      </c>
      <c r="G8642" s="0" t="s">
        <v>29</v>
      </c>
      <c r="I8642" s="0" t="s">
        <v>29</v>
      </c>
    </row>
    <row r="8643" customFormat="false" ht="12.75" hidden="false" customHeight="false" outlineLevel="0" collapsed="false">
      <c r="A8643" s="0" t="s">
        <v>5704</v>
      </c>
      <c r="B8643" s="0" t="s">
        <v>17031</v>
      </c>
      <c r="C8643" s="0" t="s">
        <v>17032</v>
      </c>
      <c r="D8643" s="22" t="n">
        <v>61.5960611111113</v>
      </c>
      <c r="E8643" s="22" t="n">
        <v>149.089169444444</v>
      </c>
      <c r="F8643" s="1" t="n">
        <v>-9</v>
      </c>
      <c r="G8643" s="0" t="s">
        <v>29</v>
      </c>
      <c r="I8643" s="0" t="s">
        <v>29</v>
      </c>
    </row>
    <row r="8644" customFormat="false" ht="12.75" hidden="false" customHeight="false" outlineLevel="0" collapsed="false">
      <c r="A8644" s="0" t="s">
        <v>5704</v>
      </c>
      <c r="B8644" s="0" t="s">
        <v>17033</v>
      </c>
      <c r="C8644" s="0" t="s">
        <v>17034</v>
      </c>
      <c r="D8644" s="22" t="n">
        <v>70.133902777778</v>
      </c>
      <c r="E8644" s="22" t="n">
        <v>143.577044444444</v>
      </c>
      <c r="F8644" s="1" t="n">
        <v>-12</v>
      </c>
      <c r="G8644" s="0" t="s">
        <v>29</v>
      </c>
      <c r="I8644" s="0" t="s">
        <v>29</v>
      </c>
    </row>
    <row r="8645" customFormat="false" ht="12.75" hidden="false" customHeight="false" outlineLevel="0" collapsed="false">
      <c r="A8645" s="0" t="s">
        <v>5704</v>
      </c>
      <c r="B8645" s="0" t="s">
        <v>17035</v>
      </c>
      <c r="C8645" s="0" t="s">
        <v>17036</v>
      </c>
      <c r="D8645" s="22" t="n">
        <v>60.7797763888891</v>
      </c>
      <c r="E8645" s="22" t="n">
        <v>161.837997500001</v>
      </c>
      <c r="F8645" s="1" t="n">
        <v>-9</v>
      </c>
      <c r="G8645" s="0" t="s">
        <v>29</v>
      </c>
      <c r="I8645" s="0" t="s">
        <v>29</v>
      </c>
    </row>
    <row r="8646" customFormat="false" ht="12.75" hidden="false" customHeight="false" outlineLevel="0" collapsed="false">
      <c r="A8646" s="0" t="s">
        <v>5704</v>
      </c>
      <c r="B8646" s="0" t="s">
        <v>17037</v>
      </c>
      <c r="C8646" s="0" t="s">
        <v>17038</v>
      </c>
      <c r="D8646" s="22" t="n">
        <v>63.9945472222224</v>
      </c>
      <c r="E8646" s="22" t="n">
        <v>145.721641666667</v>
      </c>
      <c r="F8646" s="1" t="n">
        <v>-9</v>
      </c>
      <c r="G8646" s="0" t="s">
        <v>29</v>
      </c>
      <c r="I8646" s="0" t="s">
        <v>29</v>
      </c>
    </row>
    <row r="8647" customFormat="false" ht="12.75" hidden="false" customHeight="false" outlineLevel="0" collapsed="false">
      <c r="A8647" s="0" t="s">
        <v>5704</v>
      </c>
      <c r="B8647" s="0" t="s">
        <v>17039</v>
      </c>
      <c r="C8647" s="0" t="s">
        <v>17040</v>
      </c>
      <c r="D8647" s="22" t="n">
        <v>65.9822861111113</v>
      </c>
      <c r="E8647" s="22" t="n">
        <v>161.151977777779</v>
      </c>
      <c r="F8647" s="1" t="n">
        <v>-9</v>
      </c>
      <c r="G8647" s="0" t="s">
        <v>29</v>
      </c>
      <c r="I8647" s="0" t="s">
        <v>29</v>
      </c>
    </row>
    <row r="8648" customFormat="false" ht="12.75" hidden="false" customHeight="false" outlineLevel="0" collapsed="false">
      <c r="A8648" s="0" t="s">
        <v>5704</v>
      </c>
      <c r="B8648" s="0" t="s">
        <v>17041</v>
      </c>
      <c r="C8648" s="0" t="s">
        <v>17042</v>
      </c>
      <c r="D8648" s="22" t="n">
        <v>59.3616670000002</v>
      </c>
      <c r="E8648" s="22" t="n">
        <v>155.257222000001</v>
      </c>
      <c r="F8648" s="1" t="n">
        <v>-9</v>
      </c>
      <c r="G8648" s="0" t="s">
        <v>29</v>
      </c>
      <c r="I8648" s="0" t="s">
        <v>29</v>
      </c>
    </row>
    <row r="8649" customFormat="false" ht="12.75" hidden="false" customHeight="false" outlineLevel="0" collapsed="false">
      <c r="A8649" s="0" t="s">
        <v>5704</v>
      </c>
      <c r="B8649" s="0" t="s">
        <v>17043</v>
      </c>
      <c r="C8649" s="0" t="s">
        <v>17044</v>
      </c>
      <c r="D8649" s="22" t="n">
        <v>71.2854475000002</v>
      </c>
      <c r="E8649" s="22" t="n">
        <v>156.766001944445</v>
      </c>
      <c r="F8649" s="1" t="n">
        <v>-9</v>
      </c>
      <c r="G8649" s="0" t="s">
        <v>29</v>
      </c>
      <c r="I8649" s="0" t="s">
        <v>29</v>
      </c>
    </row>
    <row r="8650" customFormat="false" ht="12.75" hidden="false" customHeight="false" outlineLevel="0" collapsed="false">
      <c r="A8650" s="0" t="s">
        <v>5704</v>
      </c>
      <c r="B8650" s="0" t="s">
        <v>17045</v>
      </c>
      <c r="C8650" s="0" t="s">
        <v>17046</v>
      </c>
      <c r="D8650" s="22" t="n">
        <v>66.9152866666669</v>
      </c>
      <c r="E8650" s="22" t="n">
        <v>151.528055555556</v>
      </c>
      <c r="F8650" s="1" t="n">
        <v>-9</v>
      </c>
      <c r="G8650" s="0" t="s">
        <v>29</v>
      </c>
      <c r="I8650" s="0" t="s">
        <v>29</v>
      </c>
    </row>
    <row r="8651" customFormat="false" ht="12.75" hidden="false" customHeight="false" outlineLevel="0" collapsed="false">
      <c r="A8651" s="0" t="s">
        <v>5704</v>
      </c>
      <c r="B8651" s="0" t="s">
        <v>17047</v>
      </c>
      <c r="C8651" s="0" t="s">
        <v>17048</v>
      </c>
      <c r="D8651" s="22" t="n">
        <v>61.4164888888891</v>
      </c>
      <c r="E8651" s="22" t="n">
        <v>149.50735</v>
      </c>
      <c r="F8651" s="1" t="n">
        <v>-9</v>
      </c>
      <c r="G8651" s="0" t="s">
        <v>29</v>
      </c>
      <c r="I8651" s="0" t="s">
        <v>29</v>
      </c>
    </row>
    <row r="8652" customFormat="false" ht="12.75" hidden="false" customHeight="false" outlineLevel="0" collapsed="false">
      <c r="A8652" s="0" t="s">
        <v>5704</v>
      </c>
      <c r="B8652" s="0" t="s">
        <v>17049</v>
      </c>
      <c r="C8652" s="0" t="s">
        <v>17050</v>
      </c>
      <c r="D8652" s="22" t="n">
        <v>55.2055997222224</v>
      </c>
      <c r="E8652" s="22" t="n">
        <v>162.724262777779</v>
      </c>
      <c r="F8652" s="1" t="n">
        <v>-9</v>
      </c>
      <c r="G8652" s="0" t="s">
        <v>29</v>
      </c>
      <c r="I8652" s="0" t="s">
        <v>29</v>
      </c>
    </row>
    <row r="8653" customFormat="false" ht="12.75" hidden="false" customHeight="false" outlineLevel="0" collapsed="false">
      <c r="A8653" s="0" t="s">
        <v>5704</v>
      </c>
      <c r="B8653" s="0" t="s">
        <v>17051</v>
      </c>
      <c r="C8653" s="0" t="s">
        <v>17052</v>
      </c>
      <c r="D8653" s="22" t="n">
        <v>64.3012036111113</v>
      </c>
      <c r="E8653" s="22" t="n">
        <v>149.120143611111</v>
      </c>
      <c r="F8653" s="1" t="n">
        <v>-9</v>
      </c>
      <c r="G8653" s="0" t="s">
        <v>29</v>
      </c>
      <c r="I8653" s="0" t="s">
        <v>29</v>
      </c>
    </row>
    <row r="8654" customFormat="false" ht="12.75" hidden="false" customHeight="false" outlineLevel="0" collapsed="false">
      <c r="A8654" s="0" t="s">
        <v>5704</v>
      </c>
      <c r="B8654" s="0" t="s">
        <v>17053</v>
      </c>
      <c r="C8654" s="0" t="s">
        <v>17054</v>
      </c>
      <c r="D8654" s="22" t="n">
        <v>60.4918338888891</v>
      </c>
      <c r="E8654" s="22" t="n">
        <v>145.477650277778</v>
      </c>
      <c r="F8654" s="1" t="n">
        <v>-9</v>
      </c>
      <c r="G8654" s="0" t="s">
        <v>29</v>
      </c>
      <c r="I8654" s="0" t="s">
        <v>29</v>
      </c>
    </row>
    <row r="8655" customFormat="false" ht="12.75" hidden="false" customHeight="false" outlineLevel="0" collapsed="false">
      <c r="A8655" s="0" t="s">
        <v>5704</v>
      </c>
      <c r="B8655" s="0" t="s">
        <v>17055</v>
      </c>
      <c r="C8655" s="0" t="s">
        <v>17056</v>
      </c>
      <c r="D8655" s="22" t="n">
        <v>61.7802970000002</v>
      </c>
      <c r="E8655" s="22" t="n">
        <v>166.038747000001</v>
      </c>
      <c r="F8655" s="1" t="n">
        <v>-9</v>
      </c>
      <c r="G8655" s="0" t="s">
        <v>29</v>
      </c>
      <c r="I8655" s="0" t="s">
        <v>29</v>
      </c>
    </row>
    <row r="8656" customFormat="false" ht="12.75" hidden="false" customHeight="false" outlineLevel="0" collapsed="false">
      <c r="A8656" s="0" t="s">
        <v>5704</v>
      </c>
      <c r="B8656" s="0" t="s">
        <v>17057</v>
      </c>
      <c r="C8656" s="0" t="s">
        <v>17058</v>
      </c>
      <c r="D8656" s="22" t="n">
        <v>51.8779638888891</v>
      </c>
      <c r="E8656" s="22" t="n">
        <v>176.646030555557</v>
      </c>
      <c r="F8656" s="1" t="n">
        <v>-13</v>
      </c>
      <c r="G8656" s="0" t="s">
        <v>29</v>
      </c>
      <c r="I8656" s="0" t="s">
        <v>29</v>
      </c>
    </row>
    <row r="8657" customFormat="false" ht="12.75" hidden="false" customHeight="false" outlineLevel="0" collapsed="false">
      <c r="A8657" s="0" t="s">
        <v>5704</v>
      </c>
      <c r="B8657" s="0" t="s">
        <v>17059</v>
      </c>
      <c r="C8657" s="0" t="s">
        <v>17060</v>
      </c>
      <c r="D8657" s="22" t="n">
        <v>59.0454125000002</v>
      </c>
      <c r="E8657" s="22" t="n">
        <v>158.50333888889</v>
      </c>
      <c r="F8657" s="1" t="n">
        <v>-9</v>
      </c>
      <c r="G8657" s="0" t="s">
        <v>29</v>
      </c>
      <c r="I8657" s="0" t="s">
        <v>29</v>
      </c>
    </row>
    <row r="8658" customFormat="false" ht="12.75" hidden="false" customHeight="false" outlineLevel="0" collapsed="false">
      <c r="A8658" s="0" t="s">
        <v>5704</v>
      </c>
      <c r="B8658" s="0" t="s">
        <v>17061</v>
      </c>
      <c r="C8658" s="0" t="s">
        <v>17062</v>
      </c>
      <c r="D8658" s="22" t="n">
        <v>57.749967777778</v>
      </c>
      <c r="E8658" s="22" t="n">
        <v>152.493855277779</v>
      </c>
      <c r="F8658" s="1" t="n">
        <v>-9</v>
      </c>
      <c r="G8658" s="0" t="s">
        <v>29</v>
      </c>
      <c r="I8658" s="0" t="s">
        <v>29</v>
      </c>
    </row>
    <row r="8659" customFormat="false" ht="12.75" hidden="false" customHeight="false" outlineLevel="0" collapsed="false">
      <c r="A8659" s="0" t="s">
        <v>5704</v>
      </c>
      <c r="B8659" s="0" t="s">
        <v>17063</v>
      </c>
      <c r="C8659" s="0" t="s">
        <v>17064</v>
      </c>
      <c r="D8659" s="22" t="n">
        <v>53.9001388888891</v>
      </c>
      <c r="E8659" s="22" t="n">
        <v>166.543500000001</v>
      </c>
      <c r="F8659" s="1" t="n">
        <v>-9</v>
      </c>
      <c r="G8659" s="0" t="s">
        <v>29</v>
      </c>
      <c r="I8659" s="0" t="s">
        <v>29</v>
      </c>
    </row>
    <row r="8660" customFormat="false" ht="12.75" hidden="false" customHeight="false" outlineLevel="0" collapsed="false">
      <c r="A8660" s="0" t="s">
        <v>5704</v>
      </c>
      <c r="B8660" s="0" t="s">
        <v>17065</v>
      </c>
      <c r="C8660" s="0" t="s">
        <v>17066</v>
      </c>
      <c r="D8660" s="22" t="n">
        <v>61.2513560000002</v>
      </c>
      <c r="E8660" s="22" t="n">
        <v>149.806503</v>
      </c>
      <c r="F8660" s="1" t="n">
        <v>-9</v>
      </c>
      <c r="G8660" s="0" t="s">
        <v>29</v>
      </c>
      <c r="I8660" s="0" t="s">
        <v>29</v>
      </c>
    </row>
    <row r="8661" customFormat="false" ht="12.75" hidden="false" customHeight="false" outlineLevel="0" collapsed="false">
      <c r="A8661" s="0" t="s">
        <v>5704</v>
      </c>
      <c r="B8661" s="0" t="s">
        <v>17067</v>
      </c>
      <c r="C8661" s="0" t="s">
        <v>17068</v>
      </c>
      <c r="D8661" s="22" t="n">
        <v>58.6472220000002</v>
      </c>
      <c r="E8661" s="22" t="n">
        <v>162.060556000001</v>
      </c>
      <c r="F8661" s="1" t="n">
        <v>-9</v>
      </c>
      <c r="G8661" s="0" t="s">
        <v>29</v>
      </c>
      <c r="I8661" s="0" t="s">
        <v>29</v>
      </c>
    </row>
    <row r="8662" customFormat="false" ht="12.75" hidden="false" customHeight="false" outlineLevel="0" collapsed="false">
      <c r="A8662" s="0" t="s">
        <v>5704</v>
      </c>
      <c r="B8662" s="0" t="s">
        <v>17069</v>
      </c>
      <c r="C8662" s="0" t="s">
        <v>17070</v>
      </c>
      <c r="D8662" s="22" t="n">
        <v>64.6656670000002</v>
      </c>
      <c r="E8662" s="22" t="n">
        <v>147.1015</v>
      </c>
      <c r="F8662" s="1" t="n">
        <v>-9</v>
      </c>
      <c r="G8662" s="0" t="s">
        <v>29</v>
      </c>
      <c r="I8662" s="0" t="s">
        <v>29</v>
      </c>
    </row>
    <row r="8663" customFormat="false" ht="12.75" hidden="false" customHeight="false" outlineLevel="0" collapsed="false">
      <c r="A8663" s="0" t="s">
        <v>5704</v>
      </c>
      <c r="B8663" s="0" t="s">
        <v>17071</v>
      </c>
      <c r="C8663" s="0" t="s">
        <v>17072</v>
      </c>
      <c r="D8663" s="22" t="n">
        <v>62.7851863888891</v>
      </c>
      <c r="E8663" s="22" t="n">
        <v>164.491046111112</v>
      </c>
      <c r="F8663" s="1" t="n">
        <v>-9</v>
      </c>
      <c r="G8663" s="0" t="s">
        <v>29</v>
      </c>
      <c r="I8663" s="0" t="s">
        <v>29</v>
      </c>
    </row>
    <row r="8664" customFormat="false" ht="12.75" hidden="false" customHeight="false" outlineLevel="0" collapsed="false">
      <c r="A8664" s="0" t="s">
        <v>5704</v>
      </c>
      <c r="B8664" s="0" t="s">
        <v>17073</v>
      </c>
      <c r="C8664" s="0" t="s">
        <v>17074</v>
      </c>
      <c r="D8664" s="22" t="n">
        <v>60.5731111111113</v>
      </c>
      <c r="E8664" s="22" t="n">
        <v>151.245</v>
      </c>
      <c r="F8664" s="1" t="n">
        <v>-9</v>
      </c>
      <c r="G8664" s="0" t="s">
        <v>29</v>
      </c>
      <c r="I8664" s="0" t="s">
        <v>29</v>
      </c>
    </row>
    <row r="8665" customFormat="false" ht="12.75" hidden="false" customHeight="false" outlineLevel="0" collapsed="false">
      <c r="A8665" s="0" t="s">
        <v>5704</v>
      </c>
      <c r="B8665" s="0" t="s">
        <v>17075</v>
      </c>
      <c r="C8665" s="0" t="s">
        <v>17076</v>
      </c>
      <c r="D8665" s="22" t="n">
        <v>64.8136775000002</v>
      </c>
      <c r="E8665" s="22" t="n">
        <v>147.859669444444</v>
      </c>
      <c r="F8665" s="1" t="n">
        <v>-9</v>
      </c>
      <c r="G8665" s="0" t="s">
        <v>29</v>
      </c>
      <c r="I8665" s="0" t="s">
        <v>29</v>
      </c>
    </row>
    <row r="8666" customFormat="false" ht="12.75" hidden="false" customHeight="false" outlineLevel="0" collapsed="false">
      <c r="A8666" s="0" t="s">
        <v>5704</v>
      </c>
      <c r="B8666" s="0" t="s">
        <v>17077</v>
      </c>
      <c r="C8666" s="0" t="s">
        <v>17078</v>
      </c>
      <c r="D8666" s="22" t="n">
        <v>64.8375000000002</v>
      </c>
      <c r="E8666" s="22" t="n">
        <v>147.614444</v>
      </c>
      <c r="F8666" s="1" t="n">
        <v>-9</v>
      </c>
      <c r="G8666" s="0" t="s">
        <v>29</v>
      </c>
      <c r="I8666" s="0" t="s">
        <v>29</v>
      </c>
    </row>
    <row r="8667" customFormat="false" ht="12.75" hidden="false" customHeight="false" outlineLevel="0" collapsed="false">
      <c r="A8667" s="0" t="s">
        <v>5704</v>
      </c>
      <c r="B8667" s="0" t="s">
        <v>17079</v>
      </c>
      <c r="C8667" s="0" t="s">
        <v>12017</v>
      </c>
      <c r="D8667" s="22" t="n">
        <v>56.9604813888891</v>
      </c>
      <c r="E8667" s="22" t="n">
        <v>133.908269444444</v>
      </c>
      <c r="F8667" s="1" t="n">
        <v>-9</v>
      </c>
      <c r="G8667" s="0" t="s">
        <v>29</v>
      </c>
      <c r="I8667" s="0" t="s">
        <v>29</v>
      </c>
    </row>
    <row r="8668" customFormat="false" ht="12.75" hidden="false" customHeight="false" outlineLevel="0" collapsed="false">
      <c r="A8668" s="0" t="s">
        <v>5704</v>
      </c>
      <c r="B8668" s="0" t="s">
        <v>17080</v>
      </c>
      <c r="C8668" s="0" t="s">
        <v>17081</v>
      </c>
      <c r="D8668" s="22" t="n">
        <v>67.1061047222224</v>
      </c>
      <c r="E8668" s="22" t="n">
        <v>157.853620277779</v>
      </c>
      <c r="F8668" s="1" t="n">
        <v>-9</v>
      </c>
      <c r="G8668" s="0" t="s">
        <v>29</v>
      </c>
      <c r="I8668" s="0" t="s">
        <v>29</v>
      </c>
    </row>
    <row r="8669" customFormat="false" ht="12.75" hidden="false" customHeight="false" outlineLevel="0" collapsed="false">
      <c r="A8669" s="0" t="s">
        <v>5704</v>
      </c>
      <c r="B8669" s="0" t="s">
        <v>17082</v>
      </c>
      <c r="C8669" s="0" t="s">
        <v>17083</v>
      </c>
      <c r="D8669" s="22" t="n">
        <v>61.2663810000002</v>
      </c>
      <c r="E8669" s="22" t="n">
        <v>149.653119000001</v>
      </c>
      <c r="F8669" s="1" t="n">
        <v>-9</v>
      </c>
      <c r="G8669" s="0" t="s">
        <v>29</v>
      </c>
      <c r="I8669" s="0" t="s">
        <v>29</v>
      </c>
    </row>
    <row r="8670" customFormat="false" ht="12.75" hidden="false" customHeight="false" outlineLevel="0" collapsed="false">
      <c r="A8670" s="0" t="s">
        <v>5704</v>
      </c>
      <c r="B8670" s="0" t="s">
        <v>17084</v>
      </c>
      <c r="C8670" s="0" t="s">
        <v>17085</v>
      </c>
      <c r="D8670" s="22" t="n">
        <v>64.7361780555558</v>
      </c>
      <c r="E8670" s="22" t="n">
        <v>156.93741638889</v>
      </c>
      <c r="F8670" s="1" t="n">
        <v>-9</v>
      </c>
      <c r="G8670" s="0" t="s">
        <v>29</v>
      </c>
      <c r="I8670" s="0" t="s">
        <v>29</v>
      </c>
    </row>
    <row r="8671" customFormat="false" ht="12.75" hidden="false" customHeight="false" outlineLevel="0" collapsed="false">
      <c r="A8671" s="0" t="s">
        <v>5704</v>
      </c>
      <c r="B8671" s="0" t="s">
        <v>17086</v>
      </c>
      <c r="C8671" s="0" t="s">
        <v>17087</v>
      </c>
      <c r="D8671" s="22" t="n">
        <v>62.1548888888891</v>
      </c>
      <c r="E8671" s="22" t="n">
        <v>145.456638888889</v>
      </c>
      <c r="F8671" s="1" t="n">
        <v>-9</v>
      </c>
      <c r="G8671" s="0" t="s">
        <v>29</v>
      </c>
      <c r="I8671" s="0" t="s">
        <v>29</v>
      </c>
    </row>
    <row r="8672" customFormat="false" ht="12.75" hidden="false" customHeight="false" outlineLevel="0" collapsed="false">
      <c r="A8672" s="0" t="s">
        <v>5704</v>
      </c>
      <c r="B8672" s="0" t="s">
        <v>17088</v>
      </c>
      <c r="C8672" s="0" t="s">
        <v>17089</v>
      </c>
      <c r="D8672" s="22" t="n">
        <v>63.7667655555558</v>
      </c>
      <c r="E8672" s="22" t="n">
        <v>171.732823611112</v>
      </c>
      <c r="F8672" s="1" t="n">
        <v>-9</v>
      </c>
      <c r="G8672" s="0" t="s">
        <v>29</v>
      </c>
      <c r="I8672" s="0" t="s">
        <v>29</v>
      </c>
    </row>
    <row r="8673" customFormat="false" ht="12.75" hidden="false" customHeight="false" outlineLevel="0" collapsed="false">
      <c r="A8673" s="0" t="s">
        <v>5704</v>
      </c>
      <c r="B8673" s="0" t="s">
        <v>17090</v>
      </c>
      <c r="C8673" s="0" t="s">
        <v>17091</v>
      </c>
      <c r="D8673" s="22" t="n">
        <v>58.4252700000002</v>
      </c>
      <c r="E8673" s="22" t="n">
        <v>135.70741</v>
      </c>
      <c r="F8673" s="1" t="n">
        <v>-9</v>
      </c>
      <c r="G8673" s="0" t="s">
        <v>29</v>
      </c>
      <c r="I8673" s="0" t="s">
        <v>29</v>
      </c>
    </row>
    <row r="8674" customFormat="false" ht="12.75" hidden="false" customHeight="false" outlineLevel="0" collapsed="false">
      <c r="A8674" s="0" t="s">
        <v>5704</v>
      </c>
      <c r="B8674" s="0" t="s">
        <v>17092</v>
      </c>
      <c r="C8674" s="0" t="s">
        <v>9277</v>
      </c>
      <c r="D8674" s="22" t="n">
        <v>59.4600619444446</v>
      </c>
      <c r="E8674" s="22" t="n">
        <v>135.315663611111</v>
      </c>
      <c r="F8674" s="1" t="n">
        <v>-9</v>
      </c>
      <c r="G8674" s="0" t="s">
        <v>29</v>
      </c>
      <c r="I8674" s="0" t="s">
        <v>29</v>
      </c>
    </row>
    <row r="8675" customFormat="false" ht="12.75" hidden="false" customHeight="false" outlineLevel="0" collapsed="false">
      <c r="A8675" s="0" t="s">
        <v>5704</v>
      </c>
      <c r="B8675" s="0" t="s">
        <v>17093</v>
      </c>
      <c r="C8675" s="0" t="s">
        <v>7771</v>
      </c>
      <c r="D8675" s="22" t="n">
        <v>59.2446650000002</v>
      </c>
      <c r="E8675" s="22" t="n">
        <v>135.519510555556</v>
      </c>
      <c r="F8675" s="1" t="n">
        <v>-9</v>
      </c>
      <c r="G8675" s="0" t="s">
        <v>29</v>
      </c>
      <c r="I8675" s="0" t="s">
        <v>29</v>
      </c>
    </row>
    <row r="8676" customFormat="false" ht="12.75" hidden="false" customHeight="false" outlineLevel="0" collapsed="false">
      <c r="A8676" s="0" t="s">
        <v>5704</v>
      </c>
      <c r="B8676" s="0" t="s">
        <v>17094</v>
      </c>
      <c r="C8676" s="0" t="s">
        <v>17095</v>
      </c>
      <c r="D8676" s="22" t="n">
        <v>59.6455555555558</v>
      </c>
      <c r="E8676" s="22" t="n">
        <v>151.476583333334</v>
      </c>
      <c r="F8676" s="1" t="n">
        <v>-9</v>
      </c>
      <c r="G8676" s="0" t="s">
        <v>29</v>
      </c>
      <c r="I8676" s="0" t="s">
        <v>29</v>
      </c>
    </row>
    <row r="8677" customFormat="false" ht="12.75" hidden="false" customHeight="false" outlineLevel="0" collapsed="false">
      <c r="A8677" s="0" t="s">
        <v>5704</v>
      </c>
      <c r="B8677" s="0" t="s">
        <v>17096</v>
      </c>
      <c r="C8677" s="0" t="s">
        <v>17097</v>
      </c>
      <c r="D8677" s="22" t="n">
        <v>61.5241830555558</v>
      </c>
      <c r="E8677" s="22" t="n">
        <v>166.146779722223</v>
      </c>
      <c r="F8677" s="1" t="n">
        <v>-9</v>
      </c>
      <c r="G8677" s="0" t="s">
        <v>29</v>
      </c>
      <c r="I8677" s="0" t="s">
        <v>29</v>
      </c>
    </row>
    <row r="8678" customFormat="false" ht="12.75" hidden="false" customHeight="false" outlineLevel="0" collapsed="false">
      <c r="A8678" s="0" t="s">
        <v>5704</v>
      </c>
      <c r="B8678" s="0" t="s">
        <v>17098</v>
      </c>
      <c r="C8678" s="0" t="s">
        <v>17099</v>
      </c>
      <c r="D8678" s="22" t="n">
        <v>65.7005555555558</v>
      </c>
      <c r="E8678" s="22" t="n">
        <v>156.387500000001</v>
      </c>
      <c r="F8678" s="1" t="n">
        <v>-9</v>
      </c>
      <c r="G8678" s="0" t="s">
        <v>29</v>
      </c>
      <c r="I8678" s="0" t="s">
        <v>29</v>
      </c>
    </row>
    <row r="8679" customFormat="false" ht="12.75" hidden="false" customHeight="false" outlineLevel="0" collapsed="false">
      <c r="A8679" s="0" t="s">
        <v>5704</v>
      </c>
      <c r="B8679" s="0" t="s">
        <v>17100</v>
      </c>
      <c r="C8679" s="0" t="s">
        <v>17101</v>
      </c>
      <c r="D8679" s="22" t="n">
        <v>59.753800277778</v>
      </c>
      <c r="E8679" s="22" t="n">
        <v>154.910959722223</v>
      </c>
      <c r="F8679" s="1" t="n">
        <v>-9</v>
      </c>
      <c r="G8679" s="0" t="s">
        <v>29</v>
      </c>
      <c r="I8679" s="0" t="s">
        <v>29</v>
      </c>
    </row>
    <row r="8680" customFormat="false" ht="12.75" hidden="false" customHeight="false" outlineLevel="0" collapsed="false">
      <c r="A8680" s="0" t="s">
        <v>5704</v>
      </c>
      <c r="B8680" s="0" t="s">
        <v>17102</v>
      </c>
      <c r="C8680" s="0" t="s">
        <v>17103</v>
      </c>
      <c r="D8680" s="22" t="n">
        <v>65.9927940000002</v>
      </c>
      <c r="E8680" s="22" t="n">
        <v>153.704289</v>
      </c>
      <c r="F8680" s="1" t="n">
        <v>-9</v>
      </c>
      <c r="G8680" s="0" t="s">
        <v>29</v>
      </c>
      <c r="I8680" s="0" t="s">
        <v>29</v>
      </c>
    </row>
    <row r="8681" customFormat="false" ht="12.75" hidden="false" customHeight="false" outlineLevel="0" collapsed="false">
      <c r="A8681" s="0" t="s">
        <v>5704</v>
      </c>
      <c r="B8681" s="0" t="s">
        <v>17104</v>
      </c>
      <c r="C8681" s="0" t="s">
        <v>17105</v>
      </c>
      <c r="D8681" s="22" t="n">
        <v>58.3549619444446</v>
      </c>
      <c r="E8681" s="22" t="n">
        <v>134.576276388889</v>
      </c>
      <c r="F8681" s="1" t="n">
        <v>-9</v>
      </c>
      <c r="G8681" s="0" t="s">
        <v>29</v>
      </c>
      <c r="I8681" s="0" t="s">
        <v>29</v>
      </c>
    </row>
    <row r="8682" customFormat="false" ht="12.75" hidden="false" customHeight="false" outlineLevel="0" collapsed="false">
      <c r="A8682" s="0" t="s">
        <v>5704</v>
      </c>
      <c r="B8682" s="0" t="s">
        <v>17106</v>
      </c>
      <c r="C8682" s="0" t="s">
        <v>17107</v>
      </c>
      <c r="D8682" s="22" t="n">
        <v>21.8968683333334</v>
      </c>
      <c r="E8682" s="22" t="n">
        <v>159.603321666668</v>
      </c>
      <c r="F8682" s="1" t="n">
        <v>-10</v>
      </c>
      <c r="G8682" s="0" t="s">
        <v>29</v>
      </c>
      <c r="I8682" s="0" t="s">
        <v>29</v>
      </c>
    </row>
    <row r="8683" customFormat="false" ht="12.75" hidden="false" customHeight="false" outlineLevel="0" collapsed="false">
      <c r="A8683" s="0" t="s">
        <v>5704</v>
      </c>
      <c r="B8683" s="0" t="s">
        <v>17108</v>
      </c>
      <c r="C8683" s="0" t="s">
        <v>17109</v>
      </c>
      <c r="D8683" s="22" t="n">
        <v>64.9340405555558</v>
      </c>
      <c r="E8683" s="22" t="n">
        <v>161.158145000001</v>
      </c>
      <c r="F8683" s="1" t="n">
        <v>-9</v>
      </c>
      <c r="G8683" s="0" t="s">
        <v>29</v>
      </c>
      <c r="I8683" s="0" t="s">
        <v>29</v>
      </c>
    </row>
    <row r="8684" customFormat="false" ht="12.75" hidden="false" customHeight="false" outlineLevel="0" collapsed="false">
      <c r="A8684" s="0" t="s">
        <v>5704</v>
      </c>
      <c r="B8684" s="0" t="s">
        <v>17110</v>
      </c>
      <c r="C8684" s="0" t="s">
        <v>17111</v>
      </c>
      <c r="D8684" s="22" t="n">
        <v>58.6768016666669</v>
      </c>
      <c r="E8684" s="22" t="n">
        <v>156.6492175</v>
      </c>
      <c r="F8684" s="1" t="n">
        <v>-9</v>
      </c>
      <c r="G8684" s="0" t="s">
        <v>29</v>
      </c>
      <c r="I8684" s="0" t="s">
        <v>29</v>
      </c>
    </row>
    <row r="8685" customFormat="false" ht="12.75" hidden="false" customHeight="false" outlineLevel="0" collapsed="false">
      <c r="A8685" s="0" t="s">
        <v>5704</v>
      </c>
      <c r="B8685" s="0" t="s">
        <v>17112</v>
      </c>
      <c r="C8685" s="0" t="s">
        <v>17113</v>
      </c>
      <c r="D8685" s="22" t="n">
        <v>68.1335972222224</v>
      </c>
      <c r="E8685" s="22" t="n">
        <v>151.743341666667</v>
      </c>
      <c r="F8685" s="1" t="n">
        <v>-9</v>
      </c>
      <c r="G8685" s="0" t="s">
        <v>29</v>
      </c>
      <c r="I8685" s="0" t="s">
        <v>29</v>
      </c>
    </row>
    <row r="8686" customFormat="false" ht="12.75" hidden="false" customHeight="false" outlineLevel="0" collapsed="false">
      <c r="A8686" s="0" t="s">
        <v>5704</v>
      </c>
      <c r="B8686" s="0" t="s">
        <v>17114</v>
      </c>
      <c r="C8686" s="0" t="s">
        <v>17115</v>
      </c>
      <c r="D8686" s="22" t="n">
        <v>55.3555555555558</v>
      </c>
      <c r="E8686" s="22" t="n">
        <v>131.71375</v>
      </c>
      <c r="F8686" s="1" t="n">
        <v>-9</v>
      </c>
      <c r="G8686" s="0" t="s">
        <v>29</v>
      </c>
      <c r="I8686" s="0" t="s">
        <v>29</v>
      </c>
    </row>
    <row r="8687" customFormat="false" ht="12.75" hidden="false" customHeight="false" outlineLevel="0" collapsed="false">
      <c r="A8687" s="0" t="s">
        <v>5704</v>
      </c>
      <c r="B8687" s="0" t="s">
        <v>17116</v>
      </c>
      <c r="C8687" s="0" t="s">
        <v>10137</v>
      </c>
      <c r="D8687" s="22" t="n">
        <v>55.5792333333335</v>
      </c>
      <c r="E8687" s="22" t="n">
        <v>133.075997222222</v>
      </c>
      <c r="F8687" s="1" t="n">
        <v>-9</v>
      </c>
      <c r="G8687" s="0" t="s">
        <v>29</v>
      </c>
      <c r="I8687" s="0" t="s">
        <v>29</v>
      </c>
    </row>
    <row r="8688" customFormat="false" ht="12.75" hidden="false" customHeight="false" outlineLevel="0" collapsed="false">
      <c r="A8688" s="0" t="s">
        <v>5704</v>
      </c>
      <c r="B8688" s="0" t="s">
        <v>17117</v>
      </c>
      <c r="C8688" s="0" t="s">
        <v>17118</v>
      </c>
      <c r="D8688" s="22" t="n">
        <v>68.8751330000002</v>
      </c>
      <c r="E8688" s="22" t="n">
        <v>166.110022000001</v>
      </c>
      <c r="F8688" s="1" t="n">
        <v>-9</v>
      </c>
      <c r="G8688" s="0" t="s">
        <v>29</v>
      </c>
      <c r="I8688" s="0" t="s">
        <v>29</v>
      </c>
    </row>
    <row r="8689" customFormat="false" ht="12.75" hidden="false" customHeight="false" outlineLevel="0" collapsed="false">
      <c r="A8689" s="0" t="s">
        <v>5704</v>
      </c>
      <c r="B8689" s="0" t="s">
        <v>17119</v>
      </c>
      <c r="C8689" s="0" t="s">
        <v>6338</v>
      </c>
      <c r="D8689" s="22" t="n">
        <v>62.9528736111113</v>
      </c>
      <c r="E8689" s="22" t="n">
        <v>155.605762500001</v>
      </c>
      <c r="F8689" s="1" t="n">
        <v>-9</v>
      </c>
      <c r="G8689" s="0" t="s">
        <v>29</v>
      </c>
      <c r="I8689" s="0" t="s">
        <v>29</v>
      </c>
    </row>
    <row r="8690" customFormat="false" ht="12.75" hidden="false" customHeight="false" outlineLevel="0" collapsed="false">
      <c r="A8690" s="0" t="s">
        <v>5704</v>
      </c>
      <c r="B8690" s="0" t="s">
        <v>17120</v>
      </c>
      <c r="C8690" s="0" t="s">
        <v>17121</v>
      </c>
      <c r="D8690" s="22" t="n">
        <v>59.4499683333335</v>
      </c>
      <c r="E8690" s="22" t="n">
        <v>146.308766111111</v>
      </c>
      <c r="F8690" s="1" t="n">
        <v>-9</v>
      </c>
      <c r="G8690" s="0" t="s">
        <v>29</v>
      </c>
      <c r="I8690" s="0" t="s">
        <v>29</v>
      </c>
    </row>
    <row r="8691" customFormat="false" ht="12.75" hidden="false" customHeight="false" outlineLevel="0" collapsed="false">
      <c r="A8691" s="0" t="s">
        <v>5704</v>
      </c>
      <c r="B8691" s="0" t="s">
        <v>17122</v>
      </c>
      <c r="C8691" s="0" t="s">
        <v>17123</v>
      </c>
      <c r="D8691" s="22" t="n">
        <v>63.8805650000002</v>
      </c>
      <c r="E8691" s="22" t="n">
        <v>152.300675555557</v>
      </c>
      <c r="F8691" s="1" t="n">
        <v>-9</v>
      </c>
      <c r="G8691" s="0" t="s">
        <v>29</v>
      </c>
      <c r="I8691" s="0" t="s">
        <v>29</v>
      </c>
    </row>
    <row r="8692" customFormat="false" ht="12.75" hidden="false" customHeight="false" outlineLevel="0" collapsed="false">
      <c r="A8692" s="0" t="s">
        <v>5704</v>
      </c>
      <c r="B8692" s="0" t="s">
        <v>17124</v>
      </c>
      <c r="C8692" s="0" t="s">
        <v>17125</v>
      </c>
      <c r="D8692" s="22" t="n">
        <v>61.2143786111113</v>
      </c>
      <c r="E8692" s="22" t="n">
        <v>149.846161388889</v>
      </c>
      <c r="F8692" s="1" t="n">
        <v>-9</v>
      </c>
      <c r="G8692" s="0" t="s">
        <v>29</v>
      </c>
      <c r="I8692" s="0" t="s">
        <v>29</v>
      </c>
    </row>
    <row r="8693" customFormat="false" ht="12.75" hidden="false" customHeight="false" outlineLevel="0" collapsed="false">
      <c r="A8693" s="0" t="s">
        <v>5704</v>
      </c>
      <c r="B8693" s="0" t="s">
        <v>17126</v>
      </c>
      <c r="C8693" s="0" t="s">
        <v>17127</v>
      </c>
      <c r="D8693" s="22" t="n">
        <v>60.3714200000002</v>
      </c>
      <c r="E8693" s="22" t="n">
        <v>166.270608333334</v>
      </c>
      <c r="F8693" s="1" t="n">
        <v>-9</v>
      </c>
      <c r="G8693" s="0" t="s">
        <v>29</v>
      </c>
      <c r="I8693" s="0" t="s">
        <v>29</v>
      </c>
    </row>
    <row r="8694" customFormat="false" ht="12.75" hidden="false" customHeight="false" outlineLevel="0" collapsed="false">
      <c r="A8694" s="0" t="s">
        <v>5704</v>
      </c>
      <c r="B8694" s="0" t="s">
        <v>17128</v>
      </c>
      <c r="C8694" s="0" t="s">
        <v>17129</v>
      </c>
      <c r="D8694" s="22" t="n">
        <v>61.1743611111113</v>
      </c>
      <c r="E8694" s="22" t="n">
        <v>149.996361111112</v>
      </c>
      <c r="F8694" s="1" t="n">
        <v>-9</v>
      </c>
      <c r="G8694" s="0" t="s">
        <v>29</v>
      </c>
      <c r="I8694" s="0" t="s">
        <v>29</v>
      </c>
    </row>
    <row r="8695" customFormat="false" ht="12.75" hidden="false" customHeight="false" outlineLevel="0" collapsed="false">
      <c r="A8695" s="0" t="s">
        <v>5704</v>
      </c>
      <c r="B8695" s="0" t="s">
        <v>17130</v>
      </c>
      <c r="C8695" s="0" t="s">
        <v>17131</v>
      </c>
      <c r="D8695" s="22" t="n">
        <v>61.5815969444446</v>
      </c>
      <c r="E8695" s="22" t="n">
        <v>159.543042777779</v>
      </c>
      <c r="F8695" s="1" t="n">
        <v>-9</v>
      </c>
      <c r="G8695" s="0" t="s">
        <v>29</v>
      </c>
      <c r="I8695" s="0" t="s">
        <v>29</v>
      </c>
    </row>
    <row r="8696" customFormat="false" ht="12.75" hidden="false" customHeight="false" outlineLevel="0" collapsed="false">
      <c r="A8696" s="0" t="s">
        <v>5704</v>
      </c>
      <c r="B8696" s="0" t="s">
        <v>17132</v>
      </c>
      <c r="C8696" s="0" t="s">
        <v>17133</v>
      </c>
      <c r="D8696" s="22" t="n">
        <v>64.5489816666669</v>
      </c>
      <c r="E8696" s="22" t="n">
        <v>149.073505277778</v>
      </c>
      <c r="F8696" s="1" t="n">
        <v>-9</v>
      </c>
      <c r="G8696" s="0" t="s">
        <v>29</v>
      </c>
      <c r="I8696" s="0" t="s">
        <v>29</v>
      </c>
    </row>
    <row r="8697" customFormat="false" ht="12.75" hidden="false" customHeight="false" outlineLevel="0" collapsed="false">
      <c r="A8697" s="0" t="s">
        <v>5704</v>
      </c>
      <c r="B8697" s="0" t="s">
        <v>17134</v>
      </c>
      <c r="C8697" s="0" t="s">
        <v>17135</v>
      </c>
      <c r="D8697" s="22" t="n">
        <v>55.0424360000002</v>
      </c>
      <c r="E8697" s="22" t="n">
        <v>131.572233</v>
      </c>
      <c r="F8697" s="1" t="n">
        <v>-9</v>
      </c>
      <c r="G8697" s="0" t="s">
        <v>29</v>
      </c>
      <c r="I8697" s="0" t="s">
        <v>29</v>
      </c>
    </row>
    <row r="8698" customFormat="false" ht="12.75" hidden="false" customHeight="false" outlineLevel="0" collapsed="false">
      <c r="A8698" s="0" t="s">
        <v>5704</v>
      </c>
      <c r="B8698" s="0" t="s">
        <v>17136</v>
      </c>
      <c r="C8698" s="0" t="s">
        <v>11896</v>
      </c>
      <c r="D8698" s="22" t="n">
        <v>62.6485833333335</v>
      </c>
      <c r="E8698" s="22" t="n">
        <v>160.18988888889</v>
      </c>
      <c r="F8698" s="1" t="n">
        <v>-9</v>
      </c>
      <c r="G8698" s="0" t="s">
        <v>29</v>
      </c>
      <c r="I8698" s="0" t="s">
        <v>29</v>
      </c>
    </row>
    <row r="8699" customFormat="false" ht="12.75" hidden="false" customHeight="false" outlineLevel="0" collapsed="false">
      <c r="A8699" s="0" t="s">
        <v>5704</v>
      </c>
      <c r="B8699" s="0" t="s">
        <v>17137</v>
      </c>
      <c r="C8699" s="0" t="s">
        <v>16960</v>
      </c>
      <c r="D8699" s="22" t="n">
        <v>58.0960913888891</v>
      </c>
      <c r="E8699" s="22" t="n">
        <v>135.4096975</v>
      </c>
      <c r="F8699" s="1" t="n">
        <v>-9</v>
      </c>
      <c r="G8699" s="0" t="s">
        <v>29</v>
      </c>
      <c r="I8699" s="0" t="s">
        <v>29</v>
      </c>
    </row>
    <row r="8700" customFormat="false" ht="12.75" hidden="false" customHeight="false" outlineLevel="0" collapsed="false">
      <c r="A8700" s="0" t="s">
        <v>5704</v>
      </c>
      <c r="B8700" s="0" t="s">
        <v>17138</v>
      </c>
      <c r="C8700" s="0" t="s">
        <v>17139</v>
      </c>
      <c r="D8700" s="22" t="n">
        <v>64.5122022222224</v>
      </c>
      <c r="E8700" s="22" t="n">
        <v>165.445245833334</v>
      </c>
      <c r="F8700" s="1" t="n">
        <v>-9</v>
      </c>
      <c r="G8700" s="0" t="s">
        <v>29</v>
      </c>
      <c r="I8700" s="0" t="s">
        <v>29</v>
      </c>
    </row>
    <row r="8701" customFormat="false" ht="12.75" hidden="false" customHeight="false" outlineLevel="0" collapsed="false">
      <c r="A8701" s="0" t="s">
        <v>5704</v>
      </c>
      <c r="B8701" s="0" t="s">
        <v>17140</v>
      </c>
      <c r="C8701" s="0" t="s">
        <v>17141</v>
      </c>
      <c r="D8701" s="22" t="n">
        <v>62.9613336111113</v>
      </c>
      <c r="E8701" s="22" t="n">
        <v>141.929136944444</v>
      </c>
      <c r="F8701" s="1" t="n">
        <v>-9</v>
      </c>
      <c r="G8701" s="0" t="s">
        <v>29</v>
      </c>
      <c r="I8701" s="0" t="s">
        <v>29</v>
      </c>
    </row>
    <row r="8702" customFormat="false" ht="12.75" hidden="false" customHeight="false" outlineLevel="0" collapsed="false">
      <c r="A8702" s="0" t="s">
        <v>5704</v>
      </c>
      <c r="B8702" s="0" t="s">
        <v>17142</v>
      </c>
      <c r="C8702" s="0" t="s">
        <v>17143</v>
      </c>
      <c r="D8702" s="22" t="n">
        <v>66.8846769444447</v>
      </c>
      <c r="E8702" s="22" t="n">
        <v>162.598549722223</v>
      </c>
      <c r="F8702" s="1" t="n">
        <v>-9</v>
      </c>
      <c r="G8702" s="0" t="s">
        <v>29</v>
      </c>
      <c r="I8702" s="0" t="s">
        <v>29</v>
      </c>
    </row>
    <row r="8703" customFormat="false" ht="12.75" hidden="false" customHeight="false" outlineLevel="0" collapsed="false">
      <c r="A8703" s="0" t="s">
        <v>5704</v>
      </c>
      <c r="B8703" s="0" t="s">
        <v>17144</v>
      </c>
      <c r="C8703" s="0" t="s">
        <v>508</v>
      </c>
      <c r="D8703" s="22" t="n">
        <v>56.577352777778</v>
      </c>
      <c r="E8703" s="22" t="n">
        <v>169.663736111112</v>
      </c>
      <c r="F8703" s="1" t="n">
        <v>-9</v>
      </c>
      <c r="G8703" s="0" t="s">
        <v>29</v>
      </c>
      <c r="I8703" s="0" t="s">
        <v>29</v>
      </c>
    </row>
    <row r="8704" customFormat="false" ht="12.75" hidden="false" customHeight="false" outlineLevel="0" collapsed="false">
      <c r="A8704" s="0" t="s">
        <v>5704</v>
      </c>
      <c r="B8704" s="0" t="s">
        <v>17145</v>
      </c>
      <c r="C8704" s="0" t="s">
        <v>17146</v>
      </c>
      <c r="D8704" s="22" t="n">
        <v>65.2536640000002</v>
      </c>
      <c r="E8704" s="22" t="n">
        <v>166.858519000001</v>
      </c>
      <c r="F8704" s="1" t="n">
        <v>-9</v>
      </c>
      <c r="G8704" s="0" t="s">
        <v>29</v>
      </c>
      <c r="I8704" s="0" t="s">
        <v>29</v>
      </c>
    </row>
    <row r="8705" customFormat="false" ht="12.75" hidden="false" customHeight="false" outlineLevel="0" collapsed="false">
      <c r="A8705" s="0" t="s">
        <v>5704</v>
      </c>
      <c r="B8705" s="0" t="s">
        <v>17147</v>
      </c>
      <c r="C8705" s="0" t="s">
        <v>17148</v>
      </c>
      <c r="D8705" s="22" t="n">
        <v>56.8016519444446</v>
      </c>
      <c r="E8705" s="22" t="n">
        <v>132.945278055556</v>
      </c>
      <c r="F8705" s="1" t="n">
        <v>-9</v>
      </c>
      <c r="G8705" s="0" t="s">
        <v>29</v>
      </c>
      <c r="I8705" s="0" t="s">
        <v>29</v>
      </c>
    </row>
    <row r="8706" customFormat="false" ht="12.75" hidden="false" customHeight="false" outlineLevel="0" collapsed="false">
      <c r="A8706" s="0" t="s">
        <v>5704</v>
      </c>
      <c r="B8706" s="0" t="s">
        <v>17149</v>
      </c>
      <c r="C8706" s="0" t="s">
        <v>17150</v>
      </c>
      <c r="D8706" s="22" t="n">
        <v>56.9594333333335</v>
      </c>
      <c r="E8706" s="22" t="n">
        <v>158.631820833334</v>
      </c>
      <c r="F8706" s="1" t="n">
        <v>-9</v>
      </c>
      <c r="G8706" s="0" t="s">
        <v>29</v>
      </c>
      <c r="I8706" s="0" t="s">
        <v>29</v>
      </c>
    </row>
    <row r="8707" customFormat="false" ht="12.75" hidden="false" customHeight="false" outlineLevel="0" collapsed="false">
      <c r="A8707" s="0" t="s">
        <v>5704</v>
      </c>
      <c r="B8707" s="0" t="s">
        <v>17151</v>
      </c>
      <c r="C8707" s="0" t="s">
        <v>17152</v>
      </c>
      <c r="D8707" s="22" t="n">
        <v>59.0113561111113</v>
      </c>
      <c r="E8707" s="22" t="n">
        <v>161.819666111112</v>
      </c>
      <c r="F8707" s="1" t="n">
        <v>-9</v>
      </c>
      <c r="G8707" s="0" t="s">
        <v>29</v>
      </c>
      <c r="I8707" s="0" t="s">
        <v>29</v>
      </c>
    </row>
    <row r="8708" customFormat="false" ht="12.75" hidden="false" customHeight="false" outlineLevel="0" collapsed="false">
      <c r="A8708" s="0" t="s">
        <v>5704</v>
      </c>
      <c r="B8708" s="0" t="s">
        <v>17153</v>
      </c>
      <c r="C8708" s="0" t="s">
        <v>17154</v>
      </c>
      <c r="D8708" s="22" t="n">
        <v>68.3488347222224</v>
      </c>
      <c r="E8708" s="22" t="n">
        <v>166.799350000001</v>
      </c>
      <c r="F8708" s="1" t="n">
        <v>-9</v>
      </c>
      <c r="G8708" s="0" t="s">
        <v>29</v>
      </c>
      <c r="I8708" s="0" t="s">
        <v>29</v>
      </c>
    </row>
    <row r="8709" customFormat="false" ht="12.75" hidden="false" customHeight="false" outlineLevel="0" collapsed="false">
      <c r="A8709" s="0" t="s">
        <v>5704</v>
      </c>
      <c r="B8709" s="0" t="s">
        <v>17155</v>
      </c>
      <c r="C8709" s="0" t="s">
        <v>17156</v>
      </c>
      <c r="D8709" s="22" t="n">
        <v>70.209952777778</v>
      </c>
      <c r="E8709" s="22" t="n">
        <v>151.005561111112</v>
      </c>
      <c r="F8709" s="1" t="n">
        <v>-9</v>
      </c>
      <c r="G8709" s="0" t="s">
        <v>29</v>
      </c>
      <c r="I8709" s="0" t="s">
        <v>29</v>
      </c>
    </row>
    <row r="8710" customFormat="false" ht="12.75" hidden="false" customHeight="false" outlineLevel="0" collapsed="false">
      <c r="A8710" s="0" t="s">
        <v>5704</v>
      </c>
      <c r="B8710" s="0" t="s">
        <v>17157</v>
      </c>
      <c r="C8710" s="0" t="s">
        <v>17158</v>
      </c>
      <c r="D8710" s="22" t="n">
        <v>63.6863944444446</v>
      </c>
      <c r="E8710" s="22" t="n">
        <v>170.492636111112</v>
      </c>
      <c r="F8710" s="1" t="n">
        <v>-9</v>
      </c>
      <c r="G8710" s="0" t="s">
        <v>29</v>
      </c>
      <c r="I8710" s="0" t="s">
        <v>29</v>
      </c>
    </row>
    <row r="8711" customFormat="false" ht="12.75" hidden="false" customHeight="false" outlineLevel="0" collapsed="false">
      <c r="A8711" s="0" t="s">
        <v>5704</v>
      </c>
      <c r="B8711" s="0" t="s">
        <v>17159</v>
      </c>
      <c r="C8711" s="0" t="s">
        <v>17160</v>
      </c>
      <c r="D8711" s="22" t="n">
        <v>70.1947558333335</v>
      </c>
      <c r="E8711" s="22" t="n">
        <v>148.465160833333</v>
      </c>
      <c r="F8711" s="1" t="n">
        <v>-9</v>
      </c>
      <c r="G8711" s="0" t="s">
        <v>29</v>
      </c>
      <c r="I8711" s="0" t="s">
        <v>29</v>
      </c>
    </row>
    <row r="8712" customFormat="false" ht="12.75" hidden="false" customHeight="false" outlineLevel="0" collapsed="false">
      <c r="A8712" s="0" t="s">
        <v>5704</v>
      </c>
      <c r="B8712" s="0" t="s">
        <v>17161</v>
      </c>
      <c r="C8712" s="0" t="s">
        <v>17162</v>
      </c>
      <c r="D8712" s="22" t="n">
        <v>55.315027777778</v>
      </c>
      <c r="E8712" s="22" t="n">
        <v>160.517694444445</v>
      </c>
      <c r="F8712" s="1" t="n">
        <v>-9</v>
      </c>
      <c r="G8712" s="0" t="s">
        <v>29</v>
      </c>
      <c r="I8712" s="0" t="s">
        <v>29</v>
      </c>
    </row>
    <row r="8713" customFormat="false" ht="12.75" hidden="false" customHeight="false" outlineLevel="0" collapsed="false">
      <c r="A8713" s="0" t="s">
        <v>5704</v>
      </c>
      <c r="B8713" s="0" t="s">
        <v>17163</v>
      </c>
      <c r="C8713" s="0" t="s">
        <v>17164</v>
      </c>
      <c r="D8713" s="22" t="n">
        <v>66.2495686111113</v>
      </c>
      <c r="E8713" s="22" t="n">
        <v>166.08955888889</v>
      </c>
      <c r="F8713" s="1" t="n">
        <v>-9</v>
      </c>
      <c r="G8713" s="0" t="s">
        <v>29</v>
      </c>
      <c r="I8713" s="0" t="s">
        <v>29</v>
      </c>
    </row>
    <row r="8714" customFormat="false" ht="12.75" hidden="false" customHeight="false" outlineLevel="0" collapsed="false">
      <c r="A8714" s="0" t="s">
        <v>5704</v>
      </c>
      <c r="B8714" s="0" t="s">
        <v>17165</v>
      </c>
      <c r="C8714" s="0" t="s">
        <v>17166</v>
      </c>
      <c r="D8714" s="22" t="n">
        <v>57.0471388888891</v>
      </c>
      <c r="E8714" s="22" t="n">
        <v>135.361611111111</v>
      </c>
      <c r="F8714" s="1" t="n">
        <v>-9</v>
      </c>
      <c r="G8714" s="0" t="s">
        <v>29</v>
      </c>
      <c r="I8714" s="0" t="s">
        <v>29</v>
      </c>
    </row>
    <row r="8715" customFormat="false" ht="12.75" hidden="false" customHeight="false" outlineLevel="0" collapsed="false">
      <c r="A8715" s="0" t="s">
        <v>5704</v>
      </c>
      <c r="B8715" s="0" t="s">
        <v>17167</v>
      </c>
      <c r="C8715" s="0" t="s">
        <v>17168</v>
      </c>
      <c r="D8715" s="22" t="n">
        <v>66.600027777778</v>
      </c>
      <c r="E8715" s="22" t="n">
        <v>159.986194444445</v>
      </c>
      <c r="F8715" s="1" t="n">
        <v>-9</v>
      </c>
      <c r="G8715" s="0" t="s">
        <v>29</v>
      </c>
      <c r="I8715" s="0" t="s">
        <v>29</v>
      </c>
    </row>
    <row r="8716" customFormat="false" ht="12.75" hidden="false" customHeight="false" outlineLevel="0" collapsed="false">
      <c r="A8716" s="0" t="s">
        <v>5704</v>
      </c>
      <c r="B8716" s="0" t="s">
        <v>17169</v>
      </c>
      <c r="C8716" s="0" t="s">
        <v>17170</v>
      </c>
      <c r="D8716" s="22" t="n">
        <v>62.0604863888891</v>
      </c>
      <c r="E8716" s="22" t="n">
        <v>163.302110833334</v>
      </c>
      <c r="F8716" s="1" t="n">
        <v>-9</v>
      </c>
      <c r="G8716" s="0" t="s">
        <v>29</v>
      </c>
      <c r="I8716" s="0" t="s">
        <v>29</v>
      </c>
    </row>
    <row r="8717" customFormat="false" ht="12.75" hidden="false" customHeight="false" outlineLevel="0" collapsed="false">
      <c r="A8717" s="0" t="s">
        <v>5704</v>
      </c>
      <c r="B8717" s="0" t="s">
        <v>17171</v>
      </c>
      <c r="C8717" s="0" t="s">
        <v>17172</v>
      </c>
      <c r="D8717" s="22" t="n">
        <v>57.1673333333335</v>
      </c>
      <c r="E8717" s="22" t="n">
        <v>170.220444444445</v>
      </c>
      <c r="F8717" s="1" t="n">
        <v>-9</v>
      </c>
      <c r="G8717" s="0" t="s">
        <v>29</v>
      </c>
      <c r="I8717" s="0" t="s">
        <v>29</v>
      </c>
    </row>
    <row r="8718" customFormat="false" ht="12.75" hidden="false" customHeight="false" outlineLevel="0" collapsed="false">
      <c r="A8718" s="0" t="s">
        <v>5704</v>
      </c>
      <c r="B8718" s="0" t="s">
        <v>17173</v>
      </c>
      <c r="C8718" s="0" t="s">
        <v>17174</v>
      </c>
      <c r="D8718" s="22" t="n">
        <v>61.0973690000002</v>
      </c>
      <c r="E8718" s="22" t="n">
        <v>155.574228000001</v>
      </c>
      <c r="F8718" s="1" t="n">
        <v>-9</v>
      </c>
      <c r="G8718" s="0" t="s">
        <v>29</v>
      </c>
      <c r="I8718" s="0" t="s">
        <v>29</v>
      </c>
    </row>
    <row r="8719" customFormat="false" ht="12.75" hidden="false" customHeight="false" outlineLevel="0" collapsed="false">
      <c r="A8719" s="0" t="s">
        <v>5704</v>
      </c>
      <c r="B8719" s="0" t="s">
        <v>17175</v>
      </c>
      <c r="C8719" s="0" t="s">
        <v>17176</v>
      </c>
      <c r="D8719" s="22" t="n">
        <v>60.4761388888891</v>
      </c>
      <c r="E8719" s="22" t="n">
        <v>151.032444444444</v>
      </c>
      <c r="F8719" s="1" t="n">
        <v>-9</v>
      </c>
      <c r="G8719" s="0" t="s">
        <v>29</v>
      </c>
      <c r="I8719" s="0" t="s">
        <v>29</v>
      </c>
    </row>
    <row r="8720" customFormat="false" ht="12.75" hidden="false" customHeight="false" outlineLevel="0" collapsed="false">
      <c r="A8720" s="0" t="s">
        <v>5704</v>
      </c>
      <c r="B8720" s="0" t="s">
        <v>17177</v>
      </c>
      <c r="C8720" s="0" t="s">
        <v>17178</v>
      </c>
      <c r="D8720" s="22" t="n">
        <v>52.7122220000002</v>
      </c>
      <c r="E8720" s="22" t="n">
        <v>-174.113619000001</v>
      </c>
      <c r="F8720" s="1" t="n">
        <v>12</v>
      </c>
      <c r="G8720" s="0" t="s">
        <v>29</v>
      </c>
      <c r="I8720" s="0" t="s">
        <v>29</v>
      </c>
    </row>
    <row r="8721" customFormat="false" ht="12.75" hidden="false" customHeight="false" outlineLevel="0" collapsed="false">
      <c r="A8721" s="0" t="s">
        <v>5704</v>
      </c>
      <c r="B8721" s="0" t="s">
        <v>17179</v>
      </c>
      <c r="C8721" s="0" t="s">
        <v>17180</v>
      </c>
      <c r="D8721" s="22" t="n">
        <v>65.174395277778</v>
      </c>
      <c r="E8721" s="22" t="n">
        <v>152.109388611111</v>
      </c>
      <c r="F8721" s="1" t="n">
        <v>-9</v>
      </c>
      <c r="G8721" s="0" t="s">
        <v>29</v>
      </c>
      <c r="I8721" s="0" t="s">
        <v>29</v>
      </c>
    </row>
    <row r="8722" customFormat="false" ht="12.75" hidden="false" customHeight="false" outlineLevel="0" collapsed="false">
      <c r="A8722" s="0" t="s">
        <v>5704</v>
      </c>
      <c r="B8722" s="0" t="s">
        <v>17181</v>
      </c>
      <c r="C8722" s="0" t="s">
        <v>17182</v>
      </c>
      <c r="D8722" s="22" t="n">
        <v>65.5631080000002</v>
      </c>
      <c r="E8722" s="22" t="n">
        <v>167.922489000001</v>
      </c>
      <c r="F8722" s="1" t="n">
        <v>-9</v>
      </c>
      <c r="G8722" s="0" t="s">
        <v>29</v>
      </c>
      <c r="I8722" s="0" t="s">
        <v>29</v>
      </c>
    </row>
    <row r="8723" customFormat="false" ht="12.75" hidden="false" customHeight="false" outlineLevel="0" collapsed="false">
      <c r="A8723" s="0" t="s">
        <v>5704</v>
      </c>
      <c r="B8723" s="0" t="s">
        <v>17183</v>
      </c>
      <c r="C8723" s="0" t="s">
        <v>17184</v>
      </c>
      <c r="D8723" s="22" t="n">
        <v>59.0528422222224</v>
      </c>
      <c r="E8723" s="22" t="n">
        <v>160.39693388889</v>
      </c>
      <c r="F8723" s="1" t="n">
        <v>-9</v>
      </c>
      <c r="G8723" s="0" t="s">
        <v>29</v>
      </c>
      <c r="I8723" s="0" t="s">
        <v>29</v>
      </c>
    </row>
    <row r="8724" customFormat="false" ht="12.75" hidden="false" customHeight="false" outlineLevel="0" collapsed="false">
      <c r="A8724" s="0" t="s">
        <v>5704</v>
      </c>
      <c r="B8724" s="0" t="s">
        <v>17185</v>
      </c>
      <c r="C8724" s="0" t="s">
        <v>17186</v>
      </c>
      <c r="D8724" s="22" t="n">
        <v>62.3205000000002</v>
      </c>
      <c r="E8724" s="22" t="n">
        <v>150.093694444444</v>
      </c>
      <c r="F8724" s="1" t="n">
        <v>-9</v>
      </c>
      <c r="G8724" s="0" t="s">
        <v>29</v>
      </c>
      <c r="I8724" s="0" t="s">
        <v>29</v>
      </c>
    </row>
    <row r="8725" customFormat="false" ht="12.75" hidden="false" customHeight="false" outlineLevel="0" collapsed="false">
      <c r="A8725" s="0" t="s">
        <v>5704</v>
      </c>
      <c r="B8725" s="0" t="s">
        <v>17187</v>
      </c>
      <c r="C8725" s="0" t="s">
        <v>17188</v>
      </c>
      <c r="D8725" s="22" t="n">
        <v>62.8943690000002</v>
      </c>
      <c r="E8725" s="22" t="n">
        <v>155.976525000001</v>
      </c>
      <c r="F8725" s="1" t="n">
        <v>-9</v>
      </c>
      <c r="G8725" s="0" t="s">
        <v>29</v>
      </c>
      <c r="I8725" s="0" t="s">
        <v>29</v>
      </c>
    </row>
    <row r="8726" customFormat="false" ht="12.75" hidden="false" customHeight="false" outlineLevel="0" collapsed="false">
      <c r="A8726" s="0" t="s">
        <v>5704</v>
      </c>
      <c r="B8726" s="0" t="s">
        <v>17189</v>
      </c>
      <c r="C8726" s="0" t="s">
        <v>17190</v>
      </c>
      <c r="D8726" s="22" t="n">
        <v>70.4672761111113</v>
      </c>
      <c r="E8726" s="22" t="n">
        <v>157.435736111112</v>
      </c>
      <c r="F8726" s="1" t="n">
        <v>-9</v>
      </c>
      <c r="G8726" s="0" t="s">
        <v>29</v>
      </c>
      <c r="I8726" s="0" t="s">
        <v>29</v>
      </c>
    </row>
    <row r="8727" customFormat="false" ht="12.75" hidden="false" customHeight="false" outlineLevel="0" collapsed="false">
      <c r="A8727" s="0" t="s">
        <v>5704</v>
      </c>
      <c r="B8727" s="0" t="s">
        <v>17191</v>
      </c>
      <c r="C8727" s="0" t="s">
        <v>17192</v>
      </c>
      <c r="D8727" s="22" t="n">
        <v>63.8883591666669</v>
      </c>
      <c r="E8727" s="22" t="n">
        <v>160.798951666668</v>
      </c>
      <c r="F8727" s="1" t="n">
        <v>-9</v>
      </c>
      <c r="G8727" s="0" t="s">
        <v>29</v>
      </c>
      <c r="I8727" s="0" t="s">
        <v>29</v>
      </c>
    </row>
    <row r="8728" customFormat="false" ht="12.75" hidden="false" customHeight="false" outlineLevel="0" collapsed="false">
      <c r="A8728" s="0" t="s">
        <v>5704</v>
      </c>
      <c r="B8728" s="0" t="s">
        <v>17193</v>
      </c>
      <c r="C8728" s="0" t="s">
        <v>17194</v>
      </c>
      <c r="D8728" s="22" t="n">
        <v>61.7541888888891</v>
      </c>
      <c r="E8728" s="22" t="n">
        <v>150.051738888889</v>
      </c>
      <c r="F8728" s="1" t="n">
        <v>-9</v>
      </c>
      <c r="G8728" s="0" t="s">
        <v>29</v>
      </c>
      <c r="I8728" s="0" t="s">
        <v>29</v>
      </c>
    </row>
    <row r="8729" customFormat="false" ht="12.75" hidden="false" customHeight="false" outlineLevel="0" collapsed="false">
      <c r="A8729" s="0" t="s">
        <v>5704</v>
      </c>
      <c r="B8729" s="0" t="s">
        <v>17195</v>
      </c>
      <c r="C8729" s="0" t="s">
        <v>17196</v>
      </c>
      <c r="D8729" s="22" t="n">
        <v>61.133950277778</v>
      </c>
      <c r="E8729" s="22" t="n">
        <v>146.24836</v>
      </c>
      <c r="F8729" s="1" t="n">
        <v>-9</v>
      </c>
      <c r="G8729" s="0" t="s">
        <v>29</v>
      </c>
      <c r="I8729" s="0" t="s">
        <v>29</v>
      </c>
    </row>
    <row r="8730" customFormat="false" ht="12.75" hidden="false" customHeight="false" outlineLevel="0" collapsed="false">
      <c r="A8730" s="0" t="s">
        <v>5704</v>
      </c>
      <c r="B8730" s="0" t="s">
        <v>17197</v>
      </c>
      <c r="C8730" s="0" t="s">
        <v>17198</v>
      </c>
      <c r="D8730" s="22" t="n">
        <v>60.1269383333335</v>
      </c>
      <c r="E8730" s="22" t="n">
        <v>149.418812222222</v>
      </c>
      <c r="F8730" s="1" t="n">
        <v>-9</v>
      </c>
      <c r="G8730" s="0" t="s">
        <v>29</v>
      </c>
      <c r="I8730" s="0" t="s">
        <v>29</v>
      </c>
    </row>
    <row r="8731" customFormat="false" ht="12.75" hidden="false" customHeight="false" outlineLevel="0" collapsed="false">
      <c r="A8731" s="0" t="s">
        <v>5704</v>
      </c>
      <c r="B8731" s="0" t="s">
        <v>17199</v>
      </c>
      <c r="C8731" s="0" t="s">
        <v>8788</v>
      </c>
      <c r="D8731" s="22" t="n">
        <v>56.4843258333335</v>
      </c>
      <c r="E8731" s="22" t="n">
        <v>132.369824166667</v>
      </c>
      <c r="F8731" s="1" t="n">
        <v>-9</v>
      </c>
      <c r="G8731" s="0" t="s">
        <v>29</v>
      </c>
      <c r="I8731" s="0" t="s">
        <v>29</v>
      </c>
    </row>
    <row r="8732" customFormat="false" ht="12.75" hidden="false" customHeight="false" outlineLevel="0" collapsed="false">
      <c r="A8732" s="0" t="s">
        <v>5704</v>
      </c>
      <c r="B8732" s="0" t="s">
        <v>17200</v>
      </c>
      <c r="C8732" s="0" t="s">
        <v>11114</v>
      </c>
      <c r="D8732" s="22" t="n">
        <v>70.6380000000002</v>
      </c>
      <c r="E8732" s="22" t="n">
        <v>159.994750000001</v>
      </c>
      <c r="F8732" s="1" t="n">
        <v>-9</v>
      </c>
      <c r="G8732" s="0" t="s">
        <v>29</v>
      </c>
      <c r="I8732" s="0" t="s">
        <v>29</v>
      </c>
    </row>
    <row r="8733" customFormat="false" ht="12.75" hidden="false" customHeight="false" outlineLevel="0" collapsed="false">
      <c r="A8733" s="0" t="s">
        <v>5704</v>
      </c>
      <c r="B8733" s="0" t="s">
        <v>17201</v>
      </c>
      <c r="C8733" s="0" t="s">
        <v>17202</v>
      </c>
      <c r="D8733" s="22" t="n">
        <v>67.5620833333335</v>
      </c>
      <c r="E8733" s="22" t="n">
        <v>162.975277777779</v>
      </c>
      <c r="F8733" s="1" t="n">
        <v>-9</v>
      </c>
      <c r="G8733" s="0" t="s">
        <v>29</v>
      </c>
      <c r="I8733" s="0" t="s">
        <v>29</v>
      </c>
    </row>
    <row r="8734" customFormat="false" ht="12.75" hidden="false" customHeight="false" outlineLevel="0" collapsed="false">
      <c r="A8734" s="0" t="s">
        <v>5704</v>
      </c>
      <c r="B8734" s="0" t="s">
        <v>17203</v>
      </c>
      <c r="C8734" s="0" t="s">
        <v>17204</v>
      </c>
      <c r="D8734" s="22" t="n">
        <v>61.5714694444446</v>
      </c>
      <c r="E8734" s="22" t="n">
        <v>149.540619444444</v>
      </c>
      <c r="F8734" s="1" t="n">
        <v>-9</v>
      </c>
      <c r="G8734" s="0" t="s">
        <v>29</v>
      </c>
      <c r="I8734" s="0" t="s">
        <v>29</v>
      </c>
    </row>
    <row r="8735" customFormat="false" ht="12.75" hidden="false" customHeight="false" outlineLevel="0" collapsed="false">
      <c r="A8735" s="0" t="s">
        <v>5704</v>
      </c>
      <c r="B8735" s="0" t="s">
        <v>17205</v>
      </c>
      <c r="C8735" s="0" t="s">
        <v>17206</v>
      </c>
      <c r="D8735" s="22" t="n">
        <v>70.6133780000002</v>
      </c>
      <c r="E8735" s="22" t="n">
        <v>159.860350000001</v>
      </c>
      <c r="F8735" s="1" t="n">
        <v>-9</v>
      </c>
      <c r="G8735" s="0" t="s">
        <v>29</v>
      </c>
      <c r="I8735" s="0" t="s">
        <v>29</v>
      </c>
    </row>
    <row r="8736" customFormat="false" ht="12.75" hidden="false" customHeight="false" outlineLevel="0" collapsed="false">
      <c r="A8736" s="0" t="s">
        <v>5704</v>
      </c>
      <c r="B8736" s="0" t="s">
        <v>17207</v>
      </c>
      <c r="C8736" s="0" t="s">
        <v>7239</v>
      </c>
      <c r="D8736" s="22" t="n">
        <v>59.5033055555558</v>
      </c>
      <c r="E8736" s="22" t="n">
        <v>139.66025</v>
      </c>
      <c r="F8736" s="1" t="n">
        <v>-9</v>
      </c>
      <c r="G8736" s="0" t="s">
        <v>29</v>
      </c>
      <c r="I8736" s="0" t="s">
        <v>29</v>
      </c>
    </row>
    <row r="8737" customFormat="false" ht="12.75" hidden="false" customHeight="false" outlineLevel="0" collapsed="false">
      <c r="A8737" s="0" t="s">
        <v>5704</v>
      </c>
      <c r="B8737" s="0" t="s">
        <v>17208</v>
      </c>
      <c r="C8737" s="0" t="s">
        <v>17209</v>
      </c>
      <c r="D8737" s="22" t="n">
        <v>67.2378983333335</v>
      </c>
      <c r="E8737" s="22" t="n">
        <v>150.286060833334</v>
      </c>
      <c r="F8737" s="1" t="n">
        <v>-9</v>
      </c>
      <c r="G8737" s="0" t="s">
        <v>29</v>
      </c>
      <c r="I8737" s="0" t="s">
        <v>29</v>
      </c>
    </row>
    <row r="8738" customFormat="false" ht="12.75" hidden="false" customHeight="false" outlineLevel="0" collapsed="false">
      <c r="A8738" s="0" t="s">
        <v>5704</v>
      </c>
      <c r="B8738" s="0" t="s">
        <v>17210</v>
      </c>
      <c r="C8738" s="0" t="s">
        <v>10486</v>
      </c>
      <c r="D8738" s="22" t="n">
        <v>57.9551722222224</v>
      </c>
      <c r="E8738" s="22" t="n">
        <v>136.236273333333</v>
      </c>
      <c r="F8738" s="1" t="n">
        <v>-9</v>
      </c>
      <c r="G8738" s="0" t="s">
        <v>29</v>
      </c>
      <c r="I8738" s="0" t="s">
        <v>29</v>
      </c>
    </row>
    <row r="8739" customFormat="false" ht="12.75" hidden="false" customHeight="false" outlineLevel="0" collapsed="false">
      <c r="A8739" s="0" t="s">
        <v>5704</v>
      </c>
      <c r="B8739" s="0" t="s">
        <v>17211</v>
      </c>
      <c r="C8739" s="0" t="s">
        <v>17212</v>
      </c>
      <c r="D8739" s="22" t="n">
        <v>66.571490277778</v>
      </c>
      <c r="E8739" s="22" t="n">
        <v>145.250416944444</v>
      </c>
      <c r="F8739" s="1" t="n">
        <v>-9</v>
      </c>
      <c r="G8739" s="0" t="s">
        <v>29</v>
      </c>
      <c r="I8739" s="0" t="s">
        <v>29</v>
      </c>
    </row>
    <row r="8740" customFormat="false" ht="12.75" hidden="false" customHeight="false" outlineLevel="0" collapsed="false">
      <c r="A8740" s="0" t="s">
        <v>5704</v>
      </c>
      <c r="B8740" s="0" t="s">
        <v>17213</v>
      </c>
      <c r="C8740" s="0" t="s">
        <v>17214</v>
      </c>
      <c r="D8740" s="22" t="n">
        <v>59.3482594444446</v>
      </c>
      <c r="E8740" s="22" t="n">
        <v>151.83153888889</v>
      </c>
      <c r="F8740" s="1" t="n">
        <v>-9</v>
      </c>
      <c r="G8740" s="0" t="s">
        <v>29</v>
      </c>
      <c r="I8740" s="0" t="s">
        <v>29</v>
      </c>
    </row>
    <row r="8741" customFormat="false" ht="12.75" hidden="false" customHeight="false" outlineLevel="0" collapsed="false">
      <c r="A8741" s="0" t="s">
        <v>5704</v>
      </c>
      <c r="B8741" s="0" t="s">
        <v>17215</v>
      </c>
      <c r="C8741" s="0" t="s">
        <v>17216</v>
      </c>
      <c r="D8741" s="22" t="n">
        <v>22.0216670000001</v>
      </c>
      <c r="E8741" s="22" t="n">
        <v>159.786669000001</v>
      </c>
      <c r="F8741" s="1" t="n">
        <v>-10</v>
      </c>
      <c r="G8741" s="0" t="s">
        <v>29</v>
      </c>
      <c r="I8741" s="0" t="s">
        <v>29</v>
      </c>
    </row>
    <row r="8742" customFormat="false" ht="12.75" hidden="false" customHeight="false" outlineLevel="0" collapsed="false">
      <c r="A8742" s="0" t="s">
        <v>5704</v>
      </c>
      <c r="B8742" s="0" t="s">
        <v>17217</v>
      </c>
      <c r="C8742" s="0" t="s">
        <v>17218</v>
      </c>
      <c r="D8742" s="22" t="n">
        <v>21.5794736111112</v>
      </c>
      <c r="E8742" s="22" t="n">
        <v>158.19728138889</v>
      </c>
      <c r="F8742" s="1" t="n">
        <v>-10</v>
      </c>
      <c r="G8742" s="0" t="s">
        <v>29</v>
      </c>
      <c r="I8742" s="0" t="s">
        <v>29</v>
      </c>
    </row>
    <row r="8743" customFormat="false" ht="12.75" hidden="false" customHeight="false" outlineLevel="0" collapsed="false">
      <c r="A8743" s="0" t="s">
        <v>5704</v>
      </c>
      <c r="B8743" s="0" t="s">
        <v>17219</v>
      </c>
      <c r="C8743" s="0" t="s">
        <v>17220</v>
      </c>
      <c r="D8743" s="22" t="n">
        <v>23.8641670000001</v>
      </c>
      <c r="E8743" s="22" t="n">
        <v>166.286119000001</v>
      </c>
      <c r="F8743" s="1" t="n">
        <v>-10</v>
      </c>
      <c r="G8743" s="0" t="s">
        <v>29</v>
      </c>
      <c r="I8743" s="0" t="s">
        <v>29</v>
      </c>
    </row>
    <row r="8744" customFormat="false" ht="12.75" hidden="false" customHeight="false" outlineLevel="0" collapsed="false">
      <c r="A8744" s="0" t="s">
        <v>5704</v>
      </c>
      <c r="B8744" s="0" t="s">
        <v>17221</v>
      </c>
      <c r="C8744" s="0" t="s">
        <v>17222</v>
      </c>
      <c r="D8744" s="22" t="n">
        <v>21.4835000000001</v>
      </c>
      <c r="E8744" s="22" t="n">
        <v>158.039667000001</v>
      </c>
      <c r="F8744" s="1" t="n">
        <v>-10</v>
      </c>
      <c r="G8744" s="0" t="s">
        <v>29</v>
      </c>
      <c r="I8744" s="0" t="s">
        <v>29</v>
      </c>
    </row>
    <row r="8745" customFormat="false" ht="12.75" hidden="false" customHeight="false" outlineLevel="0" collapsed="false">
      <c r="A8745" s="0" t="s">
        <v>5704</v>
      </c>
      <c r="B8745" s="0" t="s">
        <v>17223</v>
      </c>
      <c r="C8745" s="0" t="s">
        <v>17224</v>
      </c>
      <c r="D8745" s="22" t="n">
        <v>20.7956372222223</v>
      </c>
      <c r="E8745" s="22" t="n">
        <v>156.014437777778</v>
      </c>
      <c r="F8745" s="1" t="n">
        <v>-10</v>
      </c>
      <c r="G8745" s="0" t="s">
        <v>29</v>
      </c>
      <c r="I8745" s="0" t="s">
        <v>29</v>
      </c>
    </row>
    <row r="8746" customFormat="false" ht="12.75" hidden="false" customHeight="false" outlineLevel="0" collapsed="false">
      <c r="A8746" s="0" t="s">
        <v>5704</v>
      </c>
      <c r="B8746" s="0" t="s">
        <v>17225</v>
      </c>
      <c r="C8746" s="0" t="s">
        <v>17226</v>
      </c>
      <c r="D8746" s="22" t="n">
        <v>21.3186911111112</v>
      </c>
      <c r="E8746" s="22" t="n">
        <v>157.922407222223</v>
      </c>
      <c r="F8746" s="1" t="n">
        <v>-10</v>
      </c>
      <c r="G8746" s="0" t="s">
        <v>29</v>
      </c>
      <c r="I8746" s="0" t="s">
        <v>29</v>
      </c>
    </row>
    <row r="8747" customFormat="false" ht="12.75" hidden="false" customHeight="false" outlineLevel="0" collapsed="false">
      <c r="A8747" s="0" t="s">
        <v>5704</v>
      </c>
      <c r="B8747" s="0" t="s">
        <v>17227</v>
      </c>
      <c r="C8747" s="0" t="s">
        <v>17228</v>
      </c>
      <c r="D8747" s="22" t="n">
        <v>20.9627780000001</v>
      </c>
      <c r="E8747" s="22" t="n">
        <v>156.674439000001</v>
      </c>
      <c r="F8747" s="1" t="n">
        <v>-10</v>
      </c>
      <c r="G8747" s="0" t="s">
        <v>29</v>
      </c>
      <c r="I8747" s="0" t="s">
        <v>29</v>
      </c>
    </row>
    <row r="8748" customFormat="false" ht="12.75" hidden="false" customHeight="false" outlineLevel="0" collapsed="false">
      <c r="A8748" s="0" t="s">
        <v>5704</v>
      </c>
      <c r="B8748" s="0" t="s">
        <v>17229</v>
      </c>
      <c r="C8748" s="0" t="s">
        <v>17230</v>
      </c>
      <c r="D8748" s="22" t="n">
        <v>21.307353888889</v>
      </c>
      <c r="E8748" s="22" t="n">
        <v>158.070301666668</v>
      </c>
      <c r="F8748" s="1" t="n">
        <v>-10</v>
      </c>
      <c r="G8748" s="0" t="s">
        <v>29</v>
      </c>
      <c r="I8748" s="0" t="s">
        <v>29</v>
      </c>
    </row>
    <row r="8749" customFormat="false" ht="12.75" hidden="false" customHeight="false" outlineLevel="0" collapsed="false">
      <c r="A8749" s="0" t="s">
        <v>5704</v>
      </c>
      <c r="B8749" s="0" t="s">
        <v>17231</v>
      </c>
      <c r="C8749" s="0" t="s">
        <v>17232</v>
      </c>
      <c r="D8749" s="22" t="n">
        <v>19.7387658333334</v>
      </c>
      <c r="E8749" s="22" t="n">
        <v>156.04563138889</v>
      </c>
      <c r="F8749" s="1" t="n">
        <v>-10</v>
      </c>
      <c r="G8749" s="0" t="s">
        <v>29</v>
      </c>
      <c r="I8749" s="0" t="s">
        <v>29</v>
      </c>
    </row>
    <row r="8750" customFormat="false" ht="12.75" hidden="false" customHeight="false" outlineLevel="0" collapsed="false">
      <c r="A8750" s="0" t="s">
        <v>5704</v>
      </c>
      <c r="B8750" s="0" t="s">
        <v>17233</v>
      </c>
      <c r="C8750" s="0" t="s">
        <v>17234</v>
      </c>
      <c r="D8750" s="22" t="n">
        <v>21.9759830555557</v>
      </c>
      <c r="E8750" s="22" t="n">
        <v>159.338958055557</v>
      </c>
      <c r="F8750" s="1" t="n">
        <v>-10</v>
      </c>
      <c r="G8750" s="0" t="s">
        <v>29</v>
      </c>
      <c r="I8750" s="0" t="s">
        <v>29</v>
      </c>
    </row>
    <row r="8751" customFormat="false" ht="12.75" hidden="false" customHeight="false" outlineLevel="0" collapsed="false">
      <c r="A8751" s="0" t="s">
        <v>5704</v>
      </c>
      <c r="B8751" s="0" t="s">
        <v>17235</v>
      </c>
      <c r="C8751" s="0" t="s">
        <v>17236</v>
      </c>
      <c r="D8751" s="22" t="n">
        <v>21.1528858333334</v>
      </c>
      <c r="E8751" s="22" t="n">
        <v>157.096256111112</v>
      </c>
      <c r="F8751" s="1" t="n">
        <v>-10</v>
      </c>
      <c r="G8751" s="0" t="s">
        <v>29</v>
      </c>
      <c r="I8751" s="0" t="s">
        <v>29</v>
      </c>
    </row>
    <row r="8752" customFormat="false" ht="12.75" hidden="false" customHeight="false" outlineLevel="0" collapsed="false">
      <c r="A8752" s="0" t="s">
        <v>5704</v>
      </c>
      <c r="B8752" s="0" t="s">
        <v>17237</v>
      </c>
      <c r="C8752" s="0" t="s">
        <v>17238</v>
      </c>
      <c r="D8752" s="22" t="n">
        <v>20.0013269444445</v>
      </c>
      <c r="E8752" s="22" t="n">
        <v>155.668107222223</v>
      </c>
      <c r="F8752" s="1" t="n">
        <v>-10</v>
      </c>
      <c r="G8752" s="0" t="s">
        <v>29</v>
      </c>
      <c r="I8752" s="0" t="s">
        <v>29</v>
      </c>
    </row>
    <row r="8753" customFormat="false" ht="12.75" hidden="false" customHeight="false" outlineLevel="0" collapsed="false">
      <c r="A8753" s="0" t="s">
        <v>5704</v>
      </c>
      <c r="B8753" s="0" t="s">
        <v>17239</v>
      </c>
      <c r="C8753" s="0" t="s">
        <v>17240</v>
      </c>
      <c r="D8753" s="22" t="n">
        <v>21.4493530000001</v>
      </c>
      <c r="E8753" s="22" t="n">
        <v>157.768033000001</v>
      </c>
      <c r="F8753" s="1" t="n">
        <v>-10</v>
      </c>
      <c r="G8753" s="0" t="s">
        <v>29</v>
      </c>
      <c r="I8753" s="0" t="s">
        <v>29</v>
      </c>
    </row>
    <row r="8754" customFormat="false" ht="12.75" hidden="false" customHeight="false" outlineLevel="0" collapsed="false">
      <c r="A8754" s="0" t="s">
        <v>5704</v>
      </c>
      <c r="B8754" s="0" t="s">
        <v>17241</v>
      </c>
      <c r="C8754" s="0" t="s">
        <v>17242</v>
      </c>
      <c r="D8754" s="22" t="n">
        <v>21.3160500000001</v>
      </c>
      <c r="E8754" s="22" t="n">
        <v>157.926681000001</v>
      </c>
      <c r="F8754" s="1" t="n">
        <v>-10</v>
      </c>
      <c r="G8754" s="0" t="s">
        <v>29</v>
      </c>
      <c r="I8754" s="0" t="s">
        <v>29</v>
      </c>
    </row>
    <row r="8755" customFormat="false" ht="12.75" hidden="false" customHeight="false" outlineLevel="0" collapsed="false">
      <c r="A8755" s="0" t="s">
        <v>5704</v>
      </c>
      <c r="B8755" s="0" t="s">
        <v>17243</v>
      </c>
      <c r="C8755" s="0" t="s">
        <v>17244</v>
      </c>
      <c r="D8755" s="22" t="n">
        <v>20.7856111111112</v>
      </c>
      <c r="E8755" s="22" t="n">
        <v>156.951418055557</v>
      </c>
      <c r="F8755" s="1" t="n">
        <v>-10</v>
      </c>
      <c r="G8755" s="0" t="s">
        <v>29</v>
      </c>
      <c r="I8755" s="0" t="s">
        <v>29</v>
      </c>
    </row>
    <row r="8756" customFormat="false" ht="12.75" hidden="false" customHeight="false" outlineLevel="0" collapsed="false">
      <c r="A8756" s="0" t="s">
        <v>5704</v>
      </c>
      <c r="B8756" s="0" t="s">
        <v>17245</v>
      </c>
      <c r="C8756" s="0" t="s">
        <v>17246</v>
      </c>
      <c r="D8756" s="22" t="n">
        <v>20.8986497222223</v>
      </c>
      <c r="E8756" s="22" t="n">
        <v>156.430457777779</v>
      </c>
      <c r="F8756" s="1" t="n">
        <v>-10</v>
      </c>
      <c r="G8756" s="0" t="s">
        <v>29</v>
      </c>
      <c r="I8756" s="0" t="s">
        <v>29</v>
      </c>
    </row>
    <row r="8757" customFormat="false" ht="12.75" hidden="false" customHeight="false" outlineLevel="0" collapsed="false">
      <c r="A8757" s="0" t="s">
        <v>5704</v>
      </c>
      <c r="B8757" s="0" t="s">
        <v>17247</v>
      </c>
      <c r="C8757" s="0" t="s">
        <v>17248</v>
      </c>
      <c r="D8757" s="22" t="n">
        <v>19.7600140000001</v>
      </c>
      <c r="E8757" s="22" t="n">
        <v>155.553767</v>
      </c>
      <c r="F8757" s="1" t="n">
        <v>-10</v>
      </c>
      <c r="G8757" s="0" t="s">
        <v>29</v>
      </c>
      <c r="I8757" s="0" t="s">
        <v>29</v>
      </c>
    </row>
    <row r="8758" customFormat="false" ht="12.75" hidden="false" customHeight="false" outlineLevel="0" collapsed="false">
      <c r="A8758" s="0" t="s">
        <v>5704</v>
      </c>
      <c r="B8758" s="0" t="s">
        <v>17249</v>
      </c>
      <c r="C8758" s="0" t="s">
        <v>17250</v>
      </c>
      <c r="D8758" s="22" t="n">
        <v>19.7202630555557</v>
      </c>
      <c r="E8758" s="22" t="n">
        <v>155.048470277778</v>
      </c>
      <c r="F8758" s="1" t="n">
        <v>-10</v>
      </c>
      <c r="G8758" s="0" t="s">
        <v>29</v>
      </c>
      <c r="I8758" s="0" t="s">
        <v>29</v>
      </c>
    </row>
    <row r="8759" customFormat="false" ht="12.75" hidden="false" customHeight="false" outlineLevel="0" collapsed="false">
      <c r="A8759" s="0" t="s">
        <v>5704</v>
      </c>
      <c r="B8759" s="0" t="s">
        <v>17251</v>
      </c>
      <c r="C8759" s="0" t="s">
        <v>17252</v>
      </c>
      <c r="D8759" s="22" t="n">
        <v>20.2652558333334</v>
      </c>
      <c r="E8759" s="22" t="n">
        <v>155.859987500001</v>
      </c>
      <c r="F8759" s="1" t="n">
        <v>-10</v>
      </c>
      <c r="G8759" s="0" t="s">
        <v>29</v>
      </c>
      <c r="I8759" s="0" t="s">
        <v>29</v>
      </c>
    </row>
    <row r="8760" customFormat="false" ht="12.75" hidden="false" customHeight="false" outlineLevel="0" collapsed="false">
      <c r="A8760" s="0" t="s">
        <v>5704</v>
      </c>
      <c r="B8760" s="0" t="s">
        <v>17253</v>
      </c>
      <c r="C8760" s="0" t="s">
        <v>17254</v>
      </c>
      <c r="D8760" s="22" t="n">
        <v>60.7029166666669</v>
      </c>
      <c r="E8760" s="22" t="n">
        <v>161.778305555557</v>
      </c>
      <c r="F8760" s="1" t="n">
        <v>-9</v>
      </c>
      <c r="G8760" s="0" t="s">
        <v>29</v>
      </c>
      <c r="I8760" s="0" t="s">
        <v>29</v>
      </c>
    </row>
    <row r="8761" customFormat="false" ht="12.75" hidden="false" customHeight="false" outlineLevel="0" collapsed="false">
      <c r="A8761" s="0" t="s">
        <v>5704</v>
      </c>
      <c r="B8761" s="0" t="s">
        <v>17255</v>
      </c>
      <c r="C8761" s="0" t="s">
        <v>17256</v>
      </c>
      <c r="D8761" s="22" t="n">
        <v>41.540348888889</v>
      </c>
      <c r="E8761" s="22" t="n">
        <v>77.3063661111113</v>
      </c>
      <c r="F8761" s="1" t="n">
        <v>-5</v>
      </c>
      <c r="G8761" s="0" t="s">
        <v>29</v>
      </c>
      <c r="I8761" s="0" t="s">
        <v>29</v>
      </c>
    </row>
    <row r="8762" customFormat="false" ht="12.75" hidden="false" customHeight="false" outlineLevel="0" collapsed="false">
      <c r="A8762" s="0" t="s">
        <v>5704</v>
      </c>
      <c r="B8762" s="0" t="s">
        <v>17257</v>
      </c>
      <c r="C8762" s="0" t="s">
        <v>17258</v>
      </c>
      <c r="D8762" s="22" t="n">
        <v>57.5803805555558</v>
      </c>
      <c r="E8762" s="22" t="n">
        <v>157.567444444445</v>
      </c>
      <c r="F8762" s="1" t="n">
        <v>-9</v>
      </c>
      <c r="G8762" s="0" t="s">
        <v>29</v>
      </c>
      <c r="I8762" s="0" t="s">
        <v>29</v>
      </c>
    </row>
    <row r="8763" customFormat="false" ht="12.75" hidden="false" customHeight="false" outlineLevel="0" collapsed="false">
      <c r="A8763" s="0" t="s">
        <v>5704</v>
      </c>
      <c r="B8763" s="0" t="s">
        <v>17259</v>
      </c>
      <c r="C8763" s="0" t="s">
        <v>17260</v>
      </c>
      <c r="D8763" s="22" t="n">
        <v>70.4997110000002</v>
      </c>
      <c r="E8763" s="22" t="n">
        <v>149.879536</v>
      </c>
      <c r="F8763" s="1" t="n">
        <v>-9</v>
      </c>
      <c r="G8763" s="0" t="s">
        <v>29</v>
      </c>
      <c r="I8763" s="0" t="s">
        <v>29</v>
      </c>
    </row>
    <row r="8764" customFormat="false" ht="12.75" hidden="false" customHeight="false" outlineLevel="0" collapsed="false">
      <c r="A8764" s="0" t="s">
        <v>5704</v>
      </c>
      <c r="B8764" s="0" t="s">
        <v>17261</v>
      </c>
      <c r="C8764" s="0" t="s">
        <v>17262</v>
      </c>
      <c r="D8764" s="22" t="n">
        <v>66.8128813888891</v>
      </c>
      <c r="E8764" s="22" t="n">
        <v>150.6437925</v>
      </c>
      <c r="F8764" s="1" t="n">
        <v>-9</v>
      </c>
      <c r="G8764" s="0" t="s">
        <v>29</v>
      </c>
      <c r="I8764" s="0" t="s">
        <v>29</v>
      </c>
    </row>
    <row r="8765" customFormat="false" ht="12.75" hidden="false" customHeight="false" outlineLevel="0" collapsed="false">
      <c r="A8765" s="0" t="s">
        <v>5704</v>
      </c>
      <c r="B8765" s="0" t="s">
        <v>17263</v>
      </c>
      <c r="C8765" s="0" t="s">
        <v>17264</v>
      </c>
      <c r="D8765" s="22" t="n">
        <v>69.7328750000002</v>
      </c>
      <c r="E8765" s="22" t="n">
        <v>163.005341666668</v>
      </c>
      <c r="F8765" s="1" t="n">
        <v>-9</v>
      </c>
      <c r="G8765" s="0" t="s">
        <v>29</v>
      </c>
      <c r="I8765" s="0" t="s">
        <v>29</v>
      </c>
    </row>
    <row r="8766" customFormat="false" ht="12.75" hidden="false" customHeight="false" outlineLevel="0" collapsed="false">
      <c r="A8766" s="0" t="s">
        <v>5704</v>
      </c>
      <c r="B8766" s="0" t="s">
        <v>17265</v>
      </c>
      <c r="C8766" s="0" t="s">
        <v>17266</v>
      </c>
      <c r="D8766" s="22" t="n">
        <v>56.3810172222224</v>
      </c>
      <c r="E8766" s="22" t="n">
        <v>134.650931111111</v>
      </c>
      <c r="F8766" s="1" t="n">
        <v>-9</v>
      </c>
      <c r="G8766" s="0" t="s">
        <v>29</v>
      </c>
      <c r="I8766" s="0" t="s">
        <v>29</v>
      </c>
    </row>
    <row r="8767" customFormat="false" ht="12.75" hidden="false" customHeight="false" outlineLevel="0" collapsed="false">
      <c r="A8767" s="0" t="s">
        <v>5704</v>
      </c>
      <c r="B8767" s="0" t="s">
        <v>17267</v>
      </c>
      <c r="C8767" s="0" t="s">
        <v>17268</v>
      </c>
      <c r="D8767" s="22" t="n">
        <v>63.0245800000002</v>
      </c>
      <c r="E8767" s="22" t="n">
        <v>145.500550833333</v>
      </c>
      <c r="F8767" s="1" t="n">
        <v>-9</v>
      </c>
      <c r="G8767" s="0" t="s">
        <v>29</v>
      </c>
      <c r="I8767" s="0" t="s">
        <v>29</v>
      </c>
    </row>
    <row r="8768" customFormat="false" ht="12.75" hidden="false" customHeight="false" outlineLevel="0" collapsed="false">
      <c r="A8768" s="0" t="s">
        <v>5704</v>
      </c>
      <c r="B8768" s="0" t="s">
        <v>17269</v>
      </c>
      <c r="C8768" s="0" t="s">
        <v>17270</v>
      </c>
      <c r="D8768" s="22" t="n">
        <v>60.6852869444446</v>
      </c>
      <c r="E8768" s="22" t="n">
        <v>147.918736111111</v>
      </c>
      <c r="F8768" s="1" t="n">
        <v>-9</v>
      </c>
      <c r="G8768" s="0" t="s">
        <v>29</v>
      </c>
      <c r="I8768" s="0" t="s">
        <v>29</v>
      </c>
    </row>
    <row r="8769" customFormat="false" ht="12.75" hidden="false" customHeight="false" outlineLevel="0" collapsed="false">
      <c r="A8769" s="0" t="s">
        <v>5704</v>
      </c>
      <c r="B8769" s="0" t="s">
        <v>17271</v>
      </c>
      <c r="C8769" s="0" t="s">
        <v>17272</v>
      </c>
      <c r="D8769" s="22" t="n">
        <v>33.9239530555557</v>
      </c>
      <c r="E8769" s="22" t="n">
        <v>102.386683055556</v>
      </c>
      <c r="F8769" s="1" t="n">
        <v>-6</v>
      </c>
      <c r="G8769" s="0" t="s">
        <v>29</v>
      </c>
      <c r="I8769" s="0" t="s">
        <v>29</v>
      </c>
    </row>
    <row r="8770" customFormat="false" ht="12.75" hidden="false" customHeight="false" outlineLevel="0" collapsed="false">
      <c r="A8770" s="0" t="s">
        <v>5704</v>
      </c>
      <c r="B8770" s="0" t="s">
        <v>17273</v>
      </c>
      <c r="C8770" s="0" t="s">
        <v>17274</v>
      </c>
      <c r="D8770" s="22" t="n">
        <v>34.5333333333334</v>
      </c>
      <c r="E8770" s="22" t="n">
        <v>106.223888888889</v>
      </c>
      <c r="F8770" s="1" t="n">
        <v>-7</v>
      </c>
      <c r="G8770" s="0" t="s">
        <v>29</v>
      </c>
      <c r="I8770" s="0" t="s">
        <v>29</v>
      </c>
    </row>
    <row r="8771" customFormat="false" ht="12.75" hidden="false" customHeight="false" outlineLevel="0" collapsed="false">
      <c r="A8771" s="0" t="s">
        <v>5704</v>
      </c>
      <c r="B8771" s="0" t="s">
        <v>17275</v>
      </c>
      <c r="C8771" s="0" t="s">
        <v>17276</v>
      </c>
      <c r="D8771" s="22" t="n">
        <v>34.5668247222223</v>
      </c>
      <c r="E8771" s="22" t="n">
        <v>101.781461111111</v>
      </c>
      <c r="F8771" s="1" t="n">
        <v>-6</v>
      </c>
      <c r="G8771" s="0" t="s">
        <v>29</v>
      </c>
      <c r="I8771" s="0" t="s">
        <v>29</v>
      </c>
    </row>
    <row r="8772" customFormat="false" ht="12.75" hidden="false" customHeight="false" outlineLevel="0" collapsed="false">
      <c r="A8772" s="0" t="s">
        <v>5704</v>
      </c>
      <c r="B8772" s="0" t="s">
        <v>17277</v>
      </c>
      <c r="C8772" s="0" t="s">
        <v>17278</v>
      </c>
      <c r="D8772" s="22" t="n">
        <v>40.0412094444445</v>
      </c>
      <c r="E8772" s="22" t="n">
        <v>76.2013441666669</v>
      </c>
      <c r="F8772" s="1" t="n">
        <v>-5</v>
      </c>
      <c r="G8772" s="0" t="s">
        <v>29</v>
      </c>
      <c r="I8772" s="0" t="s">
        <v>29</v>
      </c>
    </row>
    <row r="8773" customFormat="false" ht="12.75" hidden="false" customHeight="false" outlineLevel="0" collapsed="false">
      <c r="A8773" s="0" t="s">
        <v>5704</v>
      </c>
      <c r="B8773" s="0" t="s">
        <v>17279</v>
      </c>
      <c r="C8773" s="0" t="s">
        <v>17280</v>
      </c>
      <c r="D8773" s="22" t="n">
        <v>34.0033852777779</v>
      </c>
      <c r="E8773" s="22" t="n">
        <v>108.678121666667</v>
      </c>
      <c r="F8773" s="1" t="n">
        <v>-7</v>
      </c>
      <c r="G8773" s="0" t="s">
        <v>29</v>
      </c>
      <c r="I8773" s="0" t="s">
        <v>29</v>
      </c>
    </row>
    <row r="8774" customFormat="false" ht="12.75" hidden="false" customHeight="false" outlineLevel="0" collapsed="false">
      <c r="A8774" s="0" t="s">
        <v>5704</v>
      </c>
      <c r="B8774" s="0" t="s">
        <v>17281</v>
      </c>
      <c r="C8774" s="0" t="s">
        <v>17282</v>
      </c>
      <c r="D8774" s="22" t="n">
        <v>36.0250230555557</v>
      </c>
      <c r="E8774" s="22" t="n">
        <v>106.046411388889</v>
      </c>
      <c r="F8774" s="1" t="n">
        <v>-7</v>
      </c>
      <c r="G8774" s="0" t="s">
        <v>29</v>
      </c>
      <c r="I8774" s="0" t="s">
        <v>29</v>
      </c>
    </row>
    <row r="8775" customFormat="false" ht="12.75" hidden="false" customHeight="false" outlineLevel="0" collapsed="false">
      <c r="A8775" s="0" t="s">
        <v>5704</v>
      </c>
      <c r="B8775" s="0" t="s">
        <v>17283</v>
      </c>
      <c r="C8775" s="0" t="s">
        <v>17284</v>
      </c>
      <c r="D8775" s="22" t="n">
        <v>33.6941666666668</v>
      </c>
      <c r="E8775" s="22" t="n">
        <v>108.849444444444</v>
      </c>
      <c r="F8775" s="1" t="n">
        <v>-7</v>
      </c>
      <c r="G8775" s="0" t="s">
        <v>29</v>
      </c>
      <c r="I8775" s="0" t="s">
        <v>29</v>
      </c>
    </row>
    <row r="8776" customFormat="false" ht="12.75" hidden="false" customHeight="false" outlineLevel="0" collapsed="false">
      <c r="A8776" s="0" t="s">
        <v>5704</v>
      </c>
      <c r="B8776" s="0" t="s">
        <v>17285</v>
      </c>
      <c r="C8776" s="0" t="s">
        <v>11799</v>
      </c>
      <c r="D8776" s="22" t="n">
        <v>39.0126775000001</v>
      </c>
      <c r="E8776" s="22" t="n">
        <v>123.382786388889</v>
      </c>
      <c r="F8776" s="1" t="n">
        <v>-8</v>
      </c>
      <c r="G8776" s="0" t="s">
        <v>29</v>
      </c>
      <c r="I8776" s="0" t="s">
        <v>29</v>
      </c>
    </row>
    <row r="8777" customFormat="false" ht="12.75" hidden="false" customHeight="false" outlineLevel="0" collapsed="false">
      <c r="A8777" s="0" t="s">
        <v>5704</v>
      </c>
      <c r="B8777" s="0" t="s">
        <v>17286</v>
      </c>
      <c r="C8777" s="0" t="s">
        <v>17287</v>
      </c>
      <c r="D8777" s="22" t="n">
        <v>36.8347255555557</v>
      </c>
      <c r="E8777" s="22" t="n">
        <v>108.0284025</v>
      </c>
      <c r="F8777" s="1" t="n">
        <v>-7</v>
      </c>
      <c r="G8777" s="0" t="s">
        <v>29</v>
      </c>
      <c r="I8777" s="0" t="s">
        <v>29</v>
      </c>
    </row>
    <row r="8778" customFormat="false" ht="12.75" hidden="false" customHeight="false" outlineLevel="0" collapsed="false">
      <c r="A8778" s="0" t="s">
        <v>5704</v>
      </c>
      <c r="B8778" s="0" t="s">
        <v>17288</v>
      </c>
      <c r="C8778" s="0" t="s">
        <v>17289</v>
      </c>
      <c r="D8778" s="22" t="n">
        <v>39.4554441666668</v>
      </c>
      <c r="E8778" s="22" t="n">
        <v>121.291351111111</v>
      </c>
      <c r="F8778" s="1" t="n">
        <v>-8</v>
      </c>
      <c r="G8778" s="0" t="s">
        <v>29</v>
      </c>
      <c r="I8778" s="0" t="s">
        <v>29</v>
      </c>
    </row>
    <row r="8779" customFormat="false" ht="12.75" hidden="false" customHeight="false" outlineLevel="0" collapsed="false">
      <c r="A8779" s="0" t="s">
        <v>5704</v>
      </c>
      <c r="B8779" s="0" t="s">
        <v>17290</v>
      </c>
      <c r="C8779" s="0" t="s">
        <v>17291</v>
      </c>
      <c r="D8779" s="22" t="n">
        <v>33.5498083333334</v>
      </c>
      <c r="E8779" s="22" t="n">
        <v>102.372733333333</v>
      </c>
      <c r="F8779" s="1" t="n">
        <v>-6</v>
      </c>
      <c r="G8779" s="0" t="s">
        <v>29</v>
      </c>
      <c r="I8779" s="0" t="s">
        <v>29</v>
      </c>
    </row>
    <row r="8780" customFormat="false" ht="12.75" hidden="false" customHeight="false" outlineLevel="0" collapsed="false">
      <c r="A8780" s="0" t="s">
        <v>5704</v>
      </c>
      <c r="B8780" s="0" t="s">
        <v>17292</v>
      </c>
      <c r="C8780" s="0" t="s">
        <v>17293</v>
      </c>
      <c r="D8780" s="22" t="n">
        <v>40.4929194444445</v>
      </c>
      <c r="E8780" s="22" t="n">
        <v>123.599758888889</v>
      </c>
      <c r="F8780" s="1" t="n">
        <v>-8</v>
      </c>
      <c r="G8780" s="0" t="s">
        <v>29</v>
      </c>
      <c r="I8780" s="0" t="s">
        <v>29</v>
      </c>
    </row>
    <row r="8781" customFormat="false" ht="12.75" hidden="false" customHeight="false" outlineLevel="0" collapsed="false">
      <c r="A8781" s="0" t="s">
        <v>5704</v>
      </c>
      <c r="B8781" s="0" t="s">
        <v>17294</v>
      </c>
      <c r="C8781" s="0" t="s">
        <v>17295</v>
      </c>
      <c r="D8781" s="22" t="n">
        <v>33.1736750000001</v>
      </c>
      <c r="E8781" s="22" t="n">
        <v>102.192620833333</v>
      </c>
      <c r="F8781" s="1" t="n">
        <v>-6</v>
      </c>
      <c r="G8781" s="0" t="s">
        <v>29</v>
      </c>
      <c r="I8781" s="0" t="s">
        <v>29</v>
      </c>
    </row>
    <row r="8782" customFormat="false" ht="12.75" hidden="false" customHeight="false" outlineLevel="0" collapsed="false">
      <c r="A8782" s="0" t="s">
        <v>5704</v>
      </c>
      <c r="B8782" s="0" t="s">
        <v>17296</v>
      </c>
      <c r="C8782" s="0" t="s">
        <v>17297</v>
      </c>
      <c r="D8782" s="22" t="n">
        <v>10.2833333333333</v>
      </c>
      <c r="E8782" s="22" t="n">
        <v>-170.883333333334</v>
      </c>
      <c r="F8782" s="1" t="n">
        <v>11</v>
      </c>
      <c r="G8782" s="0" t="s">
        <v>29</v>
      </c>
      <c r="I8782" s="0" t="s">
        <v>29</v>
      </c>
    </row>
    <row r="8783" customFormat="false" ht="12.75" hidden="false" customHeight="false" outlineLevel="0" collapsed="false">
      <c r="A8783" s="0" t="s">
        <v>5704</v>
      </c>
      <c r="B8783" s="0" t="s">
        <v>17298</v>
      </c>
      <c r="C8783" s="0" t="s">
        <v>17299</v>
      </c>
      <c r="D8783" s="22" t="n">
        <v>36.448561388889</v>
      </c>
      <c r="E8783" s="22" t="n">
        <v>119.319005555556</v>
      </c>
      <c r="F8783" s="1" t="n">
        <v>-8</v>
      </c>
      <c r="G8783" s="0" t="s">
        <v>29</v>
      </c>
      <c r="I8783" s="0" t="s">
        <v>29</v>
      </c>
    </row>
    <row r="8784" customFormat="false" ht="12.75" hidden="false" customHeight="false" outlineLevel="0" collapsed="false">
      <c r="A8784" s="0" t="s">
        <v>5704</v>
      </c>
      <c r="B8784" s="0" t="s">
        <v>17300</v>
      </c>
      <c r="C8784" s="0" t="s">
        <v>17301</v>
      </c>
      <c r="D8784" s="22" t="n">
        <v>34.1454722222223</v>
      </c>
      <c r="E8784" s="22" t="n">
        <v>103.410333333333</v>
      </c>
      <c r="F8784" s="1" t="n">
        <v>-7</v>
      </c>
      <c r="G8784" s="0" t="s">
        <v>29</v>
      </c>
      <c r="I8784" s="0" t="s">
        <v>29</v>
      </c>
    </row>
    <row r="8785" customFormat="false" ht="12.75" hidden="false" customHeight="false" outlineLevel="0" collapsed="false">
      <c r="A8785" s="0" t="s">
        <v>5704</v>
      </c>
      <c r="B8785" s="0" t="s">
        <v>17302</v>
      </c>
      <c r="C8785" s="0" t="s">
        <v>17303</v>
      </c>
      <c r="D8785" s="22" t="n">
        <v>34.1286575000001</v>
      </c>
      <c r="E8785" s="22" t="n">
        <v>109.311475555556</v>
      </c>
      <c r="F8785" s="1" t="n">
        <v>-7</v>
      </c>
      <c r="G8785" s="0" t="s">
        <v>29</v>
      </c>
      <c r="I8785" s="0" t="s">
        <v>29</v>
      </c>
    </row>
    <row r="8786" customFormat="false" ht="12.75" hidden="false" customHeight="false" outlineLevel="0" collapsed="false">
      <c r="A8786" s="0" t="s">
        <v>5704</v>
      </c>
      <c r="B8786" s="0" t="s">
        <v>17304</v>
      </c>
      <c r="C8786" s="0" t="s">
        <v>17305</v>
      </c>
      <c r="D8786" s="22" t="n">
        <v>33.648861388889</v>
      </c>
      <c r="E8786" s="22" t="n">
        <v>105.895685</v>
      </c>
      <c r="F8786" s="1" t="n">
        <v>-7</v>
      </c>
      <c r="G8786" s="0" t="s">
        <v>29</v>
      </c>
      <c r="I8786" s="0" t="s">
        <v>29</v>
      </c>
    </row>
    <row r="8787" customFormat="false" ht="12.75" hidden="false" customHeight="false" outlineLevel="0" collapsed="false">
      <c r="A8787" s="0" t="s">
        <v>5704</v>
      </c>
      <c r="B8787" s="0" t="s">
        <v>17306</v>
      </c>
      <c r="C8787" s="0" t="s">
        <v>17307</v>
      </c>
      <c r="D8787" s="22" t="n">
        <v>37.8208333333334</v>
      </c>
      <c r="E8787" s="22" t="n">
        <v>106.931157222222</v>
      </c>
      <c r="F8787" s="1" t="n">
        <v>-7</v>
      </c>
      <c r="G8787" s="0" t="s">
        <v>29</v>
      </c>
      <c r="I8787" s="0" t="s">
        <v>29</v>
      </c>
    </row>
    <row r="8788" customFormat="false" ht="12.75" hidden="false" customHeight="false" outlineLevel="0" collapsed="false">
      <c r="A8788" s="0" t="s">
        <v>5704</v>
      </c>
      <c r="B8788" s="0" t="s">
        <v>17308</v>
      </c>
      <c r="C8788" s="0" t="s">
        <v>17309</v>
      </c>
      <c r="D8788" s="22" t="n">
        <v>38.3937997222223</v>
      </c>
      <c r="E8788" s="22" t="n">
        <v>121.332171944444</v>
      </c>
      <c r="F8788" s="1" t="n">
        <v>-8</v>
      </c>
      <c r="G8788" s="0" t="s">
        <v>29</v>
      </c>
      <c r="I8788" s="0" t="s">
        <v>29</v>
      </c>
    </row>
    <row r="8789" customFormat="false" ht="12.75" hidden="false" customHeight="false" outlineLevel="0" collapsed="false">
      <c r="A8789" s="0" t="s">
        <v>5704</v>
      </c>
      <c r="B8789" s="0" t="s">
        <v>17310</v>
      </c>
      <c r="C8789" s="0" t="s">
        <v>17311</v>
      </c>
      <c r="D8789" s="22" t="n">
        <v>34.0023005555557</v>
      </c>
      <c r="E8789" s="22" t="n">
        <v>101.330435</v>
      </c>
      <c r="F8789" s="1" t="n">
        <v>-6</v>
      </c>
      <c r="G8789" s="0" t="s">
        <v>29</v>
      </c>
      <c r="I8789" s="0" t="s">
        <v>29</v>
      </c>
    </row>
    <row r="8790" customFormat="false" ht="12.75" hidden="false" customHeight="false" outlineLevel="0" collapsed="false">
      <c r="A8790" s="0" t="s">
        <v>5704</v>
      </c>
      <c r="B8790" s="0" t="s">
        <v>17312</v>
      </c>
      <c r="C8790" s="0" t="s">
        <v>17313</v>
      </c>
      <c r="D8790" s="22" t="n">
        <v>36.3269780555557</v>
      </c>
      <c r="E8790" s="22" t="n">
        <v>104.619711666667</v>
      </c>
      <c r="F8790" s="1" t="n">
        <v>-7</v>
      </c>
      <c r="G8790" s="0" t="s">
        <v>29</v>
      </c>
      <c r="I8790" s="0" t="s">
        <v>29</v>
      </c>
    </row>
    <row r="8791" customFormat="false" ht="12.75" hidden="false" customHeight="false" outlineLevel="0" collapsed="false">
      <c r="A8791" s="0" t="s">
        <v>5704</v>
      </c>
      <c r="B8791" s="0" t="s">
        <v>17314</v>
      </c>
      <c r="C8791" s="0" t="s">
        <v>17315</v>
      </c>
      <c r="D8791" s="22" t="n">
        <v>36.0292022222223</v>
      </c>
      <c r="E8791" s="22" t="n">
        <v>101.828782222222</v>
      </c>
      <c r="F8791" s="1" t="n">
        <v>-6</v>
      </c>
      <c r="G8791" s="0" t="s">
        <v>29</v>
      </c>
      <c r="I8791" s="0" t="s">
        <v>29</v>
      </c>
    </row>
    <row r="8792" customFormat="false" ht="12.75" hidden="false" customHeight="false" outlineLevel="0" collapsed="false">
      <c r="A8792" s="0" t="s">
        <v>5704</v>
      </c>
      <c r="B8792" s="0" t="s">
        <v>17316</v>
      </c>
      <c r="C8792" s="0" t="s">
        <v>17317</v>
      </c>
      <c r="D8792" s="22" t="n">
        <v>36.7989147222223</v>
      </c>
      <c r="E8792" s="22" t="n">
        <v>100.529870833333</v>
      </c>
      <c r="F8792" s="1" t="n">
        <v>-6</v>
      </c>
      <c r="G8792" s="0" t="s">
        <v>29</v>
      </c>
      <c r="I8792" s="0" t="s">
        <v>29</v>
      </c>
    </row>
    <row r="8793" customFormat="false" ht="12.75" hidden="false" customHeight="false" outlineLevel="0" collapsed="false">
      <c r="A8793" s="0" t="s">
        <v>5704</v>
      </c>
      <c r="B8793" s="0" t="s">
        <v>17318</v>
      </c>
      <c r="C8793" s="0" t="s">
        <v>17319</v>
      </c>
      <c r="D8793" s="22" t="n">
        <v>36.8599886111112</v>
      </c>
      <c r="E8793" s="22" t="n">
        <v>120.4644675</v>
      </c>
      <c r="F8793" s="1" t="n">
        <v>-8</v>
      </c>
      <c r="G8793" s="0" t="s">
        <v>29</v>
      </c>
      <c r="I8793" s="0" t="s">
        <v>29</v>
      </c>
    </row>
    <row r="8794" customFormat="false" ht="12.75" hidden="false" customHeight="false" outlineLevel="0" collapsed="false">
      <c r="A8794" s="0" t="s">
        <v>5704</v>
      </c>
      <c r="B8794" s="0" t="s">
        <v>17320</v>
      </c>
      <c r="C8794" s="0" t="s">
        <v>17321</v>
      </c>
      <c r="D8794" s="22" t="n">
        <v>5.65000000000002</v>
      </c>
      <c r="E8794" s="22" t="n">
        <v>-169.116666666668</v>
      </c>
      <c r="F8794" s="1" t="n">
        <v>11</v>
      </c>
      <c r="G8794" s="0" t="s">
        <v>29</v>
      </c>
      <c r="I8794" s="0" t="s">
        <v>29</v>
      </c>
    </row>
    <row r="8795" customFormat="false" ht="12.75" hidden="false" customHeight="false" outlineLevel="0" collapsed="false">
      <c r="A8795" s="0" t="s">
        <v>5704</v>
      </c>
      <c r="B8795" s="0" t="s">
        <v>17322</v>
      </c>
      <c r="C8795" s="0" t="s">
        <v>5854</v>
      </c>
      <c r="D8795" s="22" t="n">
        <v>38.3049130555557</v>
      </c>
      <c r="E8795" s="22" t="n">
        <v>121.429673611111</v>
      </c>
      <c r="F8795" s="1" t="n">
        <v>-8</v>
      </c>
      <c r="G8795" s="0" t="s">
        <v>29</v>
      </c>
      <c r="I8795" s="0" t="s">
        <v>29</v>
      </c>
    </row>
    <row r="8796" customFormat="false" ht="12.75" hidden="false" customHeight="false" outlineLevel="0" collapsed="false">
      <c r="A8796" s="0" t="s">
        <v>5704</v>
      </c>
      <c r="B8796" s="0" t="s">
        <v>17323</v>
      </c>
      <c r="C8796" s="0" t="s">
        <v>17324</v>
      </c>
      <c r="D8796" s="22" t="n">
        <v>34.6542336111112</v>
      </c>
      <c r="E8796" s="22" t="n">
        <v>102.691881111111</v>
      </c>
      <c r="F8796" s="1" t="n">
        <v>-6</v>
      </c>
      <c r="G8796" s="0" t="s">
        <v>29</v>
      </c>
      <c r="I8796" s="0" t="s">
        <v>29</v>
      </c>
    </row>
    <row r="8797" customFormat="false" ht="12.75" hidden="false" customHeight="false" outlineLevel="0" collapsed="false">
      <c r="A8797" s="0" t="s">
        <v>5704</v>
      </c>
      <c r="B8797" s="0" t="s">
        <v>17325</v>
      </c>
      <c r="C8797" s="0" t="s">
        <v>17326</v>
      </c>
      <c r="D8797" s="22" t="n">
        <v>34.5667355555557</v>
      </c>
      <c r="E8797" s="22" t="n">
        <v>102.322694722222</v>
      </c>
      <c r="F8797" s="1" t="n">
        <v>-6</v>
      </c>
      <c r="G8797" s="0" t="s">
        <v>29</v>
      </c>
      <c r="I8797" s="0" t="s">
        <v>29</v>
      </c>
    </row>
    <row r="8798" customFormat="false" ht="12.75" hidden="false" customHeight="false" outlineLevel="0" collapsed="false">
      <c r="A8798" s="0" t="s">
        <v>5704</v>
      </c>
      <c r="B8798" s="0" t="s">
        <v>17327</v>
      </c>
      <c r="C8798" s="0" t="s">
        <v>17328</v>
      </c>
      <c r="D8798" s="22" t="n">
        <v>34.9344247222223</v>
      </c>
      <c r="E8798" s="22" t="n">
        <v>104.643065</v>
      </c>
      <c r="F8798" s="1" t="n">
        <v>-7</v>
      </c>
      <c r="G8798" s="0" t="s">
        <v>29</v>
      </c>
      <c r="I8798" s="0" t="s">
        <v>29</v>
      </c>
    </row>
    <row r="8799" customFormat="false" ht="12.75" hidden="false" customHeight="false" outlineLevel="0" collapsed="false">
      <c r="A8799" s="0" t="s">
        <v>5704</v>
      </c>
      <c r="B8799" s="0" t="s">
        <v>17329</v>
      </c>
      <c r="C8799" s="0" t="s">
        <v>17330</v>
      </c>
      <c r="D8799" s="22" t="n">
        <v>36.8402252777779</v>
      </c>
      <c r="E8799" s="22" t="n">
        <v>119.870427777778</v>
      </c>
      <c r="F8799" s="1" t="n">
        <v>-8</v>
      </c>
      <c r="G8799" s="0" t="s">
        <v>29</v>
      </c>
      <c r="I8799" s="0" t="s">
        <v>29</v>
      </c>
    </row>
    <row r="8800" customFormat="false" ht="12.75" hidden="false" customHeight="false" outlineLevel="0" collapsed="false">
      <c r="A8800" s="0" t="s">
        <v>5704</v>
      </c>
      <c r="B8800" s="0" t="s">
        <v>17331</v>
      </c>
      <c r="C8800" s="0" t="s">
        <v>17332</v>
      </c>
      <c r="D8800" s="22" t="n">
        <v>38.921113888889</v>
      </c>
      <c r="E8800" s="22" t="n">
        <v>120.864794444444</v>
      </c>
      <c r="F8800" s="1" t="n">
        <v>-8</v>
      </c>
      <c r="G8800" s="0" t="s">
        <v>29</v>
      </c>
      <c r="I8800" s="0" t="s">
        <v>29</v>
      </c>
    </row>
    <row r="8801" customFormat="false" ht="12.75" hidden="false" customHeight="false" outlineLevel="0" collapsed="false">
      <c r="A8801" s="0" t="s">
        <v>5704</v>
      </c>
      <c r="B8801" s="0" t="s">
        <v>17333</v>
      </c>
      <c r="C8801" s="0" t="s">
        <v>17334</v>
      </c>
      <c r="D8801" s="22" t="n">
        <v>37.8616666666668</v>
      </c>
      <c r="E8801" s="22" t="n">
        <v>120.177888888889</v>
      </c>
      <c r="F8801" s="1" t="n">
        <v>-8</v>
      </c>
      <c r="G8801" s="0" t="s">
        <v>29</v>
      </c>
      <c r="I8801" s="0" t="s">
        <v>29</v>
      </c>
    </row>
    <row r="8802" customFormat="false" ht="12.75" hidden="false" customHeight="false" outlineLevel="0" collapsed="false">
      <c r="A8802" s="0" t="s">
        <v>5704</v>
      </c>
      <c r="B8802" s="0" t="s">
        <v>17335</v>
      </c>
      <c r="C8802" s="0" t="s">
        <v>17336</v>
      </c>
      <c r="D8802" s="22" t="n">
        <v>38.801298888889</v>
      </c>
      <c r="E8802" s="22" t="n">
        <v>123.530287777778</v>
      </c>
      <c r="F8802" s="1" t="n">
        <v>-8</v>
      </c>
      <c r="G8802" s="0" t="s">
        <v>29</v>
      </c>
      <c r="I8802" s="0" t="s">
        <v>29</v>
      </c>
    </row>
    <row r="8803" customFormat="false" ht="12.75" hidden="false" customHeight="false" outlineLevel="0" collapsed="false">
      <c r="A8803" s="0" t="s">
        <v>5704</v>
      </c>
      <c r="B8803" s="0" t="s">
        <v>17337</v>
      </c>
      <c r="C8803" s="0" t="s">
        <v>17338</v>
      </c>
      <c r="D8803" s="22" t="n">
        <v>36.345638888889</v>
      </c>
      <c r="E8803" s="22" t="n">
        <v>102.04925</v>
      </c>
      <c r="F8803" s="1" t="n">
        <v>-6</v>
      </c>
      <c r="G8803" s="0" t="s">
        <v>29</v>
      </c>
      <c r="I8803" s="0" t="s">
        <v>29</v>
      </c>
    </row>
    <row r="8804" customFormat="false" ht="12.75" hidden="false" customHeight="false" outlineLevel="0" collapsed="false">
      <c r="A8804" s="0" t="s">
        <v>5704</v>
      </c>
      <c r="B8804" s="0" t="s">
        <v>17339</v>
      </c>
      <c r="C8804" s="0" t="s">
        <v>17340</v>
      </c>
      <c r="D8804" s="22" t="n">
        <v>40.5470883333334</v>
      </c>
      <c r="E8804" s="22" t="n">
        <v>123.181695277778</v>
      </c>
      <c r="F8804" s="1" t="n">
        <v>-8</v>
      </c>
      <c r="G8804" s="0" t="s">
        <v>29</v>
      </c>
      <c r="I8804" s="0" t="s">
        <v>29</v>
      </c>
    </row>
    <row r="8805" customFormat="false" ht="12.75" hidden="false" customHeight="false" outlineLevel="0" collapsed="false">
      <c r="A8805" s="0" t="s">
        <v>5704</v>
      </c>
      <c r="B8805" s="0" t="s">
        <v>17341</v>
      </c>
      <c r="C8805" s="0" t="s">
        <v>13647</v>
      </c>
      <c r="D8805" s="22" t="n">
        <v>40.138791388889</v>
      </c>
      <c r="E8805" s="22" t="n">
        <v>120.178819722222</v>
      </c>
      <c r="F8805" s="1" t="n">
        <v>-8</v>
      </c>
      <c r="G8805" s="0" t="s">
        <v>29</v>
      </c>
      <c r="I8805" s="0" t="s">
        <v>29</v>
      </c>
    </row>
    <row r="8806" customFormat="false" ht="12.75" hidden="false" customHeight="false" outlineLevel="0" collapsed="false">
      <c r="A8806" s="0" t="s">
        <v>5704</v>
      </c>
      <c r="B8806" s="0" t="s">
        <v>17342</v>
      </c>
      <c r="C8806" s="0" t="s">
        <v>17343</v>
      </c>
      <c r="D8806" s="22" t="n">
        <v>39.0865736111112</v>
      </c>
      <c r="E8806" s="22" t="n">
        <v>120.160190277778</v>
      </c>
      <c r="F8806" s="1" t="n">
        <v>-8</v>
      </c>
      <c r="G8806" s="0" t="s">
        <v>29</v>
      </c>
      <c r="I8806" s="0" t="s">
        <v>29</v>
      </c>
    </row>
    <row r="8807" customFormat="false" ht="12.75" hidden="false" customHeight="false" outlineLevel="0" collapsed="false">
      <c r="A8807" s="0" t="s">
        <v>5704</v>
      </c>
      <c r="B8807" s="0" t="s">
        <v>17344</v>
      </c>
      <c r="C8807" s="0" t="s">
        <v>17345</v>
      </c>
      <c r="D8807" s="22" t="n">
        <v>40.6276408333334</v>
      </c>
      <c r="E8807" s="22" t="n">
        <v>123.470591944444</v>
      </c>
      <c r="F8807" s="1" t="n">
        <v>-8</v>
      </c>
      <c r="G8807" s="0" t="s">
        <v>29</v>
      </c>
      <c r="I8807" s="0" t="s">
        <v>29</v>
      </c>
    </row>
    <row r="8808" customFormat="false" ht="12.75" hidden="false" customHeight="false" outlineLevel="0" collapsed="false">
      <c r="A8808" s="0" t="s">
        <v>5704</v>
      </c>
      <c r="B8808" s="0" t="s">
        <v>17346</v>
      </c>
      <c r="C8808" s="0" t="s">
        <v>17347</v>
      </c>
      <c r="D8808" s="22" t="n">
        <v>38.8707330000001</v>
      </c>
      <c r="E8808" s="22" t="n">
        <v>122.678875</v>
      </c>
      <c r="F8808" s="1" t="n">
        <v>-8</v>
      </c>
      <c r="G8808" s="0" t="s">
        <v>29</v>
      </c>
      <c r="I8808" s="0" t="s">
        <v>29</v>
      </c>
    </row>
    <row r="8809" customFormat="false" ht="12.75" hidden="false" customHeight="false" outlineLevel="0" collapsed="false">
      <c r="A8809" s="0" t="s">
        <v>5704</v>
      </c>
      <c r="B8809" s="0" t="s">
        <v>17348</v>
      </c>
      <c r="C8809" s="0" t="s">
        <v>17349</v>
      </c>
      <c r="D8809" s="22" t="n">
        <v>38.0840869444445</v>
      </c>
      <c r="E8809" s="22" t="n">
        <v>121.316336944444</v>
      </c>
      <c r="F8809" s="1" t="n">
        <v>-8</v>
      </c>
      <c r="G8809" s="0" t="s">
        <v>29</v>
      </c>
      <c r="I8809" s="0" t="s">
        <v>29</v>
      </c>
    </row>
    <row r="8810" customFormat="false" ht="12.75" hidden="false" customHeight="false" outlineLevel="0" collapsed="false">
      <c r="A8810" s="0" t="s">
        <v>5704</v>
      </c>
      <c r="B8810" s="0" t="s">
        <v>17350</v>
      </c>
      <c r="C8810" s="0" t="s">
        <v>17351</v>
      </c>
      <c r="D8810" s="22" t="n">
        <v>38.7360158333334</v>
      </c>
      <c r="E8810" s="22" t="n">
        <v>119.766287222222</v>
      </c>
      <c r="F8810" s="1" t="n">
        <v>-8</v>
      </c>
      <c r="G8810" s="0" t="s">
        <v>29</v>
      </c>
      <c r="I8810" s="0" t="s">
        <v>29</v>
      </c>
    </row>
    <row r="8811" customFormat="false" ht="12.75" hidden="false" customHeight="false" outlineLevel="0" collapsed="false">
      <c r="A8811" s="0" t="s">
        <v>5704</v>
      </c>
      <c r="B8811" s="0" t="s">
        <v>17352</v>
      </c>
      <c r="C8811" s="0" t="s">
        <v>17353</v>
      </c>
      <c r="D8811" s="22" t="n">
        <v>40.7576500000001</v>
      </c>
      <c r="E8811" s="22" t="n">
        <v>122.323340277778</v>
      </c>
      <c r="F8811" s="1" t="n">
        <v>-8</v>
      </c>
      <c r="G8811" s="0" t="s">
        <v>29</v>
      </c>
      <c r="I8811" s="0" t="s">
        <v>29</v>
      </c>
    </row>
    <row r="8812" customFormat="false" ht="12.75" hidden="false" customHeight="false" outlineLevel="0" collapsed="false">
      <c r="A8812" s="0" t="s">
        <v>5704</v>
      </c>
      <c r="B8812" s="0" t="s">
        <v>17354</v>
      </c>
      <c r="C8812" s="0" t="s">
        <v>17355</v>
      </c>
      <c r="D8812" s="22" t="n">
        <v>36.7580052777779</v>
      </c>
      <c r="E8812" s="22" t="n">
        <v>120.371279444444</v>
      </c>
      <c r="F8812" s="1" t="n">
        <v>-8</v>
      </c>
      <c r="G8812" s="0" t="s">
        <v>29</v>
      </c>
      <c r="I8812" s="0" t="s">
        <v>29</v>
      </c>
    </row>
    <row r="8813" customFormat="false" ht="12.75" hidden="false" customHeight="false" outlineLevel="0" collapsed="false">
      <c r="A8813" s="0" t="s">
        <v>5704</v>
      </c>
      <c r="B8813" s="0" t="s">
        <v>17356</v>
      </c>
      <c r="C8813" s="0" t="s">
        <v>17357</v>
      </c>
      <c r="D8813" s="22" t="n">
        <v>38.5915730555557</v>
      </c>
      <c r="E8813" s="22" t="n">
        <v>122.25942</v>
      </c>
      <c r="F8813" s="1" t="n">
        <v>-8</v>
      </c>
      <c r="G8813" s="0" t="s">
        <v>29</v>
      </c>
      <c r="I8813" s="0" t="s">
        <v>29</v>
      </c>
    </row>
    <row r="8814" customFormat="false" ht="12.75" hidden="false" customHeight="false" outlineLevel="0" collapsed="false">
      <c r="A8814" s="0" t="s">
        <v>5704</v>
      </c>
      <c r="B8814" s="0" t="s">
        <v>17358</v>
      </c>
      <c r="C8814" s="0" t="s">
        <v>17359</v>
      </c>
      <c r="D8814" s="22" t="n">
        <v>38.004088888889</v>
      </c>
      <c r="E8814" s="22" t="n">
        <v>121.4566175</v>
      </c>
      <c r="F8814" s="1" t="n">
        <v>-8</v>
      </c>
      <c r="G8814" s="0" t="s">
        <v>29</v>
      </c>
      <c r="I8814" s="0" t="s">
        <v>29</v>
      </c>
    </row>
    <row r="8815" customFormat="false" ht="12.75" hidden="false" customHeight="false" outlineLevel="0" collapsed="false">
      <c r="A8815" s="0" t="s">
        <v>5704</v>
      </c>
      <c r="B8815" s="0" t="s">
        <v>17360</v>
      </c>
      <c r="C8815" s="0" t="s">
        <v>17361</v>
      </c>
      <c r="D8815" s="22" t="n">
        <v>39.709606388889</v>
      </c>
      <c r="E8815" s="22" t="n">
        <v>121.616361666667</v>
      </c>
      <c r="F8815" s="1" t="n">
        <v>-8</v>
      </c>
      <c r="G8815" s="0" t="s">
        <v>29</v>
      </c>
      <c r="I8815" s="0" t="s">
        <v>29</v>
      </c>
    </row>
    <row r="8816" customFormat="false" ht="12.75" hidden="false" customHeight="false" outlineLevel="0" collapsed="false">
      <c r="A8816" s="0" t="s">
        <v>5704</v>
      </c>
      <c r="B8816" s="0" t="s">
        <v>17362</v>
      </c>
      <c r="C8816" s="0" t="s">
        <v>17363</v>
      </c>
      <c r="D8816" s="22" t="n">
        <v>35.9605091666668</v>
      </c>
      <c r="E8816" s="22" t="n">
        <v>119.308167777778</v>
      </c>
      <c r="F8816" s="1" t="n">
        <v>-8</v>
      </c>
      <c r="G8816" s="0" t="s">
        <v>29</v>
      </c>
      <c r="I8816" s="0" t="s">
        <v>29</v>
      </c>
    </row>
    <row r="8817" customFormat="false" ht="12.75" hidden="false" customHeight="false" outlineLevel="0" collapsed="false">
      <c r="A8817" s="0" t="s">
        <v>5704</v>
      </c>
      <c r="B8817" s="0" t="s">
        <v>17364</v>
      </c>
      <c r="C8817" s="0" t="s">
        <v>17365</v>
      </c>
      <c r="D8817" s="22" t="n">
        <v>38.676013888889</v>
      </c>
      <c r="E8817" s="22" t="n">
        <v>121.445509166667</v>
      </c>
      <c r="F8817" s="1" t="n">
        <v>-8</v>
      </c>
      <c r="G8817" s="0" t="s">
        <v>29</v>
      </c>
      <c r="I8817" s="0" t="s">
        <v>29</v>
      </c>
    </row>
    <row r="8818" customFormat="false" ht="12.75" hidden="false" customHeight="false" outlineLevel="0" collapsed="false">
      <c r="A8818" s="0" t="s">
        <v>5704</v>
      </c>
      <c r="B8818" s="0" t="s">
        <v>17366</v>
      </c>
      <c r="C8818" s="0" t="s">
        <v>17367</v>
      </c>
      <c r="D8818" s="22" t="n">
        <v>40.2112591666668</v>
      </c>
      <c r="E8818" s="22" t="n">
        <v>123.297523055556</v>
      </c>
      <c r="F8818" s="1" t="n">
        <v>-8</v>
      </c>
      <c r="G8818" s="0" t="s">
        <v>29</v>
      </c>
      <c r="I8818" s="0" t="s">
        <v>29</v>
      </c>
    </row>
    <row r="8819" customFormat="false" ht="12.75" hidden="false" customHeight="false" outlineLevel="0" collapsed="false">
      <c r="A8819" s="0" t="s">
        <v>5704</v>
      </c>
      <c r="B8819" s="0" t="s">
        <v>17368</v>
      </c>
      <c r="C8819" s="0" t="s">
        <v>17369</v>
      </c>
      <c r="D8819" s="22" t="n">
        <v>37.0815861111112</v>
      </c>
      <c r="E8819" s="22" t="n">
        <v>121.596805555556</v>
      </c>
      <c r="F8819" s="1" t="n">
        <v>-8</v>
      </c>
      <c r="G8819" s="0" t="s">
        <v>29</v>
      </c>
      <c r="I8819" s="0" t="s">
        <v>29</v>
      </c>
    </row>
    <row r="8820" customFormat="false" ht="12.75" hidden="false" customHeight="false" outlineLevel="0" collapsed="false">
      <c r="A8820" s="0" t="s">
        <v>5704</v>
      </c>
      <c r="B8820" s="0" t="s">
        <v>17370</v>
      </c>
      <c r="C8820" s="0" t="s">
        <v>17371</v>
      </c>
      <c r="D8820" s="22" t="n">
        <v>43.0873727777779</v>
      </c>
      <c r="E8820" s="22" t="n">
        <v>119.976073333333</v>
      </c>
      <c r="F8820" s="1" t="n">
        <v>-8</v>
      </c>
      <c r="G8820" s="0" t="s">
        <v>29</v>
      </c>
      <c r="I8820" s="0" t="s">
        <v>29</v>
      </c>
    </row>
    <row r="8821" customFormat="false" ht="12.75" hidden="false" customHeight="false" outlineLevel="0" collapsed="false">
      <c r="A8821" s="0" t="s">
        <v>5704</v>
      </c>
      <c r="B8821" s="0" t="s">
        <v>17372</v>
      </c>
      <c r="C8821" s="0" t="s">
        <v>17373</v>
      </c>
      <c r="D8821" s="22" t="n">
        <v>44.384563888889</v>
      </c>
      <c r="E8821" s="22" t="n">
        <v>124.085119444444</v>
      </c>
      <c r="F8821" s="1" t="n">
        <v>-8</v>
      </c>
      <c r="G8821" s="0" t="s">
        <v>29</v>
      </c>
      <c r="I8821" s="0" t="s">
        <v>29</v>
      </c>
    </row>
    <row r="8822" customFormat="false" ht="12.75" hidden="false" customHeight="false" outlineLevel="0" collapsed="false">
      <c r="A8822" s="0" t="s">
        <v>5704</v>
      </c>
      <c r="B8822" s="0" t="s">
        <v>17374</v>
      </c>
      <c r="C8822" s="0" t="s">
        <v>17375</v>
      </c>
      <c r="D8822" s="22" t="n">
        <v>41.103106388889</v>
      </c>
      <c r="E8822" s="22" t="n">
        <v>84.0518886111114</v>
      </c>
      <c r="F8822" s="1" t="n">
        <v>-5</v>
      </c>
      <c r="G8822" s="0" t="s">
        <v>29</v>
      </c>
      <c r="I8822" s="0" t="s">
        <v>29</v>
      </c>
    </row>
    <row r="8823" customFormat="false" ht="12.75" hidden="false" customHeight="false" outlineLevel="0" collapsed="false">
      <c r="A8823" s="0" t="s">
        <v>5704</v>
      </c>
      <c r="B8823" s="0" t="s">
        <v>17376</v>
      </c>
      <c r="C8823" s="0" t="s">
        <v>17377</v>
      </c>
      <c r="D8823" s="22" t="n">
        <v>48.7182211111113</v>
      </c>
      <c r="E8823" s="22" t="n">
        <v>118.656136111111</v>
      </c>
      <c r="F8823" s="1" t="n">
        <v>-8</v>
      </c>
      <c r="G8823" s="0" t="s">
        <v>29</v>
      </c>
      <c r="I8823" s="0" t="s">
        <v>29</v>
      </c>
    </row>
    <row r="8824" customFormat="false" ht="12.75" hidden="false" customHeight="false" outlineLevel="0" collapsed="false">
      <c r="A8824" s="0" t="s">
        <v>5704</v>
      </c>
      <c r="B8824" s="0" t="s">
        <v>17378</v>
      </c>
      <c r="C8824" s="0" t="s">
        <v>17379</v>
      </c>
      <c r="D8824" s="22" t="n">
        <v>64.7272155555558</v>
      </c>
      <c r="E8824" s="22" t="n">
        <v>155.469888611112</v>
      </c>
      <c r="F8824" s="1" t="n">
        <v>-9</v>
      </c>
      <c r="G8824" s="0" t="s">
        <v>29</v>
      </c>
      <c r="I8824" s="0" t="s">
        <v>29</v>
      </c>
    </row>
    <row r="8825" customFormat="false" ht="12.75" hidden="false" customHeight="false" outlineLevel="0" collapsed="false">
      <c r="A8825" s="0" t="s">
        <v>5704</v>
      </c>
      <c r="B8825" s="0" t="s">
        <v>17380</v>
      </c>
      <c r="C8825" s="0" t="s">
        <v>17381</v>
      </c>
      <c r="D8825" s="22" t="n">
        <v>61.7876433333335</v>
      </c>
      <c r="E8825" s="22" t="n">
        <v>157.347934444445</v>
      </c>
      <c r="F8825" s="1" t="n">
        <v>-9</v>
      </c>
      <c r="G8825" s="0" t="s">
        <v>29</v>
      </c>
      <c r="I8825" s="0" t="s">
        <v>29</v>
      </c>
    </row>
    <row r="8826" customFormat="false" ht="12.75" hidden="false" customHeight="false" outlineLevel="0" collapsed="false">
      <c r="A8826" s="0" t="s">
        <v>5704</v>
      </c>
      <c r="B8826" s="0" t="s">
        <v>17382</v>
      </c>
      <c r="C8826" s="0" t="s">
        <v>17383</v>
      </c>
      <c r="D8826" s="22" t="n">
        <v>65.5079000000002</v>
      </c>
      <c r="E8826" s="22" t="n">
        <v>150.140833333334</v>
      </c>
      <c r="F8826" s="1" t="n">
        <v>-9</v>
      </c>
      <c r="G8826" s="0" t="s">
        <v>29</v>
      </c>
      <c r="I8826" s="0" t="s">
        <v>29</v>
      </c>
    </row>
    <row r="8827" customFormat="false" ht="12.75" hidden="false" customHeight="false" outlineLevel="0" collapsed="false">
      <c r="A8827" s="0" t="s">
        <v>5704</v>
      </c>
      <c r="B8827" s="0" t="s">
        <v>17384</v>
      </c>
      <c r="C8827" s="0" t="s">
        <v>17385</v>
      </c>
      <c r="D8827" s="22" t="n">
        <v>61.7796758333335</v>
      </c>
      <c r="E8827" s="22" t="n">
        <v>161.319477222223</v>
      </c>
      <c r="F8827" s="1" t="n">
        <v>-9</v>
      </c>
      <c r="G8827" s="0" t="s">
        <v>29</v>
      </c>
      <c r="I8827" s="0" t="s">
        <v>29</v>
      </c>
    </row>
    <row r="8828" customFormat="false" ht="12.75" hidden="false" customHeight="false" outlineLevel="0" collapsed="false">
      <c r="A8828" s="0" t="s">
        <v>5704</v>
      </c>
      <c r="B8828" s="0" t="s">
        <v>17386</v>
      </c>
      <c r="C8828" s="0" t="s">
        <v>17387</v>
      </c>
      <c r="D8828" s="22" t="n">
        <v>48.8666916666669</v>
      </c>
      <c r="E8828" s="22" t="n">
        <v>106.417254166667</v>
      </c>
      <c r="F8828" s="1" t="n">
        <v>-7</v>
      </c>
      <c r="G8828" s="0" t="s">
        <v>29</v>
      </c>
      <c r="I8828" s="0" t="s">
        <v>29</v>
      </c>
    </row>
    <row r="8829" customFormat="false" ht="12.75" hidden="false" customHeight="false" outlineLevel="0" collapsed="false">
      <c r="A8829" s="0" t="s">
        <v>5704</v>
      </c>
      <c r="B8829" s="0" t="s">
        <v>17388</v>
      </c>
      <c r="C8829" s="0" t="s">
        <v>17389</v>
      </c>
      <c r="D8829" s="22" t="n">
        <v>48.1686388888891</v>
      </c>
      <c r="E8829" s="22" t="n">
        <v>111.976472222222</v>
      </c>
      <c r="F8829" s="1" t="n">
        <v>-7</v>
      </c>
      <c r="G8829" s="0" t="s">
        <v>29</v>
      </c>
      <c r="I8829" s="0" t="s">
        <v>29</v>
      </c>
    </row>
    <row r="8830" customFormat="false" ht="12.75" hidden="false" customHeight="false" outlineLevel="0" collapsed="false">
      <c r="A8830" s="0" t="s">
        <v>5704</v>
      </c>
      <c r="B8830" s="0" t="s">
        <v>17390</v>
      </c>
      <c r="C8830" s="0" t="s">
        <v>17391</v>
      </c>
      <c r="D8830" s="22" t="n">
        <v>42.1902836111112</v>
      </c>
      <c r="E8830" s="22" t="n">
        <v>122.660628333333</v>
      </c>
      <c r="F8830" s="1" t="n">
        <v>-8</v>
      </c>
      <c r="G8830" s="0" t="s">
        <v>29</v>
      </c>
      <c r="I8830" s="0" t="s">
        <v>29</v>
      </c>
    </row>
    <row r="8831" customFormat="false" ht="12.75" hidden="false" customHeight="false" outlineLevel="0" collapsed="false">
      <c r="A8831" s="0" t="s">
        <v>5704</v>
      </c>
      <c r="B8831" s="0" t="s">
        <v>17392</v>
      </c>
      <c r="C8831" s="0" t="s">
        <v>17393</v>
      </c>
      <c r="D8831" s="22" t="n">
        <v>47.5388258333335</v>
      </c>
      <c r="E8831" s="22" t="n">
        <v>113.720368333333</v>
      </c>
      <c r="F8831" s="1" t="n">
        <v>-7</v>
      </c>
      <c r="G8831" s="0" t="s">
        <v>29</v>
      </c>
      <c r="I8831" s="0" t="s">
        <v>29</v>
      </c>
    </row>
    <row r="8832" customFormat="false" ht="12.75" hidden="false" customHeight="false" outlineLevel="0" collapsed="false">
      <c r="A8832" s="0" t="s">
        <v>5704</v>
      </c>
      <c r="B8832" s="0" t="s">
        <v>17394</v>
      </c>
      <c r="C8832" s="0" t="s">
        <v>17395</v>
      </c>
      <c r="D8832" s="22" t="n">
        <v>43.0873308333334</v>
      </c>
      <c r="E8832" s="22" t="n">
        <v>124.409557777778</v>
      </c>
      <c r="F8832" s="1" t="n">
        <v>-8</v>
      </c>
      <c r="G8832" s="0" t="s">
        <v>29</v>
      </c>
      <c r="I8832" s="0" t="s">
        <v>29</v>
      </c>
    </row>
    <row r="8833" customFormat="false" ht="12.75" hidden="false" customHeight="false" outlineLevel="0" collapsed="false">
      <c r="A8833" s="0" t="s">
        <v>5704</v>
      </c>
      <c r="B8833" s="0" t="s">
        <v>17396</v>
      </c>
      <c r="C8833" s="0" t="s">
        <v>17397</v>
      </c>
      <c r="D8833" s="22" t="n">
        <v>44.0948333333334</v>
      </c>
      <c r="E8833" s="22" t="n">
        <v>121.200638888889</v>
      </c>
      <c r="F8833" s="1" t="n">
        <v>-8</v>
      </c>
      <c r="G8833" s="0" t="s">
        <v>29</v>
      </c>
      <c r="I8833" s="0" t="s">
        <v>29</v>
      </c>
    </row>
    <row r="8834" customFormat="false" ht="12.75" hidden="false" customHeight="false" outlineLevel="0" collapsed="false">
      <c r="A8834" s="0" t="s">
        <v>5704</v>
      </c>
      <c r="B8834" s="0" t="s">
        <v>17398</v>
      </c>
      <c r="C8834" s="0" t="s">
        <v>17399</v>
      </c>
      <c r="D8834" s="22" t="n">
        <v>47.6124372222224</v>
      </c>
      <c r="E8834" s="22" t="n">
        <v>114.613462777778</v>
      </c>
      <c r="F8834" s="1" t="n">
        <v>-7</v>
      </c>
      <c r="G8834" s="0" t="s">
        <v>29</v>
      </c>
      <c r="I8834" s="0" t="s">
        <v>29</v>
      </c>
    </row>
    <row r="8835" customFormat="false" ht="12.75" hidden="false" customHeight="false" outlineLevel="0" collapsed="false">
      <c r="A8835" s="0" t="s">
        <v>5704</v>
      </c>
      <c r="B8835" s="0" t="s">
        <v>17400</v>
      </c>
      <c r="C8835" s="0" t="s">
        <v>17401</v>
      </c>
      <c r="D8835" s="22" t="n">
        <v>47.8659713888891</v>
      </c>
      <c r="E8835" s="22" t="n">
        <v>119.942705277778</v>
      </c>
      <c r="F8835" s="1" t="n">
        <v>-8</v>
      </c>
      <c r="G8835" s="0" t="s">
        <v>29</v>
      </c>
      <c r="I8835" s="0" t="s">
        <v>29</v>
      </c>
    </row>
    <row r="8836" customFormat="false" ht="12.75" hidden="false" customHeight="false" outlineLevel="0" collapsed="false">
      <c r="A8836" s="0" t="s">
        <v>5704</v>
      </c>
      <c r="B8836" s="0" t="s">
        <v>17402</v>
      </c>
      <c r="C8836" s="0" t="s">
        <v>17403</v>
      </c>
      <c r="D8836" s="22" t="n">
        <v>44.6378163888891</v>
      </c>
      <c r="E8836" s="22" t="n">
        <v>123.059448611111</v>
      </c>
      <c r="F8836" s="1" t="n">
        <v>-8</v>
      </c>
      <c r="G8836" s="0" t="s">
        <v>29</v>
      </c>
      <c r="I8836" s="0" t="s">
        <v>29</v>
      </c>
    </row>
    <row r="8837" customFormat="false" ht="12.75" hidden="false" customHeight="false" outlineLevel="0" collapsed="false">
      <c r="A8837" s="0" t="s">
        <v>5704</v>
      </c>
      <c r="B8837" s="0" t="s">
        <v>17404</v>
      </c>
      <c r="C8837" s="0" t="s">
        <v>17405</v>
      </c>
      <c r="D8837" s="22" t="n">
        <v>47.1248075000002</v>
      </c>
      <c r="E8837" s="22" t="n">
        <v>124.184621111111</v>
      </c>
      <c r="F8837" s="1" t="n">
        <v>-8</v>
      </c>
      <c r="G8837" s="0" t="s">
        <v>29</v>
      </c>
      <c r="I8837" s="0" t="s">
        <v>29</v>
      </c>
    </row>
    <row r="8838" customFormat="false" ht="12.75" hidden="false" customHeight="false" outlineLevel="0" collapsed="false">
      <c r="A8838" s="0" t="s">
        <v>5704</v>
      </c>
      <c r="B8838" s="0" t="s">
        <v>17406</v>
      </c>
      <c r="C8838" s="0" t="s">
        <v>9547</v>
      </c>
      <c r="D8838" s="22" t="n">
        <v>33.645691388889</v>
      </c>
      <c r="E8838" s="22" t="n">
        <v>81.8670563888892</v>
      </c>
      <c r="F8838" s="1" t="n">
        <v>-5</v>
      </c>
      <c r="G8838" s="0" t="s">
        <v>29</v>
      </c>
      <c r="I8838" s="0" t="s">
        <v>29</v>
      </c>
    </row>
    <row r="8839" customFormat="false" ht="12.75" hidden="false" customHeight="false" outlineLevel="0" collapsed="false">
      <c r="A8839" s="0" t="s">
        <v>5704</v>
      </c>
      <c r="B8839" s="0" t="s">
        <v>17407</v>
      </c>
      <c r="C8839" s="0" t="s">
        <v>17408</v>
      </c>
      <c r="D8839" s="22" t="n">
        <v>47.9414658333335</v>
      </c>
      <c r="E8839" s="22" t="n">
        <v>124.392986666667</v>
      </c>
      <c r="F8839" s="1" t="n">
        <v>-8</v>
      </c>
      <c r="G8839" s="0" t="s">
        <v>29</v>
      </c>
      <c r="I8839" s="0" t="s">
        <v>29</v>
      </c>
    </row>
    <row r="8840" customFormat="false" ht="12.75" hidden="false" customHeight="false" outlineLevel="0" collapsed="false">
      <c r="A8840" s="0" t="s">
        <v>5704</v>
      </c>
      <c r="B8840" s="0" t="s">
        <v>17409</v>
      </c>
      <c r="C8840" s="0" t="s">
        <v>17410</v>
      </c>
      <c r="D8840" s="22" t="n">
        <v>33.9080969444445</v>
      </c>
      <c r="E8840" s="22" t="n">
        <v>82.2669300000003</v>
      </c>
      <c r="F8840" s="1" t="n">
        <v>-5</v>
      </c>
      <c r="G8840" s="0" t="s">
        <v>29</v>
      </c>
      <c r="I8840" s="0" t="s">
        <v>29</v>
      </c>
    </row>
    <row r="8841" customFormat="false" ht="12.75" hidden="false" customHeight="false" outlineLevel="0" collapsed="false">
      <c r="A8841" s="0" t="s">
        <v>5704</v>
      </c>
      <c r="B8841" s="0" t="s">
        <v>17411</v>
      </c>
      <c r="C8841" s="0" t="s">
        <v>17412</v>
      </c>
      <c r="D8841" s="22" t="n">
        <v>45.8306791666669</v>
      </c>
      <c r="E8841" s="22" t="n">
        <v>120.837565</v>
      </c>
      <c r="F8841" s="1" t="n">
        <v>-8</v>
      </c>
      <c r="G8841" s="0" t="s">
        <v>29</v>
      </c>
      <c r="I8841" s="0" t="s">
        <v>29</v>
      </c>
    </row>
    <row r="8842" customFormat="false" ht="12.75" hidden="false" customHeight="false" outlineLevel="0" collapsed="false">
      <c r="A8842" s="0" t="s">
        <v>5704</v>
      </c>
      <c r="B8842" s="0" t="s">
        <v>17413</v>
      </c>
      <c r="C8842" s="0" t="s">
        <v>17414</v>
      </c>
      <c r="D8842" s="22" t="n">
        <v>43.8763333333334</v>
      </c>
      <c r="E8842" s="22" t="n">
        <v>121.453055555556</v>
      </c>
      <c r="F8842" s="1" t="n">
        <v>-8</v>
      </c>
      <c r="G8842" s="0" t="s">
        <v>29</v>
      </c>
      <c r="I8842" s="0" t="s">
        <v>29</v>
      </c>
    </row>
    <row r="8843" customFormat="false" ht="12.75" hidden="false" customHeight="false" outlineLevel="0" collapsed="false">
      <c r="A8843" s="0" t="s">
        <v>5704</v>
      </c>
      <c r="B8843" s="0" t="s">
        <v>17415</v>
      </c>
      <c r="C8843" s="0" t="s">
        <v>17416</v>
      </c>
      <c r="D8843" s="22" t="n">
        <v>48.707275277778</v>
      </c>
      <c r="E8843" s="22" t="n">
        <v>117.412603611111</v>
      </c>
      <c r="F8843" s="1" t="n">
        <v>-8</v>
      </c>
      <c r="G8843" s="0" t="s">
        <v>29</v>
      </c>
      <c r="I8843" s="0" t="s">
        <v>29</v>
      </c>
    </row>
    <row r="8844" customFormat="false" ht="12.75" hidden="false" customHeight="false" outlineLevel="0" collapsed="false">
      <c r="A8844" s="0" t="s">
        <v>5704</v>
      </c>
      <c r="B8844" s="0" t="s">
        <v>17417</v>
      </c>
      <c r="C8844" s="0" t="s">
        <v>17418</v>
      </c>
      <c r="D8844" s="22" t="n">
        <v>41.2957055555557</v>
      </c>
      <c r="E8844" s="22" t="n">
        <v>83.0372305555559</v>
      </c>
      <c r="F8844" s="1" t="n">
        <v>-5</v>
      </c>
      <c r="G8844" s="0" t="s">
        <v>29</v>
      </c>
      <c r="I8844" s="0" t="s">
        <v>29</v>
      </c>
    </row>
    <row r="8845" customFormat="false" ht="12.75" hidden="false" customHeight="false" outlineLevel="0" collapsed="false">
      <c r="A8845" s="0" t="s">
        <v>5704</v>
      </c>
      <c r="B8845" s="0" t="s">
        <v>17419</v>
      </c>
      <c r="C8845" s="0" t="s">
        <v>17420</v>
      </c>
      <c r="D8845" s="22" t="n">
        <v>47.7956997222224</v>
      </c>
      <c r="E8845" s="22" t="n">
        <v>103.253699166667</v>
      </c>
      <c r="F8845" s="1" t="n">
        <v>-7</v>
      </c>
      <c r="G8845" s="0" t="s">
        <v>29</v>
      </c>
      <c r="I8845" s="0" t="s">
        <v>29</v>
      </c>
    </row>
    <row r="8846" customFormat="false" ht="12.75" hidden="false" customHeight="false" outlineLevel="0" collapsed="false">
      <c r="A8846" s="0" t="s">
        <v>5704</v>
      </c>
      <c r="B8846" s="0" t="s">
        <v>17421</v>
      </c>
      <c r="C8846" s="0" t="s">
        <v>17422</v>
      </c>
      <c r="D8846" s="22" t="n">
        <v>30.6835244444445</v>
      </c>
      <c r="E8846" s="22" t="n">
        <v>88.3719555555558</v>
      </c>
      <c r="F8846" s="1" t="n">
        <v>-6</v>
      </c>
      <c r="G8846" s="0" t="s">
        <v>29</v>
      </c>
      <c r="I8846" s="0" t="s">
        <v>29</v>
      </c>
    </row>
    <row r="8847" customFormat="false" ht="12.75" hidden="false" customHeight="false" outlineLevel="0" collapsed="false">
      <c r="A8847" s="0" t="s">
        <v>5704</v>
      </c>
      <c r="B8847" s="0" t="s">
        <v>17423</v>
      </c>
      <c r="C8847" s="0" t="s">
        <v>17424</v>
      </c>
      <c r="D8847" s="22" t="n">
        <v>48.1785694444446</v>
      </c>
      <c r="E8847" s="22" t="n">
        <v>114.303740833333</v>
      </c>
      <c r="F8847" s="1" t="n">
        <v>-7</v>
      </c>
      <c r="G8847" s="0" t="s">
        <v>29</v>
      </c>
      <c r="I8847" s="0" t="s">
        <v>29</v>
      </c>
    </row>
    <row r="8848" customFormat="false" ht="12.75" hidden="false" customHeight="false" outlineLevel="0" collapsed="false">
      <c r="A8848" s="0" t="s">
        <v>5704</v>
      </c>
      <c r="B8848" s="0" t="s">
        <v>17425</v>
      </c>
      <c r="C8848" s="0" t="s">
        <v>17426</v>
      </c>
      <c r="D8848" s="22" t="n">
        <v>48.9977819444446</v>
      </c>
      <c r="E8848" s="22" t="n">
        <v>100.043458888889</v>
      </c>
      <c r="F8848" s="1" t="n">
        <v>-6</v>
      </c>
      <c r="G8848" s="0" t="s">
        <v>29</v>
      </c>
      <c r="I8848" s="0" t="s">
        <v>29</v>
      </c>
    </row>
    <row r="8849" customFormat="false" ht="12.75" hidden="false" customHeight="false" outlineLevel="0" collapsed="false">
      <c r="A8849" s="0" t="s">
        <v>5704</v>
      </c>
      <c r="B8849" s="0" t="s">
        <v>17427</v>
      </c>
      <c r="C8849" s="0" t="s">
        <v>17428</v>
      </c>
      <c r="D8849" s="22" t="n">
        <v>44.5298450000002</v>
      </c>
      <c r="E8849" s="22" t="n">
        <v>122.929533611111</v>
      </c>
      <c r="F8849" s="1" t="n">
        <v>-8</v>
      </c>
      <c r="G8849" s="0" t="s">
        <v>29</v>
      </c>
      <c r="I8849" s="0" t="s">
        <v>29</v>
      </c>
    </row>
    <row r="8850" customFormat="false" ht="12.75" hidden="false" customHeight="false" outlineLevel="0" collapsed="false">
      <c r="A8850" s="0" t="s">
        <v>5704</v>
      </c>
      <c r="B8850" s="0" t="s">
        <v>17429</v>
      </c>
      <c r="C8850" s="0" t="s">
        <v>17430</v>
      </c>
      <c r="D8850" s="22" t="n">
        <v>48.4825994444446</v>
      </c>
      <c r="E8850" s="22" t="n">
        <v>122.936844444444</v>
      </c>
      <c r="F8850" s="1" t="n">
        <v>-8</v>
      </c>
      <c r="G8850" s="0" t="s">
        <v>29</v>
      </c>
      <c r="I8850" s="0" t="s">
        <v>29</v>
      </c>
    </row>
    <row r="8851" customFormat="false" ht="12.75" hidden="false" customHeight="false" outlineLevel="0" collapsed="false">
      <c r="A8851" s="0" t="s">
        <v>5704</v>
      </c>
      <c r="B8851" s="0" t="s">
        <v>17431</v>
      </c>
      <c r="C8851" s="0" t="s">
        <v>17432</v>
      </c>
      <c r="D8851" s="22" t="n">
        <v>47.4227736111113</v>
      </c>
      <c r="E8851" s="22" t="n">
        <v>98.1058713888892</v>
      </c>
      <c r="F8851" s="1" t="n">
        <v>-6</v>
      </c>
      <c r="G8851" s="0" t="s">
        <v>29</v>
      </c>
      <c r="I8851" s="0" t="s">
        <v>29</v>
      </c>
    </row>
    <row r="8852" customFormat="false" ht="12.75" hidden="false" customHeight="false" outlineLevel="0" collapsed="false">
      <c r="A8852" s="0" t="s">
        <v>5704</v>
      </c>
      <c r="B8852" s="0" t="s">
        <v>17433</v>
      </c>
      <c r="C8852" s="0" t="s">
        <v>5812</v>
      </c>
      <c r="D8852" s="22" t="n">
        <v>44.666231388889</v>
      </c>
      <c r="E8852" s="22" t="n">
        <v>121.1631</v>
      </c>
      <c r="F8852" s="1" t="n">
        <v>-8</v>
      </c>
      <c r="G8852" s="0" t="s">
        <v>29</v>
      </c>
      <c r="I8852" s="0" t="s">
        <v>29</v>
      </c>
    </row>
    <row r="8853" customFormat="false" ht="12.75" hidden="false" customHeight="false" outlineLevel="0" collapsed="false">
      <c r="A8853" s="0" t="s">
        <v>5704</v>
      </c>
      <c r="B8853" s="0" t="s">
        <v>17434</v>
      </c>
      <c r="C8853" s="0" t="s">
        <v>17435</v>
      </c>
      <c r="D8853" s="22" t="n">
        <v>47.4724361111113</v>
      </c>
      <c r="E8853" s="22" t="n">
        <v>114.900135</v>
      </c>
      <c r="F8853" s="1" t="n">
        <v>-7</v>
      </c>
      <c r="G8853" s="0" t="s">
        <v>29</v>
      </c>
      <c r="I8853" s="0" t="s">
        <v>29</v>
      </c>
    </row>
    <row r="8854" customFormat="false" ht="12.75" hidden="false" customHeight="false" outlineLevel="0" collapsed="false">
      <c r="A8854" s="0" t="s">
        <v>5704</v>
      </c>
      <c r="B8854" s="0" t="s">
        <v>17436</v>
      </c>
      <c r="C8854" s="0" t="s">
        <v>17437</v>
      </c>
      <c r="D8854" s="22" t="n">
        <v>48.3623730555558</v>
      </c>
      <c r="E8854" s="22" t="n">
        <v>119.567830555556</v>
      </c>
      <c r="F8854" s="1" t="n">
        <v>-8</v>
      </c>
      <c r="G8854" s="0" t="s">
        <v>29</v>
      </c>
      <c r="I8854" s="0" t="s">
        <v>29</v>
      </c>
    </row>
    <row r="8855" customFormat="false" ht="12.75" hidden="false" customHeight="false" outlineLevel="0" collapsed="false">
      <c r="A8855" s="0" t="s">
        <v>5704</v>
      </c>
      <c r="B8855" s="0" t="s">
        <v>17438</v>
      </c>
      <c r="C8855" s="0" t="s">
        <v>17439</v>
      </c>
      <c r="D8855" s="22" t="n">
        <v>47.337322777778</v>
      </c>
      <c r="E8855" s="22" t="n">
        <v>122.10345</v>
      </c>
      <c r="F8855" s="1" t="n">
        <v>-8</v>
      </c>
      <c r="G8855" s="0" t="s">
        <v>29</v>
      </c>
      <c r="I8855" s="0" t="s">
        <v>29</v>
      </c>
    </row>
    <row r="8856" customFormat="false" ht="12.75" hidden="false" customHeight="false" outlineLevel="0" collapsed="false">
      <c r="A8856" s="0" t="s">
        <v>5704</v>
      </c>
      <c r="B8856" s="0" t="s">
        <v>17440</v>
      </c>
      <c r="C8856" s="0" t="s">
        <v>17441</v>
      </c>
      <c r="D8856" s="22" t="n">
        <v>44.286993888889</v>
      </c>
      <c r="E8856" s="22" t="n">
        <v>120.903832777778</v>
      </c>
      <c r="F8856" s="1" t="n">
        <v>-8</v>
      </c>
      <c r="G8856" s="0" t="s">
        <v>29</v>
      </c>
      <c r="I8856" s="0" t="s">
        <v>29</v>
      </c>
    </row>
    <row r="8857" customFormat="false" ht="12.75" hidden="false" customHeight="false" outlineLevel="0" collapsed="false">
      <c r="A8857" s="0" t="s">
        <v>5704</v>
      </c>
      <c r="B8857" s="0" t="s">
        <v>17442</v>
      </c>
      <c r="C8857" s="0" t="s">
        <v>17443</v>
      </c>
      <c r="D8857" s="22" t="n">
        <v>46.2123550000002</v>
      </c>
      <c r="E8857" s="22" t="n">
        <v>119.792812222222</v>
      </c>
      <c r="F8857" s="1" t="n">
        <v>-8</v>
      </c>
      <c r="G8857" s="0" t="s">
        <v>29</v>
      </c>
      <c r="I8857" s="0" t="s">
        <v>29</v>
      </c>
    </row>
    <row r="8858" customFormat="false" ht="12.75" hidden="false" customHeight="false" outlineLevel="0" collapsed="false">
      <c r="A8858" s="0" t="s">
        <v>5704</v>
      </c>
      <c r="B8858" s="0" t="s">
        <v>17444</v>
      </c>
      <c r="C8858" s="0" t="s">
        <v>17445</v>
      </c>
      <c r="D8858" s="22" t="n">
        <v>47.9081530555558</v>
      </c>
      <c r="E8858" s="22" t="n">
        <v>122.105407222222</v>
      </c>
      <c r="F8858" s="1" t="n">
        <v>-8</v>
      </c>
      <c r="G8858" s="0" t="s">
        <v>29</v>
      </c>
      <c r="I8858" s="0" t="s">
        <v>29</v>
      </c>
    </row>
    <row r="8859" customFormat="false" ht="12.75" hidden="false" customHeight="false" outlineLevel="0" collapsed="false">
      <c r="A8859" s="0" t="s">
        <v>5704</v>
      </c>
      <c r="B8859" s="0" t="s">
        <v>17446</v>
      </c>
      <c r="C8859" s="0" t="s">
        <v>17447</v>
      </c>
      <c r="D8859" s="22" t="n">
        <v>47.0868766666668</v>
      </c>
      <c r="E8859" s="22" t="n">
        <v>122.431399166667</v>
      </c>
      <c r="F8859" s="1" t="n">
        <v>-8</v>
      </c>
      <c r="G8859" s="0" t="s">
        <v>29</v>
      </c>
      <c r="I8859" s="0" t="s">
        <v>29</v>
      </c>
    </row>
    <row r="8860" customFormat="false" ht="12.75" hidden="false" customHeight="false" outlineLevel="0" collapsed="false">
      <c r="A8860" s="0" t="s">
        <v>5704</v>
      </c>
      <c r="B8860" s="0" t="s">
        <v>17448</v>
      </c>
      <c r="C8860" s="0" t="s">
        <v>17449</v>
      </c>
      <c r="D8860" s="22" t="n">
        <v>44.8776113888891</v>
      </c>
      <c r="E8860" s="22" t="n">
        <v>124.028447222222</v>
      </c>
      <c r="F8860" s="1" t="n">
        <v>-8</v>
      </c>
      <c r="G8860" s="0" t="s">
        <v>29</v>
      </c>
      <c r="I8860" s="0" t="s">
        <v>29</v>
      </c>
    </row>
    <row r="8861" customFormat="false" ht="12.75" hidden="false" customHeight="false" outlineLevel="0" collapsed="false">
      <c r="A8861" s="0" t="s">
        <v>5704</v>
      </c>
      <c r="B8861" s="0" t="s">
        <v>17450</v>
      </c>
      <c r="C8861" s="0" t="s">
        <v>17451</v>
      </c>
      <c r="D8861" s="22" t="n">
        <v>45.4182419444445</v>
      </c>
      <c r="E8861" s="22" t="n">
        <v>123.814383888889</v>
      </c>
      <c r="F8861" s="1" t="n">
        <v>-8</v>
      </c>
      <c r="G8861" s="0" t="s">
        <v>29</v>
      </c>
      <c r="I8861" s="0" t="s">
        <v>29</v>
      </c>
    </row>
    <row r="8862" customFormat="false" ht="12.75" hidden="false" customHeight="false" outlineLevel="0" collapsed="false">
      <c r="A8862" s="0" t="s">
        <v>5704</v>
      </c>
      <c r="B8862" s="0" t="s">
        <v>17452</v>
      </c>
      <c r="C8862" s="0" t="s">
        <v>17453</v>
      </c>
      <c r="D8862" s="22" t="n">
        <v>45.3544444444445</v>
      </c>
      <c r="E8862" s="22" t="n">
        <v>122.268055555556</v>
      </c>
      <c r="F8862" s="1" t="n">
        <v>-8</v>
      </c>
      <c r="G8862" s="0" t="s">
        <v>29</v>
      </c>
      <c r="I8862" s="0" t="s">
        <v>29</v>
      </c>
    </row>
    <row r="8863" customFormat="false" ht="12.75" hidden="false" customHeight="false" outlineLevel="0" collapsed="false">
      <c r="A8863" s="0" t="s">
        <v>5704</v>
      </c>
      <c r="B8863" s="0" t="s">
        <v>17454</v>
      </c>
      <c r="C8863" s="0" t="s">
        <v>17455</v>
      </c>
      <c r="D8863" s="22" t="n">
        <v>43.9637716666668</v>
      </c>
      <c r="E8863" s="22" t="n">
        <v>117.2593425</v>
      </c>
      <c r="F8863" s="1" t="n">
        <v>-7</v>
      </c>
      <c r="G8863" s="0" t="s">
        <v>29</v>
      </c>
      <c r="I8863" s="0" t="s">
        <v>29</v>
      </c>
    </row>
    <row r="8864" customFormat="false" ht="12.75" hidden="false" customHeight="false" outlineLevel="0" collapsed="false">
      <c r="A8864" s="0" t="s">
        <v>5704</v>
      </c>
      <c r="B8864" s="0" t="s">
        <v>17456</v>
      </c>
      <c r="C8864" s="0" t="s">
        <v>12211</v>
      </c>
      <c r="D8864" s="22" t="n">
        <v>47.3281558333335</v>
      </c>
      <c r="E8864" s="22" t="n">
        <v>122.226509166667</v>
      </c>
      <c r="F8864" s="1" t="n">
        <v>-8</v>
      </c>
      <c r="G8864" s="0" t="s">
        <v>29</v>
      </c>
      <c r="I8864" s="0" t="s">
        <v>29</v>
      </c>
    </row>
    <row r="8865" customFormat="false" ht="12.75" hidden="false" customHeight="false" outlineLevel="0" collapsed="false">
      <c r="A8865" s="0" t="s">
        <v>5704</v>
      </c>
      <c r="B8865" s="0" t="s">
        <v>17457</v>
      </c>
      <c r="C8865" s="0" t="s">
        <v>17458</v>
      </c>
      <c r="D8865" s="22" t="n">
        <v>41.5120652777779</v>
      </c>
      <c r="E8865" s="22" t="n">
        <v>123.995627222222</v>
      </c>
      <c r="F8865" s="1" t="n">
        <v>-8</v>
      </c>
      <c r="G8865" s="0" t="s">
        <v>29</v>
      </c>
      <c r="I8865" s="0" t="s">
        <v>29</v>
      </c>
    </row>
    <row r="8866" customFormat="false" ht="12.75" hidden="false" customHeight="false" outlineLevel="0" collapsed="false">
      <c r="A8866" s="0" t="s">
        <v>5704</v>
      </c>
      <c r="B8866" s="0" t="s">
        <v>17459</v>
      </c>
      <c r="C8866" s="0" t="s">
        <v>17460</v>
      </c>
      <c r="D8866" s="22" t="n">
        <v>48.4206666666669</v>
      </c>
      <c r="E8866" s="22" t="n">
        <v>120.147</v>
      </c>
      <c r="F8866" s="1" t="n">
        <v>-8</v>
      </c>
      <c r="G8866" s="0" t="s">
        <v>29</v>
      </c>
      <c r="I8866" s="0" t="s">
        <v>29</v>
      </c>
    </row>
    <row r="8867" customFormat="false" ht="12.75" hidden="false" customHeight="false" outlineLevel="0" collapsed="false">
      <c r="A8867" s="0" t="s">
        <v>5704</v>
      </c>
      <c r="B8867" s="0" t="s">
        <v>17461</v>
      </c>
      <c r="C8867" s="0" t="s">
        <v>17462</v>
      </c>
      <c r="D8867" s="22" t="n">
        <v>48.283845277778</v>
      </c>
      <c r="E8867" s="22" t="n">
        <v>115.490245277778</v>
      </c>
      <c r="F8867" s="1" t="n">
        <v>-7</v>
      </c>
      <c r="G8867" s="0" t="s">
        <v>29</v>
      </c>
      <c r="I8867" s="0" t="s">
        <v>29</v>
      </c>
    </row>
    <row r="8868" customFormat="false" ht="12.75" hidden="false" customHeight="false" outlineLevel="0" collapsed="false">
      <c r="A8868" s="0" t="s">
        <v>5704</v>
      </c>
      <c r="B8868" s="0" t="s">
        <v>17463</v>
      </c>
      <c r="C8868" s="0" t="s">
        <v>17464</v>
      </c>
      <c r="D8868" s="22" t="n">
        <v>47.7548200000002</v>
      </c>
      <c r="E8868" s="22" t="n">
        <v>122.259293055556</v>
      </c>
      <c r="F8868" s="1" t="n">
        <v>-8</v>
      </c>
      <c r="G8868" s="0" t="s">
        <v>29</v>
      </c>
      <c r="I8868" s="0" t="s">
        <v>29</v>
      </c>
    </row>
    <row r="8869" customFormat="false" ht="12.75" hidden="false" customHeight="false" outlineLevel="0" collapsed="false">
      <c r="A8869" s="0" t="s">
        <v>5704</v>
      </c>
      <c r="B8869" s="0" t="s">
        <v>17465</v>
      </c>
      <c r="C8869" s="0" t="s">
        <v>17466</v>
      </c>
      <c r="D8869" s="22" t="n">
        <v>47.9082380555558</v>
      </c>
      <c r="E8869" s="22" t="n">
        <v>116.709361666667</v>
      </c>
      <c r="F8869" s="1" t="n">
        <v>-8</v>
      </c>
      <c r="G8869" s="0" t="s">
        <v>29</v>
      </c>
      <c r="I8869" s="0" t="s">
        <v>29</v>
      </c>
    </row>
    <row r="8870" customFormat="false" ht="12.75" hidden="false" customHeight="false" outlineLevel="0" collapsed="false">
      <c r="A8870" s="0" t="s">
        <v>5704</v>
      </c>
      <c r="B8870" s="0" t="s">
        <v>17467</v>
      </c>
      <c r="C8870" s="0" t="s">
        <v>17468</v>
      </c>
      <c r="D8870" s="22" t="n">
        <v>32.3668041666668</v>
      </c>
      <c r="E8870" s="22" t="n">
        <v>87.1041575000003</v>
      </c>
      <c r="F8870" s="1" t="n">
        <v>-6</v>
      </c>
      <c r="G8870" s="0" t="s">
        <v>29</v>
      </c>
      <c r="I8870" s="0" t="s">
        <v>29</v>
      </c>
    </row>
    <row r="8871" customFormat="false" ht="12.75" hidden="false" customHeight="false" outlineLevel="0" collapsed="false">
      <c r="A8871" s="0" t="s">
        <v>5704</v>
      </c>
      <c r="B8871" s="0" t="s">
        <v>17469</v>
      </c>
      <c r="C8871" s="0" t="s">
        <v>17470</v>
      </c>
      <c r="D8871" s="22" t="n">
        <v>47.1471894444447</v>
      </c>
      <c r="E8871" s="22" t="n">
        <v>110.229928888889</v>
      </c>
      <c r="F8871" s="1" t="n">
        <v>-7</v>
      </c>
      <c r="G8871" s="0" t="s">
        <v>29</v>
      </c>
      <c r="I8871" s="0" t="s">
        <v>29</v>
      </c>
    </row>
    <row r="8872" customFormat="false" ht="12.75" hidden="false" customHeight="false" outlineLevel="0" collapsed="false">
      <c r="A8872" s="0" t="s">
        <v>5704</v>
      </c>
      <c r="B8872" s="0" t="s">
        <v>17471</v>
      </c>
      <c r="C8872" s="0" t="s">
        <v>17472</v>
      </c>
      <c r="D8872" s="22" t="n">
        <v>43.6148805555557</v>
      </c>
      <c r="E8872" s="22" t="n">
        <v>116.921537222222</v>
      </c>
      <c r="F8872" s="1" t="n">
        <v>-7</v>
      </c>
      <c r="G8872" s="0" t="s">
        <v>29</v>
      </c>
      <c r="I8872" s="0" t="s">
        <v>29</v>
      </c>
    </row>
    <row r="8873" customFormat="false" ht="12.75" hidden="false" customHeight="false" outlineLevel="0" collapsed="false">
      <c r="A8873" s="0" t="s">
        <v>5704</v>
      </c>
      <c r="B8873" s="0" t="s">
        <v>17473</v>
      </c>
      <c r="C8873" s="0" t="s">
        <v>17474</v>
      </c>
      <c r="D8873" s="22" t="n">
        <v>43.5813333333334</v>
      </c>
      <c r="E8873" s="22" t="n">
        <v>116.523055555556</v>
      </c>
      <c r="F8873" s="1" t="n">
        <v>-7</v>
      </c>
      <c r="G8873" s="0" t="s">
        <v>29</v>
      </c>
      <c r="I8873" s="0" t="s">
        <v>29</v>
      </c>
    </row>
    <row r="8874" customFormat="false" ht="12.75" hidden="false" customHeight="false" outlineLevel="0" collapsed="false">
      <c r="A8874" s="0" t="s">
        <v>5704</v>
      </c>
      <c r="B8874" s="0" t="s">
        <v>17475</v>
      </c>
      <c r="C8874" s="0" t="s">
        <v>17476</v>
      </c>
      <c r="D8874" s="22" t="n">
        <v>46.491291388889</v>
      </c>
      <c r="E8874" s="22" t="n">
        <v>116.276806111111</v>
      </c>
      <c r="F8874" s="1" t="n">
        <v>-8</v>
      </c>
      <c r="G8874" s="0" t="s">
        <v>29</v>
      </c>
      <c r="I8874" s="0" t="s">
        <v>29</v>
      </c>
    </row>
    <row r="8875" customFormat="false" ht="12.75" hidden="false" customHeight="false" outlineLevel="0" collapsed="false">
      <c r="A8875" s="0" t="s">
        <v>5704</v>
      </c>
      <c r="B8875" s="0" t="s">
        <v>17477</v>
      </c>
      <c r="C8875" s="0" t="s">
        <v>17478</v>
      </c>
      <c r="D8875" s="22" t="n">
        <v>46.9749408333335</v>
      </c>
      <c r="E8875" s="22" t="n">
        <v>112.644760555556</v>
      </c>
      <c r="F8875" s="1" t="n">
        <v>-7</v>
      </c>
      <c r="G8875" s="0" t="s">
        <v>29</v>
      </c>
      <c r="I8875" s="0" t="s">
        <v>29</v>
      </c>
    </row>
    <row r="8876" customFormat="false" ht="12.75" hidden="false" customHeight="false" outlineLevel="0" collapsed="false">
      <c r="A8876" s="0" t="s">
        <v>5704</v>
      </c>
      <c r="B8876" s="0" t="s">
        <v>17479</v>
      </c>
      <c r="C8876" s="0" t="s">
        <v>17480</v>
      </c>
      <c r="D8876" s="22" t="n">
        <v>46.794862777778</v>
      </c>
      <c r="E8876" s="22" t="n">
        <v>119.0802875</v>
      </c>
      <c r="F8876" s="1" t="n">
        <v>-8</v>
      </c>
      <c r="G8876" s="0" t="s">
        <v>29</v>
      </c>
      <c r="I8876" s="0" t="s">
        <v>29</v>
      </c>
    </row>
    <row r="8877" customFormat="false" ht="12.75" hidden="false" customHeight="false" outlineLevel="0" collapsed="false">
      <c r="A8877" s="0" t="s">
        <v>5704</v>
      </c>
      <c r="B8877" s="0" t="s">
        <v>17481</v>
      </c>
      <c r="C8877" s="0" t="s">
        <v>17482</v>
      </c>
      <c r="D8877" s="22" t="n">
        <v>48.5919444444446</v>
      </c>
      <c r="E8877" s="22" t="n">
        <v>109.248888888889</v>
      </c>
      <c r="F8877" s="1" t="n">
        <v>-7</v>
      </c>
      <c r="G8877" s="0" t="s">
        <v>29</v>
      </c>
      <c r="I8877" s="0" t="s">
        <v>29</v>
      </c>
    </row>
    <row r="8878" customFormat="false" ht="12.75" hidden="false" customHeight="false" outlineLevel="0" collapsed="false">
      <c r="A8878" s="0" t="s">
        <v>5704</v>
      </c>
      <c r="B8878" s="0" t="s">
        <v>17483</v>
      </c>
      <c r="C8878" s="0" t="s">
        <v>17484</v>
      </c>
      <c r="D8878" s="22" t="n">
        <v>47.3276872222224</v>
      </c>
      <c r="E8878" s="22" t="n">
        <v>116.577390555556</v>
      </c>
      <c r="F8878" s="1" t="n">
        <v>-8</v>
      </c>
      <c r="G8878" s="0" t="s">
        <v>29</v>
      </c>
      <c r="I8878" s="0" t="s">
        <v>29</v>
      </c>
    </row>
    <row r="8879" customFormat="false" ht="12.75" hidden="false" customHeight="false" outlineLevel="0" collapsed="false">
      <c r="A8879" s="0" t="s">
        <v>5704</v>
      </c>
      <c r="B8879" s="0" t="s">
        <v>17485</v>
      </c>
      <c r="C8879" s="0" t="s">
        <v>17486</v>
      </c>
      <c r="D8879" s="22" t="n">
        <v>46.219340277778</v>
      </c>
      <c r="E8879" s="22" t="n">
        <v>116.013473611111</v>
      </c>
      <c r="F8879" s="1" t="n">
        <v>-8</v>
      </c>
      <c r="G8879" s="0" t="s">
        <v>29</v>
      </c>
      <c r="I8879" s="0" t="s">
        <v>29</v>
      </c>
    </row>
    <row r="8880" customFormat="false" ht="12.75" hidden="false" customHeight="false" outlineLevel="0" collapsed="false">
      <c r="A8880" s="0" t="s">
        <v>5704</v>
      </c>
      <c r="B8880" s="0" t="s">
        <v>17487</v>
      </c>
      <c r="C8880" s="0" t="s">
        <v>17488</v>
      </c>
      <c r="D8880" s="22" t="n">
        <v>44.0915530555557</v>
      </c>
      <c r="E8880" s="22" t="n">
        <v>116.900991944444</v>
      </c>
      <c r="F8880" s="1" t="n">
        <v>-7</v>
      </c>
      <c r="G8880" s="0" t="s">
        <v>29</v>
      </c>
      <c r="I8880" s="0" t="s">
        <v>29</v>
      </c>
    </row>
    <row r="8881" customFormat="false" ht="12.75" hidden="false" customHeight="false" outlineLevel="0" collapsed="false">
      <c r="A8881" s="0" t="s">
        <v>5704</v>
      </c>
      <c r="B8881" s="0" t="s">
        <v>17489</v>
      </c>
      <c r="C8881" s="0" t="s">
        <v>17490</v>
      </c>
      <c r="D8881" s="22" t="n">
        <v>47.6721275000002</v>
      </c>
      <c r="E8881" s="22" t="n">
        <v>116.786021944444</v>
      </c>
      <c r="F8881" s="1" t="n">
        <v>-8</v>
      </c>
      <c r="G8881" s="0" t="s">
        <v>29</v>
      </c>
      <c r="I8881" s="0" t="s">
        <v>29</v>
      </c>
    </row>
    <row r="8882" customFormat="false" ht="12.75" hidden="false" customHeight="false" outlineLevel="0" collapsed="false">
      <c r="A8882" s="0" t="s">
        <v>5704</v>
      </c>
      <c r="B8882" s="0" t="s">
        <v>17491</v>
      </c>
      <c r="C8882" s="0" t="s">
        <v>17492</v>
      </c>
      <c r="D8882" s="22" t="n">
        <v>47.8374158333335</v>
      </c>
      <c r="E8882" s="22" t="n">
        <v>116.263512777778</v>
      </c>
      <c r="F8882" s="1" t="n">
        <v>-8</v>
      </c>
      <c r="G8882" s="0" t="s">
        <v>29</v>
      </c>
      <c r="I8882" s="0" t="s">
        <v>29</v>
      </c>
    </row>
    <row r="8883" customFormat="false" ht="12.75" hidden="false" customHeight="false" outlineLevel="0" collapsed="false">
      <c r="A8883" s="0" t="s">
        <v>5704</v>
      </c>
      <c r="B8883" s="0" t="s">
        <v>17493</v>
      </c>
      <c r="C8883" s="0" t="s">
        <v>17494</v>
      </c>
      <c r="D8883" s="22" t="n">
        <v>43.8498861111112</v>
      </c>
      <c r="E8883" s="22" t="n">
        <v>116.542636111111</v>
      </c>
      <c r="F8883" s="1" t="n">
        <v>-7</v>
      </c>
      <c r="G8883" s="0" t="s">
        <v>29</v>
      </c>
      <c r="I8883" s="0" t="s">
        <v>29</v>
      </c>
    </row>
    <row r="8884" customFormat="false" ht="12.75" hidden="false" customHeight="false" outlineLevel="0" collapsed="false">
      <c r="A8884" s="0" t="s">
        <v>5704</v>
      </c>
      <c r="B8884" s="0" t="s">
        <v>17495</v>
      </c>
      <c r="C8884" s="0" t="s">
        <v>17496</v>
      </c>
      <c r="D8884" s="22" t="n">
        <v>34.1855555555557</v>
      </c>
      <c r="E8884" s="22" t="n">
        <v>79.0205875000003</v>
      </c>
      <c r="F8884" s="1" t="n">
        <v>-5</v>
      </c>
      <c r="G8884" s="0" t="s">
        <v>29</v>
      </c>
      <c r="I8884" s="0" t="s">
        <v>29</v>
      </c>
    </row>
    <row r="8885" customFormat="false" ht="12.75" hidden="false" customHeight="false" outlineLevel="0" collapsed="false">
      <c r="A8885" s="0" t="s">
        <v>5704</v>
      </c>
      <c r="B8885" s="0" t="s">
        <v>17497</v>
      </c>
      <c r="C8885" s="0" t="s">
        <v>17498</v>
      </c>
      <c r="D8885" s="22" t="n">
        <v>45.9425580555558</v>
      </c>
      <c r="E8885" s="22" t="n">
        <v>116.123415833333</v>
      </c>
      <c r="F8885" s="1" t="n">
        <v>-8</v>
      </c>
      <c r="G8885" s="0" t="s">
        <v>29</v>
      </c>
      <c r="I8885" s="0" t="s">
        <v>29</v>
      </c>
    </row>
    <row r="8886" customFormat="false" ht="12.75" hidden="false" customHeight="false" outlineLevel="0" collapsed="false">
      <c r="A8886" s="0" t="s">
        <v>5704</v>
      </c>
      <c r="B8886" s="0" t="s">
        <v>17499</v>
      </c>
      <c r="C8886" s="0" t="s">
        <v>17500</v>
      </c>
      <c r="D8886" s="22" t="n">
        <v>44.7612972222223</v>
      </c>
      <c r="E8886" s="22" t="n">
        <v>115.107323333333</v>
      </c>
      <c r="F8886" s="1" t="n">
        <v>-7</v>
      </c>
      <c r="G8886" s="0" t="s">
        <v>29</v>
      </c>
      <c r="I8886" s="0" t="s">
        <v>29</v>
      </c>
    </row>
    <row r="8887" customFormat="false" ht="12.75" hidden="false" customHeight="false" outlineLevel="0" collapsed="false">
      <c r="A8887" s="0" t="s">
        <v>5704</v>
      </c>
      <c r="B8887" s="0" t="s">
        <v>17501</v>
      </c>
      <c r="C8887" s="0" t="s">
        <v>17502</v>
      </c>
      <c r="D8887" s="22" t="n">
        <v>46.1326713888891</v>
      </c>
      <c r="E8887" s="22" t="n">
        <v>115.9787525</v>
      </c>
      <c r="F8887" s="1" t="n">
        <v>-8</v>
      </c>
      <c r="G8887" s="0" t="s">
        <v>29</v>
      </c>
      <c r="I8887" s="0" t="s">
        <v>29</v>
      </c>
    </row>
    <row r="8888" customFormat="false" ht="12.75" hidden="false" customHeight="false" outlineLevel="0" collapsed="false">
      <c r="A8888" s="0" t="s">
        <v>5704</v>
      </c>
      <c r="B8888" s="0" t="s">
        <v>17503</v>
      </c>
      <c r="C8888" s="0" t="s">
        <v>17504</v>
      </c>
      <c r="D8888" s="22" t="n">
        <v>47.5476988888891</v>
      </c>
      <c r="E8888" s="22" t="n">
        <v>116.188500833333</v>
      </c>
      <c r="F8888" s="1" t="n">
        <v>-8</v>
      </c>
      <c r="G8888" s="0" t="s">
        <v>29</v>
      </c>
      <c r="I8888" s="0" t="s">
        <v>29</v>
      </c>
    </row>
    <row r="8889" customFormat="false" ht="12.75" hidden="false" customHeight="false" outlineLevel="0" collapsed="false">
      <c r="A8889" s="0" t="s">
        <v>5704</v>
      </c>
      <c r="B8889" s="0" t="s">
        <v>17505</v>
      </c>
      <c r="C8889" s="0" t="s">
        <v>17506</v>
      </c>
      <c r="D8889" s="22" t="n">
        <v>46.0387697222224</v>
      </c>
      <c r="E8889" s="22" t="n">
        <v>116.331534722222</v>
      </c>
      <c r="F8889" s="1" t="n">
        <v>-8</v>
      </c>
      <c r="G8889" s="0" t="s">
        <v>29</v>
      </c>
      <c r="I8889" s="0" t="s">
        <v>29</v>
      </c>
    </row>
    <row r="8890" customFormat="false" ht="12.75" hidden="false" customHeight="false" outlineLevel="0" collapsed="false">
      <c r="A8890" s="0" t="s">
        <v>5704</v>
      </c>
      <c r="B8890" s="0" t="s">
        <v>17507</v>
      </c>
      <c r="C8890" s="0" t="s">
        <v>17508</v>
      </c>
      <c r="D8890" s="22" t="n">
        <v>48.1533333333335</v>
      </c>
      <c r="E8890" s="22" t="n">
        <v>104.503888888889</v>
      </c>
      <c r="F8890" s="1" t="n">
        <v>-7</v>
      </c>
      <c r="G8890" s="0" t="s">
        <v>29</v>
      </c>
      <c r="I8890" s="0" t="s">
        <v>29</v>
      </c>
    </row>
    <row r="8891" customFormat="false" ht="12.75" hidden="false" customHeight="false" outlineLevel="0" collapsed="false">
      <c r="A8891" s="0" t="s">
        <v>5704</v>
      </c>
      <c r="B8891" s="0" t="s">
        <v>17509</v>
      </c>
      <c r="C8891" s="0" t="s">
        <v>10025</v>
      </c>
      <c r="D8891" s="22" t="n">
        <v>47.8706569444446</v>
      </c>
      <c r="E8891" s="22" t="n">
        <v>121.792342222222</v>
      </c>
      <c r="F8891" s="1" t="n">
        <v>-8</v>
      </c>
      <c r="G8891" s="0" t="s">
        <v>29</v>
      </c>
      <c r="I8891" s="0" t="s">
        <v>29</v>
      </c>
    </row>
    <row r="8892" customFormat="false" ht="12.75" hidden="false" customHeight="false" outlineLevel="0" collapsed="false">
      <c r="A8892" s="0" t="s">
        <v>5704</v>
      </c>
      <c r="B8892" s="0" t="s">
        <v>17510</v>
      </c>
      <c r="C8892" s="0" t="s">
        <v>17511</v>
      </c>
      <c r="D8892" s="22" t="n">
        <v>44.2068305555557</v>
      </c>
      <c r="E8892" s="22" t="n">
        <v>116.962386944444</v>
      </c>
      <c r="F8892" s="1" t="n">
        <v>-7</v>
      </c>
      <c r="G8892" s="0" t="s">
        <v>29</v>
      </c>
      <c r="I8892" s="0" t="s">
        <v>29</v>
      </c>
    </row>
    <row r="8893" customFormat="false" ht="12.75" hidden="false" customHeight="false" outlineLevel="0" collapsed="false">
      <c r="A8893" s="0" t="s">
        <v>5704</v>
      </c>
      <c r="B8893" s="0" t="s">
        <v>17512</v>
      </c>
      <c r="C8893" s="0" t="s">
        <v>17513</v>
      </c>
      <c r="D8893" s="22" t="n">
        <v>47.7111111111113</v>
      </c>
      <c r="E8893" s="22" t="n">
        <v>121.338611111111</v>
      </c>
      <c r="F8893" s="1" t="n">
        <v>-8</v>
      </c>
      <c r="G8893" s="0" t="s">
        <v>29</v>
      </c>
      <c r="I8893" s="0" t="s">
        <v>29</v>
      </c>
    </row>
    <row r="8894" customFormat="false" ht="12.75" hidden="false" customHeight="false" outlineLevel="0" collapsed="false">
      <c r="A8894" s="0" t="s">
        <v>5704</v>
      </c>
      <c r="B8894" s="0" t="s">
        <v>17514</v>
      </c>
      <c r="C8894" s="0" t="s">
        <v>17515</v>
      </c>
      <c r="D8894" s="22" t="n">
        <v>46.2471091666668</v>
      </c>
      <c r="E8894" s="22" t="n">
        <v>116.480144722222</v>
      </c>
      <c r="F8894" s="1" t="n">
        <v>-8</v>
      </c>
      <c r="G8894" s="0" t="s">
        <v>29</v>
      </c>
      <c r="I8894" s="0" t="s">
        <v>29</v>
      </c>
    </row>
    <row r="8895" customFormat="false" ht="12.75" hidden="false" customHeight="false" outlineLevel="0" collapsed="false">
      <c r="A8895" s="0" t="s">
        <v>5704</v>
      </c>
      <c r="B8895" s="0" t="s">
        <v>17516</v>
      </c>
      <c r="C8895" s="0" t="s">
        <v>17517</v>
      </c>
      <c r="D8895" s="22" t="n">
        <v>45.8226858333335</v>
      </c>
      <c r="E8895" s="22" t="n">
        <v>115.439849722222</v>
      </c>
      <c r="F8895" s="1" t="n">
        <v>-8</v>
      </c>
      <c r="G8895" s="0" t="s">
        <v>29</v>
      </c>
      <c r="I8895" s="0" t="s">
        <v>29</v>
      </c>
    </row>
    <row r="8896" customFormat="false" ht="12.75" hidden="false" customHeight="false" outlineLevel="0" collapsed="false">
      <c r="A8896" s="0" t="s">
        <v>5704</v>
      </c>
      <c r="B8896" s="0" t="s">
        <v>17518</v>
      </c>
      <c r="C8896" s="0" t="s">
        <v>17519</v>
      </c>
      <c r="D8896" s="22" t="n">
        <v>46.3301952777779</v>
      </c>
      <c r="E8896" s="22" t="n">
        <v>115.063174166667</v>
      </c>
      <c r="F8896" s="1" t="n">
        <v>-8</v>
      </c>
      <c r="G8896" s="0" t="s">
        <v>29</v>
      </c>
      <c r="I8896" s="0" t="s">
        <v>29</v>
      </c>
    </row>
    <row r="8897" customFormat="false" ht="12.75" hidden="false" customHeight="false" outlineLevel="0" collapsed="false">
      <c r="A8897" s="0" t="s">
        <v>5704</v>
      </c>
      <c r="B8897" s="0" t="s">
        <v>17520</v>
      </c>
      <c r="C8897" s="0" t="s">
        <v>17521</v>
      </c>
      <c r="D8897" s="22" t="n">
        <v>47.1831758333335</v>
      </c>
      <c r="E8897" s="22" t="n">
        <v>120.884525</v>
      </c>
      <c r="F8897" s="1" t="n">
        <v>-8</v>
      </c>
      <c r="G8897" s="0" t="s">
        <v>29</v>
      </c>
      <c r="I8897" s="0" t="s">
        <v>29</v>
      </c>
    </row>
    <row r="8898" customFormat="false" ht="12.75" hidden="false" customHeight="false" outlineLevel="0" collapsed="false">
      <c r="A8898" s="0" t="s">
        <v>5704</v>
      </c>
      <c r="B8898" s="0" t="s">
        <v>17522</v>
      </c>
      <c r="C8898" s="0" t="s">
        <v>17523</v>
      </c>
      <c r="D8898" s="22" t="n">
        <v>46.8584975000002</v>
      </c>
      <c r="E8898" s="22" t="n">
        <v>117.413796388889</v>
      </c>
      <c r="F8898" s="1" t="n">
        <v>-8</v>
      </c>
      <c r="G8898" s="0" t="s">
        <v>29</v>
      </c>
      <c r="I8898" s="0" t="s">
        <v>29</v>
      </c>
    </row>
    <row r="8899" customFormat="false" ht="12.75" hidden="false" customHeight="false" outlineLevel="0" collapsed="false">
      <c r="A8899" s="0" t="s">
        <v>5704</v>
      </c>
      <c r="B8899" s="0" t="s">
        <v>17524</v>
      </c>
      <c r="C8899" s="0" t="s">
        <v>9287</v>
      </c>
      <c r="D8899" s="22" t="n">
        <v>46.0456911111112</v>
      </c>
      <c r="E8899" s="22" t="n">
        <v>118.417747777778</v>
      </c>
      <c r="F8899" s="1" t="n">
        <v>-8</v>
      </c>
      <c r="G8899" s="0" t="s">
        <v>29</v>
      </c>
      <c r="I8899" s="0" t="s">
        <v>29</v>
      </c>
    </row>
    <row r="8900" customFormat="false" ht="12.75" hidden="false" customHeight="false" outlineLevel="0" collapsed="false">
      <c r="A8900" s="0" t="s">
        <v>5704</v>
      </c>
      <c r="B8900" s="0" t="s">
        <v>17525</v>
      </c>
      <c r="C8900" s="0" t="s">
        <v>17526</v>
      </c>
      <c r="D8900" s="22" t="n">
        <v>48.2165925000002</v>
      </c>
      <c r="E8900" s="22" t="n">
        <v>116.360738333333</v>
      </c>
      <c r="F8900" s="1" t="n">
        <v>-8</v>
      </c>
      <c r="G8900" s="0" t="s">
        <v>29</v>
      </c>
      <c r="I8900" s="0" t="s">
        <v>29</v>
      </c>
    </row>
    <row r="8901" customFormat="false" ht="12.75" hidden="false" customHeight="false" outlineLevel="0" collapsed="false">
      <c r="A8901" s="0" t="s">
        <v>5704</v>
      </c>
      <c r="B8901" s="0" t="s">
        <v>17527</v>
      </c>
      <c r="C8901" s="0" t="s">
        <v>17528</v>
      </c>
      <c r="D8901" s="22" t="n">
        <v>48.1048680555558</v>
      </c>
      <c r="E8901" s="22" t="n">
        <v>119.720612777778</v>
      </c>
      <c r="F8901" s="1" t="n">
        <v>-8</v>
      </c>
      <c r="G8901" s="0" t="s">
        <v>29</v>
      </c>
      <c r="I8901" s="0" t="s">
        <v>29</v>
      </c>
    </row>
    <row r="8902" customFormat="false" ht="12.75" hidden="false" customHeight="false" outlineLevel="0" collapsed="false">
      <c r="A8902" s="0" t="s">
        <v>5704</v>
      </c>
      <c r="B8902" s="0" t="s">
        <v>17529</v>
      </c>
      <c r="C8902" s="0" t="s">
        <v>17530</v>
      </c>
      <c r="D8902" s="22" t="n">
        <v>46.2206900000002</v>
      </c>
      <c r="E8902" s="22" t="n">
        <v>119.2052925</v>
      </c>
      <c r="F8902" s="1" t="n">
        <v>-8</v>
      </c>
      <c r="G8902" s="0" t="s">
        <v>29</v>
      </c>
      <c r="I8902" s="0" t="s">
        <v>29</v>
      </c>
    </row>
    <row r="8903" customFormat="false" ht="12.75" hidden="false" customHeight="false" outlineLevel="0" collapsed="false">
      <c r="A8903" s="0" t="s">
        <v>5704</v>
      </c>
      <c r="B8903" s="0" t="s">
        <v>17531</v>
      </c>
      <c r="C8903" s="0" t="s">
        <v>17532</v>
      </c>
      <c r="D8903" s="22" t="n">
        <v>69.3663344444446</v>
      </c>
      <c r="E8903" s="22" t="n">
        <v>148.702875000001</v>
      </c>
      <c r="F8903" s="1" t="n">
        <v>-9</v>
      </c>
      <c r="G8903" s="0" t="s">
        <v>29</v>
      </c>
      <c r="I8903" s="0" t="s">
        <v>29</v>
      </c>
    </row>
    <row r="8904" customFormat="false" ht="12.75" hidden="false" customHeight="false" outlineLevel="0" collapsed="false">
      <c r="A8904" s="0" t="s">
        <v>5704</v>
      </c>
      <c r="B8904" s="0" t="s">
        <v>17533</v>
      </c>
      <c r="C8904" s="0" t="s">
        <v>17534</v>
      </c>
      <c r="D8904" s="22" t="n">
        <v>33.6661110000001</v>
      </c>
      <c r="E8904" s="22" t="n">
        <v>80.2438890000003</v>
      </c>
      <c r="F8904" s="1" t="n">
        <v>-5</v>
      </c>
      <c r="G8904" s="0" t="s">
        <v>29</v>
      </c>
      <c r="I8904" s="0" t="s">
        <v>29</v>
      </c>
    </row>
    <row r="8905" customFormat="false" ht="12.75" hidden="false" customHeight="false" outlineLevel="0" collapsed="false">
      <c r="A8905" s="0" t="s">
        <v>5704</v>
      </c>
      <c r="B8905" s="0" t="s">
        <v>17535</v>
      </c>
      <c r="C8905" s="0" t="s">
        <v>17536</v>
      </c>
      <c r="D8905" s="22" t="n">
        <v>34.8229000000001</v>
      </c>
      <c r="E8905" s="22" t="n">
        <v>82.1481670000003</v>
      </c>
      <c r="F8905" s="1" t="n">
        <v>-5</v>
      </c>
      <c r="G8905" s="0" t="s">
        <v>29</v>
      </c>
      <c r="I8905" s="0" t="s">
        <v>29</v>
      </c>
    </row>
    <row r="8906" customFormat="false" ht="12.75" hidden="false" customHeight="false" outlineLevel="0" collapsed="false">
      <c r="A8906" s="0" t="s">
        <v>5704</v>
      </c>
      <c r="B8906" s="0" t="s">
        <v>17537</v>
      </c>
      <c r="C8906" s="0" t="s">
        <v>17538</v>
      </c>
      <c r="D8906" s="22" t="n">
        <v>33.9638890000001</v>
      </c>
      <c r="E8906" s="22" t="n">
        <v>81.3591670000003</v>
      </c>
      <c r="F8906" s="1" t="n">
        <v>-5</v>
      </c>
      <c r="G8906" s="0" t="s">
        <v>29</v>
      </c>
      <c r="I8906" s="0" t="s">
        <v>29</v>
      </c>
    </row>
    <row r="8907" customFormat="false" ht="12.75" hidden="false" customHeight="false" outlineLevel="0" collapsed="false">
      <c r="A8907" s="0" t="s">
        <v>5704</v>
      </c>
      <c r="B8907" s="0" t="s">
        <v>17539</v>
      </c>
      <c r="C8907" s="0" t="s">
        <v>17540</v>
      </c>
      <c r="D8907" s="22" t="n">
        <v>61.8445411111113</v>
      </c>
      <c r="E8907" s="22" t="n">
        <v>165.573749166668</v>
      </c>
      <c r="F8907" s="1" t="n">
        <v>-9</v>
      </c>
      <c r="G8907" s="0" t="s">
        <v>29</v>
      </c>
      <c r="I8907" s="0" t="s">
        <v>29</v>
      </c>
    </row>
    <row r="8908" customFormat="false" ht="12.75" hidden="false" customHeight="false" outlineLevel="0" collapsed="false">
      <c r="A8908" s="0" t="s">
        <v>5704</v>
      </c>
      <c r="B8908" s="0" t="s">
        <v>17541</v>
      </c>
      <c r="C8908" s="0" t="s">
        <v>17542</v>
      </c>
      <c r="D8908" s="22" t="n">
        <v>45.5000000000002</v>
      </c>
      <c r="E8908" s="22" t="n">
        <v>104.000561</v>
      </c>
      <c r="F8908" s="1" t="n">
        <v>-7</v>
      </c>
      <c r="G8908" s="0" t="s">
        <v>29</v>
      </c>
      <c r="I8908" s="0" t="s">
        <v>29</v>
      </c>
    </row>
    <row r="8909" customFormat="false" ht="12.75" hidden="false" customHeight="false" outlineLevel="0" collapsed="false">
      <c r="A8909" s="0" t="s">
        <v>5704</v>
      </c>
      <c r="B8909" s="0" t="s">
        <v>17543</v>
      </c>
      <c r="C8909" s="0" t="s">
        <v>17544</v>
      </c>
      <c r="D8909" s="22" t="n">
        <v>66.8891655555558</v>
      </c>
      <c r="E8909" s="22" t="n">
        <v>157.150511944445</v>
      </c>
      <c r="F8909" s="1" t="n">
        <v>-9</v>
      </c>
      <c r="G8909" s="0" t="s">
        <v>29</v>
      </c>
      <c r="I8909" s="0" t="s">
        <v>29</v>
      </c>
    </row>
    <row r="8910" customFormat="false" ht="12.75" hidden="false" customHeight="false" outlineLevel="0" collapsed="false">
      <c r="A8910" s="0" t="s">
        <v>5704</v>
      </c>
      <c r="B8910" s="0" t="s">
        <v>17545</v>
      </c>
      <c r="C8910" s="0" t="s">
        <v>17546</v>
      </c>
      <c r="D8910" s="22" t="n">
        <v>62.6951194444446</v>
      </c>
      <c r="E8910" s="22" t="n">
        <v>159.56906138889</v>
      </c>
      <c r="F8910" s="1" t="n">
        <v>-9</v>
      </c>
      <c r="G8910" s="0" t="s">
        <v>29</v>
      </c>
      <c r="I8910" s="0" t="s">
        <v>29</v>
      </c>
    </row>
    <row r="8911" customFormat="false" ht="12.75" hidden="false" customHeight="false" outlineLevel="0" collapsed="false">
      <c r="A8911" s="0" t="s">
        <v>5704</v>
      </c>
      <c r="B8911" s="0" t="s">
        <v>17547</v>
      </c>
      <c r="C8911" s="0" t="s">
        <v>17548</v>
      </c>
      <c r="D8911" s="22" t="n">
        <v>61.9652950000002</v>
      </c>
      <c r="E8911" s="22" t="n">
        <v>151.191366111111</v>
      </c>
      <c r="F8911" s="1" t="n">
        <v>-9</v>
      </c>
      <c r="G8911" s="0" t="s">
        <v>29</v>
      </c>
      <c r="I8911" s="0" t="s">
        <v>29</v>
      </c>
    </row>
    <row r="8912" customFormat="false" ht="12.75" hidden="false" customHeight="false" outlineLevel="0" collapsed="false">
      <c r="A8912" s="0" t="s">
        <v>5704</v>
      </c>
      <c r="B8912" s="0" t="s">
        <v>17549</v>
      </c>
      <c r="C8912" s="0" t="s">
        <v>17550</v>
      </c>
      <c r="D8912" s="22" t="n">
        <v>61.7093113888891</v>
      </c>
      <c r="E8912" s="22" t="n">
        <v>157.155700833334</v>
      </c>
      <c r="F8912" s="1" t="n">
        <v>-9</v>
      </c>
      <c r="G8912" s="0" t="s">
        <v>29</v>
      </c>
      <c r="I8912" s="0" t="s">
        <v>29</v>
      </c>
    </row>
    <row r="8913" customFormat="false" ht="12.75" hidden="false" customHeight="false" outlineLevel="0" collapsed="false">
      <c r="A8913" s="0" t="s">
        <v>5704</v>
      </c>
      <c r="B8913" s="0" t="s">
        <v>17551</v>
      </c>
      <c r="C8913" s="0" t="s">
        <v>17552</v>
      </c>
      <c r="D8913" s="22" t="n">
        <v>61.8119894444446</v>
      </c>
      <c r="E8913" s="22" t="n">
        <v>147.506921944444</v>
      </c>
      <c r="F8913" s="1" t="n">
        <v>-9</v>
      </c>
      <c r="G8913" s="0" t="s">
        <v>29</v>
      </c>
      <c r="I8913" s="0" t="s">
        <v>29</v>
      </c>
    </row>
    <row r="8914" customFormat="false" ht="12.75" hidden="false" customHeight="false" outlineLevel="0" collapsed="false">
      <c r="A8914" s="0" t="s">
        <v>5704</v>
      </c>
      <c r="B8914" s="0" t="s">
        <v>17553</v>
      </c>
      <c r="C8914" s="0" t="s">
        <v>17554</v>
      </c>
      <c r="D8914" s="22" t="n">
        <v>37.9264000000001</v>
      </c>
      <c r="E8914" s="22" t="n">
        <v>97.9061640000003</v>
      </c>
      <c r="F8914" s="1" t="n">
        <v>-6</v>
      </c>
      <c r="G8914" s="0" t="s">
        <v>29</v>
      </c>
      <c r="I8914" s="0" t="s">
        <v>29</v>
      </c>
    </row>
    <row r="8915" customFormat="false" ht="12.75" hidden="false" customHeight="false" outlineLevel="0" collapsed="false">
      <c r="A8915" s="0" t="s">
        <v>5704</v>
      </c>
      <c r="B8915" s="0" t="s">
        <v>17555</v>
      </c>
      <c r="C8915" s="0" t="s">
        <v>10057</v>
      </c>
      <c r="D8915" s="22" t="n">
        <v>59.4424391666669</v>
      </c>
      <c r="E8915" s="22" t="n">
        <v>151.704050277779</v>
      </c>
      <c r="F8915" s="1" t="n">
        <v>-9</v>
      </c>
      <c r="G8915" s="0" t="s">
        <v>29</v>
      </c>
      <c r="I8915" s="0" t="s">
        <v>29</v>
      </c>
    </row>
    <row r="8916" customFormat="false" ht="12.75" hidden="false" customHeight="false" outlineLevel="0" collapsed="false">
      <c r="A8916" s="0" t="s">
        <v>5704</v>
      </c>
      <c r="B8916" s="0" t="s">
        <v>17556</v>
      </c>
      <c r="C8916" s="0" t="s">
        <v>17557</v>
      </c>
      <c r="D8916" s="22" t="n">
        <v>61.7897500000002</v>
      </c>
      <c r="E8916" s="22" t="n">
        <v>156.588527777779</v>
      </c>
      <c r="F8916" s="1" t="n">
        <v>-9</v>
      </c>
      <c r="G8916" s="0" t="s">
        <v>29</v>
      </c>
      <c r="I8916" s="0" t="s">
        <v>29</v>
      </c>
    </row>
    <row r="8917" customFormat="false" ht="12.75" hidden="false" customHeight="false" outlineLevel="0" collapsed="false">
      <c r="A8917" s="0" t="s">
        <v>5704</v>
      </c>
      <c r="B8917" s="0" t="s">
        <v>17558</v>
      </c>
      <c r="C8917" s="0" t="s">
        <v>17559</v>
      </c>
      <c r="D8917" s="22" t="n">
        <v>66.009005277778</v>
      </c>
      <c r="E8917" s="22" t="n">
        <v>149.095915277779</v>
      </c>
      <c r="F8917" s="1" t="n">
        <v>-9</v>
      </c>
      <c r="G8917" s="0" t="s">
        <v>29</v>
      </c>
      <c r="I8917" s="0" t="s">
        <v>29</v>
      </c>
    </row>
    <row r="8918" customFormat="false" ht="12.75" hidden="false" customHeight="false" outlineLevel="0" collapsed="false">
      <c r="A8918" s="0" t="s">
        <v>5704</v>
      </c>
      <c r="B8918" s="0" t="s">
        <v>17560</v>
      </c>
      <c r="C8918" s="0" t="s">
        <v>17561</v>
      </c>
      <c r="D8918" s="22" t="n">
        <v>62.5205555555558</v>
      </c>
      <c r="E8918" s="22" t="n">
        <v>164.847777777779</v>
      </c>
      <c r="F8918" s="1" t="n">
        <v>-9</v>
      </c>
      <c r="G8918" s="0" t="s">
        <v>29</v>
      </c>
      <c r="I8918" s="0" t="s">
        <v>29</v>
      </c>
    </row>
    <row r="8919" customFormat="false" ht="12.75" hidden="false" customHeight="false" outlineLevel="0" collapsed="false">
      <c r="A8919" s="0" t="s">
        <v>5704</v>
      </c>
      <c r="B8919" s="0" t="s">
        <v>17562</v>
      </c>
      <c r="C8919" s="0" t="s">
        <v>17563</v>
      </c>
      <c r="D8919" s="22" t="n">
        <v>29.7700000000001</v>
      </c>
      <c r="E8919" s="22" t="n">
        <v>94.6636119444448</v>
      </c>
      <c r="F8919" s="1" t="n">
        <v>-6</v>
      </c>
      <c r="G8919" s="0" t="s">
        <v>29</v>
      </c>
      <c r="I8919" s="0" t="s">
        <v>29</v>
      </c>
    </row>
    <row r="8920" customFormat="false" ht="12.75" hidden="false" customHeight="false" outlineLevel="0" collapsed="false">
      <c r="A8920" s="0" t="s">
        <v>5704</v>
      </c>
      <c r="B8920" s="0" t="s">
        <v>17564</v>
      </c>
      <c r="C8920" s="0" t="s">
        <v>17565</v>
      </c>
      <c r="D8920" s="22" t="n">
        <v>36.0927697222223</v>
      </c>
      <c r="E8920" s="22" t="n">
        <v>111.382641944444</v>
      </c>
      <c r="F8920" s="1" t="n">
        <v>-7</v>
      </c>
      <c r="G8920" s="0" t="s">
        <v>29</v>
      </c>
      <c r="I8920" s="0" t="s">
        <v>29</v>
      </c>
    </row>
    <row r="8921" customFormat="false" ht="12.75" hidden="false" customHeight="false" outlineLevel="0" collapsed="false">
      <c r="A8921" s="0" t="s">
        <v>5704</v>
      </c>
      <c r="B8921" s="0" t="s">
        <v>17566</v>
      </c>
      <c r="C8921" s="0" t="s">
        <v>17567</v>
      </c>
      <c r="D8921" s="22" t="n">
        <v>26.5628433333334</v>
      </c>
      <c r="E8921" s="22" t="n">
        <v>97.4377588888892</v>
      </c>
      <c r="F8921" s="1" t="n">
        <v>-6</v>
      </c>
      <c r="G8921" s="0" t="s">
        <v>29</v>
      </c>
      <c r="I8921" s="0" t="s">
        <v>29</v>
      </c>
    </row>
    <row r="8922" customFormat="false" ht="12.75" hidden="false" customHeight="false" outlineLevel="0" collapsed="false">
      <c r="A8922" s="0" t="s">
        <v>5704</v>
      </c>
      <c r="B8922" s="0" t="s">
        <v>17568</v>
      </c>
      <c r="C8922" s="0" t="s">
        <v>17569</v>
      </c>
      <c r="D8922" s="22" t="n">
        <v>45.4691388888891</v>
      </c>
      <c r="E8922" s="22" t="n">
        <v>89.8056944444447</v>
      </c>
      <c r="F8922" s="1" t="n">
        <v>-6</v>
      </c>
      <c r="G8922" s="0" t="s">
        <v>29</v>
      </c>
      <c r="I8922" s="0" t="s">
        <v>29</v>
      </c>
    </row>
    <row r="8923" customFormat="false" ht="12.75" hidden="false" customHeight="false" outlineLevel="0" collapsed="false">
      <c r="A8923" s="0" t="s">
        <v>5704</v>
      </c>
      <c r="B8923" s="0" t="s">
        <v>17570</v>
      </c>
      <c r="C8923" s="0" t="s">
        <v>17571</v>
      </c>
      <c r="D8923" s="22" t="n">
        <v>9.4989116666667</v>
      </c>
      <c r="E8923" s="22" t="n">
        <v>-138.082496111111</v>
      </c>
      <c r="F8923" s="1" t="n">
        <v>9</v>
      </c>
      <c r="G8923" s="0" t="s">
        <v>29</v>
      </c>
      <c r="I8923" s="0" t="s">
        <v>29</v>
      </c>
    </row>
    <row r="8924" customFormat="false" ht="12.75" hidden="false" customHeight="false" outlineLevel="0" collapsed="false">
      <c r="A8924" s="0" t="s">
        <v>5704</v>
      </c>
      <c r="B8924" s="0" t="s">
        <v>17572</v>
      </c>
      <c r="C8924" s="0" t="s">
        <v>17573</v>
      </c>
      <c r="D8924" s="22" t="n">
        <v>30.6465650000001</v>
      </c>
      <c r="E8924" s="22" t="n">
        <v>93.9149033333336</v>
      </c>
      <c r="F8924" s="1" t="n">
        <v>-6</v>
      </c>
      <c r="G8924" s="0" t="s">
        <v>29</v>
      </c>
      <c r="I8924" s="0" t="s">
        <v>29</v>
      </c>
    </row>
    <row r="8925" customFormat="false" ht="12.75" hidden="false" customHeight="false" outlineLevel="0" collapsed="false">
      <c r="A8925" s="0" t="s">
        <v>5704</v>
      </c>
      <c r="B8925" s="0" t="s">
        <v>17574</v>
      </c>
      <c r="C8925" s="0" t="s">
        <v>7177</v>
      </c>
      <c r="D8925" s="22" t="n">
        <v>29.8168866666668</v>
      </c>
      <c r="E8925" s="22" t="n">
        <v>99.787839166667</v>
      </c>
      <c r="F8925" s="1" t="n">
        <v>-6</v>
      </c>
      <c r="G8925" s="0" t="s">
        <v>29</v>
      </c>
      <c r="I8925" s="0" t="s">
        <v>29</v>
      </c>
    </row>
    <row r="8926" customFormat="false" ht="12.75" hidden="false" customHeight="false" outlineLevel="0" collapsed="false">
      <c r="A8926" s="0" t="s">
        <v>5704</v>
      </c>
      <c r="B8926" s="0" t="s">
        <v>17575</v>
      </c>
      <c r="C8926" s="0" t="s">
        <v>8881</v>
      </c>
      <c r="D8926" s="22" t="n">
        <v>32.9522222222223</v>
      </c>
      <c r="E8926" s="22" t="n">
        <v>96.0958333333336</v>
      </c>
      <c r="F8926" s="1" t="n">
        <v>-6</v>
      </c>
      <c r="G8926" s="0" t="s">
        <v>29</v>
      </c>
      <c r="I8926" s="0" t="s">
        <v>29</v>
      </c>
    </row>
    <row r="8927" customFormat="false" ht="12.75" hidden="false" customHeight="false" outlineLevel="0" collapsed="false">
      <c r="A8927" s="0" t="s">
        <v>5704</v>
      </c>
      <c r="B8927" s="0" t="s">
        <v>17576</v>
      </c>
      <c r="C8927" s="0" t="s">
        <v>17577</v>
      </c>
      <c r="D8927" s="22" t="n">
        <v>31.3406666666668</v>
      </c>
      <c r="E8927" s="22" t="n">
        <v>96.8520277777781</v>
      </c>
      <c r="F8927" s="1" t="n">
        <v>-6</v>
      </c>
      <c r="G8927" s="0" t="s">
        <v>29</v>
      </c>
      <c r="I8927" s="0" t="s">
        <v>29</v>
      </c>
    </row>
    <row r="8928" customFormat="false" ht="12.75" hidden="false" customHeight="false" outlineLevel="0" collapsed="false">
      <c r="A8928" s="0" t="s">
        <v>5704</v>
      </c>
      <c r="B8928" s="0" t="s">
        <v>17578</v>
      </c>
      <c r="C8928" s="0" t="s">
        <v>17579</v>
      </c>
      <c r="D8928" s="22" t="n">
        <v>27.2068333333334</v>
      </c>
      <c r="E8928" s="22" t="n">
        <v>98.1211708333336</v>
      </c>
      <c r="F8928" s="1" t="n">
        <v>-6</v>
      </c>
      <c r="G8928" s="0" t="s">
        <v>29</v>
      </c>
      <c r="I8928" s="0" t="s">
        <v>29</v>
      </c>
    </row>
    <row r="8929" customFormat="false" ht="12.75" hidden="false" customHeight="false" outlineLevel="0" collapsed="false">
      <c r="A8929" s="0" t="s">
        <v>5704</v>
      </c>
      <c r="B8929" s="0" t="s">
        <v>17580</v>
      </c>
      <c r="C8929" s="0" t="s">
        <v>17581</v>
      </c>
      <c r="D8929" s="22" t="n">
        <v>27.8836297222223</v>
      </c>
      <c r="E8929" s="22" t="n">
        <v>98.6002925000003</v>
      </c>
      <c r="F8929" s="1" t="n">
        <v>-6</v>
      </c>
      <c r="G8929" s="0" t="s">
        <v>29</v>
      </c>
      <c r="I8929" s="0" t="s">
        <v>29</v>
      </c>
    </row>
    <row r="8930" customFormat="false" ht="12.75" hidden="false" customHeight="false" outlineLevel="0" collapsed="false">
      <c r="A8930" s="0" t="s">
        <v>5704</v>
      </c>
      <c r="B8930" s="0" t="s">
        <v>17582</v>
      </c>
      <c r="C8930" s="0" t="s">
        <v>17583</v>
      </c>
      <c r="D8930" s="22" t="n">
        <v>29.5280136111112</v>
      </c>
      <c r="E8930" s="22" t="n">
        <v>97.461381666667</v>
      </c>
      <c r="F8930" s="1" t="n">
        <v>-6</v>
      </c>
      <c r="G8930" s="0" t="s">
        <v>29</v>
      </c>
      <c r="I8930" s="0" t="s">
        <v>29</v>
      </c>
    </row>
    <row r="8931" customFormat="false" ht="12.75" hidden="false" customHeight="false" outlineLevel="0" collapsed="false">
      <c r="A8931" s="0" t="s">
        <v>5704</v>
      </c>
      <c r="B8931" s="0" t="s">
        <v>17584</v>
      </c>
      <c r="C8931" s="0" t="s">
        <v>17403</v>
      </c>
      <c r="D8931" s="22" t="n">
        <v>32.7190075000001</v>
      </c>
      <c r="E8931" s="22" t="n">
        <v>99.2675775000003</v>
      </c>
      <c r="F8931" s="1" t="n">
        <v>-6</v>
      </c>
      <c r="G8931" s="0" t="s">
        <v>29</v>
      </c>
      <c r="I8931" s="0" t="s">
        <v>29</v>
      </c>
    </row>
    <row r="8932" customFormat="false" ht="12.75" hidden="false" customHeight="false" outlineLevel="0" collapsed="false">
      <c r="A8932" s="0" t="s">
        <v>5704</v>
      </c>
      <c r="B8932" s="0" t="s">
        <v>17585</v>
      </c>
      <c r="C8932" s="0" t="s">
        <v>17586</v>
      </c>
      <c r="D8932" s="22" t="n">
        <v>31.2335219444445</v>
      </c>
      <c r="E8932" s="22" t="n">
        <v>93.9818555555559</v>
      </c>
      <c r="F8932" s="1" t="n">
        <v>-6</v>
      </c>
      <c r="G8932" s="0" t="s">
        <v>29</v>
      </c>
      <c r="I8932" s="0" t="s">
        <v>29</v>
      </c>
    </row>
    <row r="8933" customFormat="false" ht="12.75" hidden="false" customHeight="false" outlineLevel="0" collapsed="false">
      <c r="A8933" s="0" t="s">
        <v>5704</v>
      </c>
      <c r="B8933" s="0" t="s">
        <v>17587</v>
      </c>
      <c r="C8933" s="0" t="s">
        <v>17588</v>
      </c>
      <c r="D8933" s="22" t="n">
        <v>29.1082777777779</v>
      </c>
      <c r="E8933" s="22" t="n">
        <v>96.3987777777781</v>
      </c>
      <c r="F8933" s="1" t="n">
        <v>-6</v>
      </c>
      <c r="G8933" s="0" t="s">
        <v>29</v>
      </c>
      <c r="I8933" s="0" t="s">
        <v>29</v>
      </c>
    </row>
    <row r="8934" customFormat="false" ht="12.75" hidden="false" customHeight="false" outlineLevel="0" collapsed="false">
      <c r="A8934" s="0" t="s">
        <v>5704</v>
      </c>
      <c r="B8934" s="0" t="s">
        <v>17589</v>
      </c>
      <c r="C8934" s="0" t="s">
        <v>17590</v>
      </c>
      <c r="D8934" s="22" t="n">
        <v>31.7196944444445</v>
      </c>
      <c r="E8934" s="22" t="n">
        <v>106.239286111111</v>
      </c>
      <c r="F8934" s="1" t="n">
        <v>-7</v>
      </c>
      <c r="G8934" s="0" t="s">
        <v>29</v>
      </c>
      <c r="I8934" s="0" t="s">
        <v>29</v>
      </c>
    </row>
    <row r="8935" customFormat="false" ht="12.75" hidden="false" customHeight="false" outlineLevel="0" collapsed="false">
      <c r="A8935" s="0" t="s">
        <v>5704</v>
      </c>
      <c r="B8935" s="0" t="s">
        <v>17591</v>
      </c>
      <c r="C8935" s="0" t="s">
        <v>17592</v>
      </c>
      <c r="D8935" s="22" t="n">
        <v>31.106193888889</v>
      </c>
      <c r="E8935" s="22" t="n">
        <v>98.1958930555559</v>
      </c>
      <c r="F8935" s="1" t="n">
        <v>-6</v>
      </c>
      <c r="G8935" s="0" t="s">
        <v>29</v>
      </c>
      <c r="I8935" s="0" t="s">
        <v>29</v>
      </c>
    </row>
    <row r="8936" customFormat="false" ht="12.75" hidden="false" customHeight="false" outlineLevel="0" collapsed="false">
      <c r="A8936" s="0" t="s">
        <v>5704</v>
      </c>
      <c r="B8936" s="0" t="s">
        <v>17593</v>
      </c>
      <c r="C8936" s="0" t="s">
        <v>17594</v>
      </c>
      <c r="D8936" s="22" t="n">
        <v>28.8222500000001</v>
      </c>
      <c r="E8936" s="22" t="n">
        <v>99.1090277777781</v>
      </c>
      <c r="F8936" s="1" t="n">
        <v>-6</v>
      </c>
      <c r="G8936" s="0" t="s">
        <v>29</v>
      </c>
      <c r="I8936" s="0" t="s">
        <v>29</v>
      </c>
    </row>
    <row r="8937" customFormat="false" ht="12.75" hidden="false" customHeight="false" outlineLevel="0" collapsed="false">
      <c r="A8937" s="0" t="s">
        <v>5704</v>
      </c>
      <c r="B8937" s="0" t="s">
        <v>17595</v>
      </c>
      <c r="C8937" s="0" t="s">
        <v>17596</v>
      </c>
      <c r="D8937" s="22" t="n">
        <v>33.2084500000001</v>
      </c>
      <c r="E8937" s="22" t="n">
        <v>96.7419411111114</v>
      </c>
      <c r="F8937" s="1" t="n">
        <v>-6</v>
      </c>
      <c r="G8937" s="0" t="s">
        <v>29</v>
      </c>
      <c r="I8937" s="0" t="s">
        <v>29</v>
      </c>
    </row>
    <row r="8938" customFormat="false" ht="12.75" hidden="false" customHeight="false" outlineLevel="0" collapsed="false">
      <c r="A8938" s="0" t="s">
        <v>5704</v>
      </c>
      <c r="B8938" s="0" t="s">
        <v>17597</v>
      </c>
      <c r="C8938" s="0" t="s">
        <v>17598</v>
      </c>
      <c r="D8938" s="22" t="n">
        <v>33.5714977777779</v>
      </c>
      <c r="E8938" s="22" t="n">
        <v>96.9072247222225</v>
      </c>
      <c r="F8938" s="1" t="n">
        <v>-6</v>
      </c>
      <c r="G8938" s="0" t="s">
        <v>29</v>
      </c>
      <c r="I8938" s="0" t="s">
        <v>29</v>
      </c>
    </row>
    <row r="8939" customFormat="false" ht="12.75" hidden="false" customHeight="false" outlineLevel="0" collapsed="false">
      <c r="A8939" s="0" t="s">
        <v>5704</v>
      </c>
      <c r="B8939" s="0" t="s">
        <v>17599</v>
      </c>
      <c r="C8939" s="0" t="s">
        <v>17600</v>
      </c>
      <c r="D8939" s="22" t="n">
        <v>32.8570694444445</v>
      </c>
      <c r="E8939" s="22" t="n">
        <v>96.3083138888892</v>
      </c>
      <c r="F8939" s="1" t="n">
        <v>-6</v>
      </c>
      <c r="G8939" s="0" t="s">
        <v>29</v>
      </c>
      <c r="I8939" s="0" t="s">
        <v>29</v>
      </c>
    </row>
    <row r="8940" customFormat="false" ht="12.75" hidden="false" customHeight="false" outlineLevel="0" collapsed="false">
      <c r="A8940" s="0" t="s">
        <v>5704</v>
      </c>
      <c r="B8940" s="0" t="s">
        <v>17601</v>
      </c>
      <c r="C8940" s="0" t="s">
        <v>17602</v>
      </c>
      <c r="D8940" s="22" t="n">
        <v>29.1596880555557</v>
      </c>
      <c r="E8940" s="22" t="n">
        <v>95.4504963888892</v>
      </c>
      <c r="F8940" s="1" t="n">
        <v>-6</v>
      </c>
      <c r="G8940" s="0" t="s">
        <v>29</v>
      </c>
      <c r="I8940" s="0" t="s">
        <v>29</v>
      </c>
    </row>
    <row r="8941" customFormat="false" ht="12.75" hidden="false" customHeight="false" outlineLevel="0" collapsed="false">
      <c r="A8941" s="0" t="s">
        <v>5704</v>
      </c>
      <c r="B8941" s="0" t="s">
        <v>17603</v>
      </c>
      <c r="C8941" s="0" t="s">
        <v>17604</v>
      </c>
      <c r="D8941" s="22" t="n">
        <v>30.8793555555557</v>
      </c>
      <c r="E8941" s="22" t="n">
        <v>96.9710969444448</v>
      </c>
      <c r="F8941" s="1" t="n">
        <v>-6</v>
      </c>
      <c r="G8941" s="0" t="s">
        <v>29</v>
      </c>
      <c r="I8941" s="0" t="s">
        <v>29</v>
      </c>
    </row>
    <row r="8942" customFormat="false" ht="12.75" hidden="false" customHeight="false" outlineLevel="0" collapsed="false">
      <c r="A8942" s="0" t="s">
        <v>5704</v>
      </c>
      <c r="B8942" s="0" t="s">
        <v>17605</v>
      </c>
      <c r="C8942" s="0" t="s">
        <v>17606</v>
      </c>
      <c r="D8942" s="22" t="n">
        <v>31.1460111111112</v>
      </c>
      <c r="E8942" s="22" t="n">
        <v>90.1681450000003</v>
      </c>
      <c r="F8942" s="1" t="n">
        <v>-6</v>
      </c>
      <c r="G8942" s="0" t="s">
        <v>29</v>
      </c>
      <c r="I8942" s="0" t="s">
        <v>29</v>
      </c>
    </row>
    <row r="8943" customFormat="false" ht="12.75" hidden="false" customHeight="false" outlineLevel="0" collapsed="false">
      <c r="A8943" s="0" t="s">
        <v>5704</v>
      </c>
      <c r="B8943" s="0" t="s">
        <v>17607</v>
      </c>
      <c r="C8943" s="0" t="s">
        <v>17608</v>
      </c>
      <c r="D8943" s="22" t="n">
        <v>33.5823261111112</v>
      </c>
      <c r="E8943" s="22" t="n">
        <v>98.6186680555559</v>
      </c>
      <c r="F8943" s="1" t="n">
        <v>-6</v>
      </c>
      <c r="G8943" s="0" t="s">
        <v>29</v>
      </c>
      <c r="I8943" s="0" t="s">
        <v>29</v>
      </c>
    </row>
    <row r="8944" customFormat="false" ht="12.75" hidden="false" customHeight="false" outlineLevel="0" collapsed="false">
      <c r="A8944" s="0" t="s">
        <v>5704</v>
      </c>
      <c r="B8944" s="0" t="s">
        <v>17609</v>
      </c>
      <c r="C8944" s="0" t="s">
        <v>17610</v>
      </c>
      <c r="D8944" s="22" t="n">
        <v>33.900101388889</v>
      </c>
      <c r="E8944" s="22" t="n">
        <v>97.1669577777781</v>
      </c>
      <c r="F8944" s="1" t="n">
        <v>-6</v>
      </c>
      <c r="G8944" s="0" t="s">
        <v>29</v>
      </c>
      <c r="I8944" s="0" t="s">
        <v>29</v>
      </c>
    </row>
    <row r="8945" customFormat="false" ht="12.75" hidden="false" customHeight="false" outlineLevel="0" collapsed="false">
      <c r="A8945" s="0" t="s">
        <v>5704</v>
      </c>
      <c r="B8945" s="0" t="s">
        <v>17611</v>
      </c>
      <c r="C8945" s="0" t="s">
        <v>15096</v>
      </c>
      <c r="D8945" s="22" t="n">
        <v>29.6692500000001</v>
      </c>
      <c r="E8945" s="22" t="n">
        <v>95.0641944444447</v>
      </c>
      <c r="F8945" s="1" t="n">
        <v>-6</v>
      </c>
      <c r="G8945" s="0" t="s">
        <v>29</v>
      </c>
      <c r="I8945" s="0" t="s">
        <v>29</v>
      </c>
    </row>
    <row r="8946" customFormat="false" ht="12.75" hidden="false" customHeight="false" outlineLevel="0" collapsed="false">
      <c r="A8946" s="0" t="s">
        <v>5704</v>
      </c>
      <c r="B8946" s="0" t="s">
        <v>17612</v>
      </c>
      <c r="C8946" s="0" t="s">
        <v>17613</v>
      </c>
      <c r="D8946" s="22" t="n">
        <v>27.9111341666668</v>
      </c>
      <c r="E8946" s="22" t="n">
        <v>97.2194350000003</v>
      </c>
      <c r="F8946" s="1" t="n">
        <v>-6</v>
      </c>
      <c r="G8946" s="0" t="s">
        <v>29</v>
      </c>
      <c r="I8946" s="0" t="s">
        <v>29</v>
      </c>
    </row>
    <row r="8947" customFormat="false" ht="12.75" hidden="false" customHeight="false" outlineLevel="0" collapsed="false">
      <c r="A8947" s="0" t="s">
        <v>5704</v>
      </c>
      <c r="B8947" s="0" t="s">
        <v>17614</v>
      </c>
      <c r="C8947" s="0" t="s">
        <v>17615</v>
      </c>
      <c r="D8947" s="22" t="n">
        <v>57.7808333333335</v>
      </c>
      <c r="E8947" s="22" t="n">
        <v>152.391388888889</v>
      </c>
      <c r="F8947" s="1" t="n">
        <v>-9</v>
      </c>
      <c r="G8947" s="0" t="s">
        <v>29</v>
      </c>
      <c r="I8947" s="0" t="s">
        <v>29</v>
      </c>
    </row>
    <row r="8948" customFormat="false" ht="12.75" hidden="false" customHeight="false" outlineLevel="0" collapsed="false">
      <c r="A8948" s="0" t="s">
        <v>5704</v>
      </c>
      <c r="B8948" s="0" t="s">
        <v>17616</v>
      </c>
      <c r="C8948" s="0" t="s">
        <v>17617</v>
      </c>
      <c r="D8948" s="22" t="n">
        <v>35.3616944444445</v>
      </c>
      <c r="E8948" s="22" t="n">
        <v>101.365083333333</v>
      </c>
      <c r="F8948" s="1" t="n">
        <v>-6</v>
      </c>
      <c r="G8948" s="0" t="s">
        <v>29</v>
      </c>
      <c r="I8948" s="0" t="s">
        <v>29</v>
      </c>
    </row>
    <row r="8949" customFormat="false" ht="12.75" hidden="false" customHeight="false" outlineLevel="0" collapsed="false">
      <c r="A8949" s="0" t="s">
        <v>5704</v>
      </c>
      <c r="B8949" s="0" t="s">
        <v>17618</v>
      </c>
      <c r="C8949" s="0" t="s">
        <v>17619</v>
      </c>
      <c r="D8949" s="22" t="n">
        <v>33.8612222222223</v>
      </c>
      <c r="E8949" s="22" t="n">
        <v>98.4904425000003</v>
      </c>
      <c r="F8949" s="1" t="n">
        <v>-6</v>
      </c>
      <c r="G8949" s="0" t="s">
        <v>29</v>
      </c>
      <c r="I8949" s="0" t="s">
        <v>29</v>
      </c>
    </row>
    <row r="8950" customFormat="false" ht="12.75" hidden="false" customHeight="false" outlineLevel="0" collapsed="false">
      <c r="A8950" s="0" t="s">
        <v>5704</v>
      </c>
      <c r="B8950" s="0" t="s">
        <v>17620</v>
      </c>
      <c r="C8950" s="0" t="s">
        <v>17621</v>
      </c>
      <c r="D8950" s="22" t="n">
        <v>32.8681222222223</v>
      </c>
      <c r="E8950" s="22" t="n">
        <v>96.219141666667</v>
      </c>
      <c r="F8950" s="1" t="n">
        <v>-6</v>
      </c>
      <c r="G8950" s="0" t="s">
        <v>29</v>
      </c>
      <c r="I8950" s="0" t="s">
        <v>29</v>
      </c>
    </row>
    <row r="8951" customFormat="false" ht="12.75" hidden="false" customHeight="false" outlineLevel="0" collapsed="false">
      <c r="A8951" s="0" t="s">
        <v>5704</v>
      </c>
      <c r="B8951" s="0" t="s">
        <v>17622</v>
      </c>
      <c r="C8951" s="0" t="s">
        <v>17623</v>
      </c>
      <c r="D8951" s="22" t="n">
        <v>32.2126111111112</v>
      </c>
      <c r="E8951" s="22" t="n">
        <v>101.521638888889</v>
      </c>
      <c r="F8951" s="1" t="n">
        <v>-6</v>
      </c>
      <c r="G8951" s="0" t="s">
        <v>29</v>
      </c>
      <c r="I8951" s="0" t="s">
        <v>29</v>
      </c>
    </row>
    <row r="8952" customFormat="false" ht="12.75" hidden="false" customHeight="false" outlineLevel="0" collapsed="false">
      <c r="A8952" s="0" t="s">
        <v>5704</v>
      </c>
      <c r="B8952" s="0" t="s">
        <v>17624</v>
      </c>
      <c r="C8952" s="0" t="s">
        <v>17625</v>
      </c>
      <c r="D8952" s="22" t="n">
        <v>30.9335061111112</v>
      </c>
      <c r="E8952" s="22" t="n">
        <v>99.8170150000003</v>
      </c>
      <c r="F8952" s="1" t="n">
        <v>-6</v>
      </c>
      <c r="G8952" s="0" t="s">
        <v>29</v>
      </c>
      <c r="I8952" s="0" t="s">
        <v>29</v>
      </c>
    </row>
    <row r="8953" customFormat="false" ht="12.75" hidden="false" customHeight="false" outlineLevel="0" collapsed="false">
      <c r="A8953" s="0" t="s">
        <v>5704</v>
      </c>
      <c r="B8953" s="0" t="s">
        <v>17626</v>
      </c>
      <c r="C8953" s="0" t="s">
        <v>6157</v>
      </c>
      <c r="D8953" s="22" t="n">
        <v>30.0427752777779</v>
      </c>
      <c r="E8953" s="22" t="n">
        <v>95.6672230555559</v>
      </c>
      <c r="F8953" s="1" t="n">
        <v>-6</v>
      </c>
      <c r="G8953" s="0" t="s">
        <v>29</v>
      </c>
      <c r="I8953" s="0" t="s">
        <v>29</v>
      </c>
    </row>
    <row r="8954" customFormat="false" ht="12.75" hidden="false" customHeight="false" outlineLevel="0" collapsed="false">
      <c r="A8954" s="0" t="s">
        <v>5704</v>
      </c>
      <c r="B8954" s="0" t="s">
        <v>17627</v>
      </c>
      <c r="C8954" s="0" t="s">
        <v>17628</v>
      </c>
      <c r="D8954" s="22" t="n">
        <v>27.7785430555557</v>
      </c>
      <c r="E8954" s="22" t="n">
        <v>97.6905238888892</v>
      </c>
      <c r="F8954" s="1" t="n">
        <v>-6</v>
      </c>
      <c r="G8954" s="0" t="s">
        <v>29</v>
      </c>
      <c r="I8954" s="0" t="s">
        <v>29</v>
      </c>
    </row>
    <row r="8955" customFormat="false" ht="12.75" hidden="false" customHeight="false" outlineLevel="0" collapsed="false">
      <c r="A8955" s="0" t="s">
        <v>5704</v>
      </c>
      <c r="B8955" s="0" t="s">
        <v>17629</v>
      </c>
      <c r="C8955" s="0" t="s">
        <v>17630</v>
      </c>
      <c r="D8955" s="22" t="n">
        <v>29.5244055555557</v>
      </c>
      <c r="E8955" s="22" t="n">
        <v>95.7752280555559</v>
      </c>
      <c r="F8955" s="1" t="n">
        <v>-6</v>
      </c>
      <c r="G8955" s="0" t="s">
        <v>29</v>
      </c>
      <c r="I8955" s="0" t="s">
        <v>29</v>
      </c>
    </row>
    <row r="8956" customFormat="false" ht="12.75" hidden="false" customHeight="false" outlineLevel="0" collapsed="false">
      <c r="A8956" s="0" t="s">
        <v>5704</v>
      </c>
      <c r="B8956" s="0" t="s">
        <v>17631</v>
      </c>
      <c r="C8956" s="0" t="s">
        <v>12617</v>
      </c>
      <c r="D8956" s="22" t="n">
        <v>31.3069611111112</v>
      </c>
      <c r="E8956" s="22" t="n">
        <v>95.4038305555558</v>
      </c>
      <c r="F8956" s="1" t="n">
        <v>-6</v>
      </c>
      <c r="G8956" s="0" t="s">
        <v>29</v>
      </c>
      <c r="I8956" s="0" t="s">
        <v>29</v>
      </c>
    </row>
    <row r="8957" customFormat="false" ht="12.75" hidden="false" customHeight="false" outlineLevel="0" collapsed="false">
      <c r="A8957" s="0" t="s">
        <v>5704</v>
      </c>
      <c r="B8957" s="0" t="s">
        <v>17632</v>
      </c>
      <c r="C8957" s="0" t="s">
        <v>17633</v>
      </c>
      <c r="D8957" s="22" t="n">
        <v>33.3317825000001</v>
      </c>
      <c r="E8957" s="22" t="n">
        <v>97.2302938888892</v>
      </c>
      <c r="F8957" s="1" t="n">
        <v>-6</v>
      </c>
      <c r="G8957" s="0" t="s">
        <v>29</v>
      </c>
      <c r="I8957" s="0" t="s">
        <v>29</v>
      </c>
    </row>
    <row r="8958" customFormat="false" ht="12.75" hidden="false" customHeight="false" outlineLevel="0" collapsed="false">
      <c r="A8958" s="0" t="s">
        <v>5704</v>
      </c>
      <c r="B8958" s="0" t="s">
        <v>17634</v>
      </c>
      <c r="C8958" s="0" t="s">
        <v>17635</v>
      </c>
      <c r="D8958" s="22" t="n">
        <v>35.4510833333334</v>
      </c>
      <c r="E8958" s="22" t="n">
        <v>100.199916666667</v>
      </c>
      <c r="F8958" s="1" t="n">
        <v>-6</v>
      </c>
      <c r="G8958" s="0" t="s">
        <v>29</v>
      </c>
      <c r="I8958" s="0" t="s">
        <v>29</v>
      </c>
    </row>
    <row r="8959" customFormat="false" ht="12.75" hidden="false" customHeight="false" outlineLevel="0" collapsed="false">
      <c r="A8959" s="0" t="s">
        <v>5704</v>
      </c>
      <c r="B8959" s="0" t="s">
        <v>17636</v>
      </c>
      <c r="C8959" s="0" t="s">
        <v>17637</v>
      </c>
      <c r="D8959" s="22" t="n">
        <v>33.1723186111112</v>
      </c>
      <c r="E8959" s="22" t="n">
        <v>100.197604444444</v>
      </c>
      <c r="F8959" s="1" t="n">
        <v>-6</v>
      </c>
      <c r="G8959" s="0" t="s">
        <v>29</v>
      </c>
      <c r="I8959" s="0" t="s">
        <v>29</v>
      </c>
    </row>
    <row r="8960" customFormat="false" ht="12.75" hidden="false" customHeight="false" outlineLevel="0" collapsed="false">
      <c r="A8960" s="0" t="s">
        <v>5704</v>
      </c>
      <c r="B8960" s="0" t="s">
        <v>17638</v>
      </c>
      <c r="C8960" s="0" t="s">
        <v>17639</v>
      </c>
      <c r="D8960" s="22" t="n">
        <v>26.177638888889</v>
      </c>
      <c r="E8960" s="22" t="n">
        <v>97.9730555555559</v>
      </c>
      <c r="F8960" s="1" t="n">
        <v>-6</v>
      </c>
      <c r="G8960" s="0" t="s">
        <v>29</v>
      </c>
      <c r="I8960" s="0" t="s">
        <v>29</v>
      </c>
    </row>
    <row r="8961" customFormat="false" ht="12.75" hidden="false" customHeight="false" outlineLevel="0" collapsed="false">
      <c r="A8961" s="0" t="s">
        <v>5704</v>
      </c>
      <c r="B8961" s="0" t="s">
        <v>17640</v>
      </c>
      <c r="C8961" s="0" t="s">
        <v>17641</v>
      </c>
      <c r="D8961" s="22" t="n">
        <v>61.6190111111113</v>
      </c>
      <c r="E8961" s="22" t="n">
        <v>149.678561111112</v>
      </c>
      <c r="F8961" s="1" t="n">
        <v>-9</v>
      </c>
      <c r="G8961" s="0" t="s">
        <v>29</v>
      </c>
      <c r="I8961" s="0" t="s">
        <v>29</v>
      </c>
    </row>
    <row r="8962" customFormat="false" ht="12.75" hidden="false" customHeight="false" outlineLevel="0" collapsed="false">
      <c r="A8962" s="0" t="s">
        <v>5704</v>
      </c>
      <c r="B8962" s="0" t="s">
        <v>17642</v>
      </c>
      <c r="C8962" s="0" t="s">
        <v>17643</v>
      </c>
      <c r="D8962" s="22" t="n">
        <v>32.9312366666668</v>
      </c>
      <c r="E8962" s="22" t="n">
        <v>97.4116858333336</v>
      </c>
      <c r="F8962" s="1" t="n">
        <v>-6</v>
      </c>
      <c r="G8962" s="0" t="s">
        <v>29</v>
      </c>
      <c r="I8962" s="0" t="s">
        <v>29</v>
      </c>
    </row>
    <row r="8963" customFormat="false" ht="12.75" hidden="false" customHeight="false" outlineLevel="0" collapsed="false">
      <c r="A8963" s="0" t="s">
        <v>5704</v>
      </c>
      <c r="B8963" s="0" t="s">
        <v>17644</v>
      </c>
      <c r="C8963" s="0" t="s">
        <v>17645</v>
      </c>
      <c r="D8963" s="22" t="n">
        <v>28.0392500000001</v>
      </c>
      <c r="E8963" s="22" t="n">
        <v>97.5424444444447</v>
      </c>
      <c r="F8963" s="1" t="n">
        <v>-6</v>
      </c>
      <c r="G8963" s="0" t="s">
        <v>29</v>
      </c>
      <c r="I8963" s="0" t="s">
        <v>29</v>
      </c>
    </row>
    <row r="8964" customFormat="false" ht="12.75" hidden="false" customHeight="false" outlineLevel="0" collapsed="false">
      <c r="A8964" s="0" t="s">
        <v>5704</v>
      </c>
      <c r="B8964" s="0" t="s">
        <v>17646</v>
      </c>
      <c r="C8964" s="0" t="s">
        <v>17647</v>
      </c>
      <c r="D8964" s="22" t="n">
        <v>29.1294060000001</v>
      </c>
      <c r="E8964" s="22" t="n">
        <v>100.4723</v>
      </c>
      <c r="F8964" s="1" t="n">
        <v>-6</v>
      </c>
      <c r="G8964" s="0" t="s">
        <v>29</v>
      </c>
      <c r="I8964" s="0" t="s">
        <v>29</v>
      </c>
    </row>
    <row r="8965" customFormat="false" ht="12.75" hidden="false" customHeight="false" outlineLevel="0" collapsed="false">
      <c r="A8965" s="0" t="s">
        <v>5704</v>
      </c>
      <c r="B8965" s="0" t="s">
        <v>17648</v>
      </c>
      <c r="C8965" s="0" t="s">
        <v>17649</v>
      </c>
      <c r="D8965" s="22" t="n">
        <v>29.0835880555557</v>
      </c>
      <c r="E8965" s="22" t="n">
        <v>97.266934166667</v>
      </c>
      <c r="F8965" s="1" t="n">
        <v>-6</v>
      </c>
      <c r="G8965" s="0" t="s">
        <v>29</v>
      </c>
      <c r="I8965" s="0" t="s">
        <v>29</v>
      </c>
    </row>
    <row r="8966" customFormat="false" ht="12.75" hidden="false" customHeight="false" outlineLevel="0" collapsed="false">
      <c r="A8966" s="0" t="s">
        <v>5704</v>
      </c>
      <c r="B8966" s="0" t="s">
        <v>17650</v>
      </c>
      <c r="C8966" s="0" t="s">
        <v>17651</v>
      </c>
      <c r="D8966" s="22" t="n">
        <v>30.8718291666668</v>
      </c>
      <c r="E8966" s="22" t="n">
        <v>96.6222263888892</v>
      </c>
      <c r="F8966" s="1" t="n">
        <v>-6</v>
      </c>
      <c r="G8966" s="0" t="s">
        <v>29</v>
      </c>
      <c r="I8966" s="0" t="s">
        <v>29</v>
      </c>
    </row>
    <row r="8967" customFormat="false" ht="12.75" hidden="false" customHeight="false" outlineLevel="0" collapsed="false">
      <c r="A8967" s="0" t="s">
        <v>5704</v>
      </c>
      <c r="B8967" s="0" t="s">
        <v>17652</v>
      </c>
      <c r="C8967" s="0" t="s">
        <v>17653</v>
      </c>
      <c r="D8967" s="22" t="n">
        <v>34.6743169444445</v>
      </c>
      <c r="E8967" s="22" t="n">
        <v>80.6822908333336</v>
      </c>
      <c r="F8967" s="1" t="n">
        <v>-5</v>
      </c>
      <c r="G8967" s="0" t="s">
        <v>29</v>
      </c>
      <c r="I8967" s="0" t="s">
        <v>29</v>
      </c>
    </row>
    <row r="8968" customFormat="false" ht="12.75" hidden="false" customHeight="false" outlineLevel="0" collapsed="false">
      <c r="A8968" s="0" t="s">
        <v>5704</v>
      </c>
      <c r="B8968" s="0" t="s">
        <v>17654</v>
      </c>
      <c r="C8968" s="0" t="s">
        <v>17655</v>
      </c>
      <c r="D8968" s="22" t="n">
        <v>30.5719444444445</v>
      </c>
      <c r="E8968" s="22" t="n">
        <v>97.443166666667</v>
      </c>
      <c r="F8968" s="1" t="n">
        <v>-6</v>
      </c>
      <c r="G8968" s="0" t="s">
        <v>29</v>
      </c>
      <c r="I8968" s="0" t="s">
        <v>29</v>
      </c>
    </row>
    <row r="8969" customFormat="false" ht="12.75" hidden="false" customHeight="false" outlineLevel="0" collapsed="false">
      <c r="A8969" s="0" t="s">
        <v>5704</v>
      </c>
      <c r="B8969" s="0" t="s">
        <v>17656</v>
      </c>
      <c r="C8969" s="0" t="s">
        <v>17657</v>
      </c>
      <c r="D8969" s="22" t="n">
        <v>29.6340686111112</v>
      </c>
      <c r="E8969" s="22" t="n">
        <v>104.361590277778</v>
      </c>
      <c r="F8969" s="1" t="n">
        <v>-7</v>
      </c>
      <c r="G8969" s="0" t="s">
        <v>29</v>
      </c>
      <c r="I8969" s="0" t="s">
        <v>29</v>
      </c>
    </row>
    <row r="8970" customFormat="false" ht="12.75" hidden="false" customHeight="false" outlineLevel="0" collapsed="false">
      <c r="A8970" s="0" t="s">
        <v>5704</v>
      </c>
      <c r="B8970" s="0" t="s">
        <v>17658</v>
      </c>
      <c r="C8970" s="0" t="s">
        <v>17659</v>
      </c>
      <c r="D8970" s="22" t="n">
        <v>30.0778055555557</v>
      </c>
      <c r="E8970" s="22" t="n">
        <v>94.6985555555559</v>
      </c>
      <c r="F8970" s="1" t="n">
        <v>-6</v>
      </c>
      <c r="G8970" s="0" t="s">
        <v>29</v>
      </c>
      <c r="I8970" s="0" t="s">
        <v>29</v>
      </c>
    </row>
    <row r="8971" customFormat="false" ht="12.75" hidden="false" customHeight="false" outlineLevel="0" collapsed="false">
      <c r="A8971" s="0" t="s">
        <v>5704</v>
      </c>
      <c r="B8971" s="0" t="s">
        <v>17660</v>
      </c>
      <c r="C8971" s="0" t="s">
        <v>17661</v>
      </c>
      <c r="D8971" s="22" t="n">
        <v>29.5557894444445</v>
      </c>
      <c r="E8971" s="22" t="n">
        <v>95.3279930555559</v>
      </c>
      <c r="F8971" s="1" t="n">
        <v>-6</v>
      </c>
      <c r="G8971" s="0" t="s">
        <v>29</v>
      </c>
      <c r="I8971" s="0" t="s">
        <v>29</v>
      </c>
    </row>
    <row r="8972" customFormat="false" ht="12.75" hidden="false" customHeight="false" outlineLevel="0" collapsed="false">
      <c r="A8972" s="0" t="s">
        <v>5704</v>
      </c>
      <c r="B8972" s="0" t="s">
        <v>17662</v>
      </c>
      <c r="C8972" s="0" t="s">
        <v>17663</v>
      </c>
      <c r="D8972" s="22" t="n">
        <v>27.5508611111112</v>
      </c>
      <c r="E8972" s="22" t="n">
        <v>98.0309183333336</v>
      </c>
      <c r="F8972" s="1" t="n">
        <v>-6</v>
      </c>
      <c r="G8972" s="0" t="s">
        <v>29</v>
      </c>
      <c r="I8972" s="0" t="s">
        <v>29</v>
      </c>
    </row>
    <row r="8973" customFormat="false" ht="12.75" hidden="false" customHeight="false" outlineLevel="0" collapsed="false">
      <c r="A8973" s="0" t="s">
        <v>5704</v>
      </c>
      <c r="B8973" s="0" t="s">
        <v>17664</v>
      </c>
      <c r="C8973" s="0" t="s">
        <v>17665</v>
      </c>
      <c r="D8973" s="22" t="n">
        <v>30.2436944444445</v>
      </c>
      <c r="E8973" s="22" t="n">
        <v>98.9095277777781</v>
      </c>
      <c r="F8973" s="1" t="n">
        <v>-6</v>
      </c>
      <c r="G8973" s="0" t="s">
        <v>29</v>
      </c>
      <c r="I8973" s="0" t="s">
        <v>29</v>
      </c>
    </row>
    <row r="8974" customFormat="false" ht="12.75" hidden="false" customHeight="false" outlineLevel="0" collapsed="false">
      <c r="A8974" s="0" t="s">
        <v>5704</v>
      </c>
      <c r="B8974" s="0" t="s">
        <v>17666</v>
      </c>
      <c r="C8974" s="0" t="s">
        <v>17667</v>
      </c>
      <c r="D8974" s="22" t="n">
        <v>28.9524797222223</v>
      </c>
      <c r="E8974" s="22" t="n">
        <v>95.973569166667</v>
      </c>
      <c r="F8974" s="1" t="n">
        <v>-6</v>
      </c>
      <c r="G8974" s="0" t="s">
        <v>29</v>
      </c>
      <c r="I8974" s="0" t="s">
        <v>29</v>
      </c>
    </row>
    <row r="8975" customFormat="false" ht="12.75" hidden="false" customHeight="false" outlineLevel="0" collapsed="false">
      <c r="A8975" s="0" t="s">
        <v>5704</v>
      </c>
      <c r="B8975" s="0" t="s">
        <v>17668</v>
      </c>
      <c r="C8975" s="0" t="s">
        <v>17669</v>
      </c>
      <c r="D8975" s="22" t="n">
        <v>29.3131625000001</v>
      </c>
      <c r="E8975" s="22" t="n">
        <v>97.1384027777781</v>
      </c>
      <c r="F8975" s="1" t="n">
        <v>-6</v>
      </c>
      <c r="G8975" s="0" t="s">
        <v>29</v>
      </c>
      <c r="I8975" s="0" t="s">
        <v>29</v>
      </c>
    </row>
    <row r="8976" customFormat="false" ht="12.75" hidden="false" customHeight="false" outlineLevel="0" collapsed="false">
      <c r="A8976" s="0" t="s">
        <v>5704</v>
      </c>
      <c r="B8976" s="0" t="s">
        <v>17670</v>
      </c>
      <c r="C8976" s="0" t="s">
        <v>17671</v>
      </c>
      <c r="D8976" s="22" t="n">
        <v>26.9687861111112</v>
      </c>
      <c r="E8976" s="22" t="n">
        <v>99.2489083333336</v>
      </c>
      <c r="F8976" s="1" t="n">
        <v>-6</v>
      </c>
      <c r="G8976" s="0" t="s">
        <v>29</v>
      </c>
      <c r="I8976" s="0" t="s">
        <v>29</v>
      </c>
    </row>
    <row r="8977" customFormat="false" ht="12.75" hidden="false" customHeight="false" outlineLevel="0" collapsed="false">
      <c r="A8977" s="0" t="s">
        <v>5704</v>
      </c>
      <c r="B8977" s="0" t="s">
        <v>17672</v>
      </c>
      <c r="C8977" s="0" t="s">
        <v>17673</v>
      </c>
      <c r="D8977" s="22" t="n">
        <v>32.4684283333334</v>
      </c>
      <c r="E8977" s="22" t="n">
        <v>100.921122222222</v>
      </c>
      <c r="F8977" s="1" t="n">
        <v>-6</v>
      </c>
      <c r="G8977" s="0" t="s">
        <v>29</v>
      </c>
      <c r="I8977" s="0" t="s">
        <v>29</v>
      </c>
    </row>
    <row r="8978" customFormat="false" ht="12.75" hidden="false" customHeight="false" outlineLevel="0" collapsed="false">
      <c r="A8978" s="0" t="s">
        <v>5704</v>
      </c>
      <c r="B8978" s="0" t="s">
        <v>17674</v>
      </c>
      <c r="C8978" s="0" t="s">
        <v>17675</v>
      </c>
      <c r="D8978" s="22" t="n">
        <v>29.3419208333334</v>
      </c>
      <c r="E8978" s="22" t="n">
        <v>98.8509005555559</v>
      </c>
      <c r="F8978" s="1" t="n">
        <v>-6</v>
      </c>
      <c r="G8978" s="0" t="s">
        <v>29</v>
      </c>
      <c r="I8978" s="0" t="s">
        <v>29</v>
      </c>
    </row>
    <row r="8979" customFormat="false" ht="12.75" hidden="false" customHeight="false" outlineLevel="0" collapsed="false">
      <c r="A8979" s="0" t="s">
        <v>5704</v>
      </c>
      <c r="B8979" s="0" t="s">
        <v>17676</v>
      </c>
      <c r="C8979" s="0" t="s">
        <v>17677</v>
      </c>
      <c r="D8979" s="22" t="n">
        <v>29.8041100000001</v>
      </c>
      <c r="E8979" s="22" t="n">
        <v>94.4310230555559</v>
      </c>
      <c r="F8979" s="1" t="n">
        <v>-6</v>
      </c>
      <c r="G8979" s="0" t="s">
        <v>29</v>
      </c>
      <c r="I8979" s="0" t="s">
        <v>29</v>
      </c>
    </row>
    <row r="8980" customFormat="false" ht="12.75" hidden="false" customHeight="false" outlineLevel="0" collapsed="false">
      <c r="A8980" s="0" t="s">
        <v>5704</v>
      </c>
      <c r="B8980" s="0" t="s">
        <v>17678</v>
      </c>
      <c r="C8980" s="0" t="s">
        <v>17679</v>
      </c>
      <c r="D8980" s="22" t="n">
        <v>29.7282825000001</v>
      </c>
      <c r="E8980" s="22" t="n">
        <v>97.6594427777781</v>
      </c>
      <c r="F8980" s="1" t="n">
        <v>-6</v>
      </c>
      <c r="G8980" s="0" t="s">
        <v>29</v>
      </c>
      <c r="I8980" s="0" t="s">
        <v>29</v>
      </c>
    </row>
    <row r="8981" customFormat="false" ht="12.75" hidden="false" customHeight="false" outlineLevel="0" collapsed="false">
      <c r="A8981" s="0" t="s">
        <v>5704</v>
      </c>
      <c r="B8981" s="0" t="s">
        <v>17680</v>
      </c>
      <c r="C8981" s="0" t="s">
        <v>7534</v>
      </c>
      <c r="D8981" s="22" t="n">
        <v>30.7322333333334</v>
      </c>
      <c r="E8981" s="22" t="n">
        <v>99.1843055555559</v>
      </c>
      <c r="F8981" s="1" t="n">
        <v>-6</v>
      </c>
      <c r="G8981" s="0" t="s">
        <v>29</v>
      </c>
      <c r="I8981" s="0" t="s">
        <v>29</v>
      </c>
    </row>
    <row r="8982" customFormat="false" ht="12.75" hidden="false" customHeight="false" outlineLevel="0" collapsed="false">
      <c r="A8982" s="0" t="s">
        <v>5704</v>
      </c>
      <c r="B8982" s="0" t="s">
        <v>17681</v>
      </c>
      <c r="C8982" s="0" t="s">
        <v>17682</v>
      </c>
      <c r="D8982" s="22" t="n">
        <v>36.4408125000001</v>
      </c>
      <c r="E8982" s="22" t="n">
        <v>100.123825277778</v>
      </c>
      <c r="F8982" s="1" t="n">
        <v>-6</v>
      </c>
      <c r="G8982" s="0" t="s">
        <v>29</v>
      </c>
      <c r="I8982" s="0" t="s">
        <v>29</v>
      </c>
    </row>
    <row r="8983" customFormat="false" ht="12.75" hidden="false" customHeight="false" outlineLevel="0" collapsed="false">
      <c r="A8983" s="0" t="s">
        <v>5704</v>
      </c>
      <c r="B8983" s="0" t="s">
        <v>17683</v>
      </c>
      <c r="C8983" s="0" t="s">
        <v>17684</v>
      </c>
      <c r="D8983" s="22" t="n">
        <v>29.5730055555557</v>
      </c>
      <c r="E8983" s="22" t="n">
        <v>98.4630725000003</v>
      </c>
      <c r="F8983" s="1" t="n">
        <v>-6</v>
      </c>
      <c r="G8983" s="0" t="s">
        <v>29</v>
      </c>
      <c r="I8983" s="0" t="s">
        <v>29</v>
      </c>
    </row>
    <row r="8984" customFormat="false" ht="12.75" hidden="false" customHeight="false" outlineLevel="0" collapsed="false">
      <c r="A8984" s="0" t="s">
        <v>5704</v>
      </c>
      <c r="B8984" s="0" t="s">
        <v>17685</v>
      </c>
      <c r="C8984" s="0" t="s">
        <v>5790</v>
      </c>
      <c r="D8984" s="22" t="n">
        <v>28.6540511111112</v>
      </c>
      <c r="E8984" s="22" t="n">
        <v>96.6813125000003</v>
      </c>
      <c r="F8984" s="1" t="n">
        <v>-6</v>
      </c>
      <c r="G8984" s="0" t="s">
        <v>29</v>
      </c>
      <c r="I8984" s="0" t="s">
        <v>29</v>
      </c>
    </row>
    <row r="8985" customFormat="false" ht="12.75" hidden="false" customHeight="false" outlineLevel="0" collapsed="false">
      <c r="A8985" s="0" t="s">
        <v>5704</v>
      </c>
      <c r="B8985" s="0" t="s">
        <v>17686</v>
      </c>
      <c r="C8985" s="0" t="s">
        <v>17687</v>
      </c>
      <c r="D8985" s="22" t="n">
        <v>29.7585640000001</v>
      </c>
      <c r="E8985" s="22" t="n">
        <v>95.9085640000003</v>
      </c>
      <c r="F8985" s="1" t="n">
        <v>-6</v>
      </c>
      <c r="G8985" s="0" t="s">
        <v>29</v>
      </c>
      <c r="I8985" s="0" t="s">
        <v>29</v>
      </c>
    </row>
    <row r="8986" customFormat="false" ht="12.75" hidden="false" customHeight="false" outlineLevel="0" collapsed="false">
      <c r="A8986" s="0" t="s">
        <v>5704</v>
      </c>
      <c r="B8986" s="0" t="s">
        <v>17688</v>
      </c>
      <c r="C8986" s="0" t="s">
        <v>17689</v>
      </c>
      <c r="D8986" s="22" t="n">
        <v>31.4751640000001</v>
      </c>
      <c r="E8986" s="22" t="n">
        <v>98.7114360000003</v>
      </c>
      <c r="F8986" s="1" t="n">
        <v>-6</v>
      </c>
      <c r="G8986" s="0" t="s">
        <v>29</v>
      </c>
      <c r="I8986" s="0" t="s">
        <v>29</v>
      </c>
    </row>
    <row r="8987" customFormat="false" ht="12.75" hidden="false" customHeight="false" outlineLevel="0" collapsed="false">
      <c r="A8987" s="0" t="s">
        <v>5704</v>
      </c>
      <c r="B8987" s="0" t="s">
        <v>17690</v>
      </c>
      <c r="C8987" s="0" t="s">
        <v>17691</v>
      </c>
      <c r="D8987" s="22" t="n">
        <v>28.7669190000001</v>
      </c>
      <c r="E8987" s="22" t="n">
        <v>100.082842</v>
      </c>
      <c r="F8987" s="1" t="n">
        <v>-6</v>
      </c>
      <c r="G8987" s="0" t="s">
        <v>29</v>
      </c>
      <c r="I8987" s="0" t="s">
        <v>29</v>
      </c>
    </row>
    <row r="8988" customFormat="false" ht="12.75" hidden="false" customHeight="false" outlineLevel="0" collapsed="false">
      <c r="A8988" s="0" t="s">
        <v>5704</v>
      </c>
      <c r="B8988" s="0" t="s">
        <v>17692</v>
      </c>
      <c r="C8988" s="0" t="s">
        <v>17693</v>
      </c>
      <c r="D8988" s="22" t="n">
        <v>31.9092690000001</v>
      </c>
      <c r="E8988" s="22" t="n">
        <v>106.641103</v>
      </c>
      <c r="F8988" s="1" t="n">
        <v>-7</v>
      </c>
      <c r="G8988" s="0" t="s">
        <v>29</v>
      </c>
      <c r="I8988" s="0" t="s">
        <v>29</v>
      </c>
    </row>
    <row r="8989" customFormat="false" ht="12.75" hidden="false" customHeight="false" outlineLevel="0" collapsed="false">
      <c r="A8989" s="0" t="s">
        <v>5704</v>
      </c>
      <c r="B8989" s="0" t="s">
        <v>17694</v>
      </c>
      <c r="C8989" s="0" t="s">
        <v>17695</v>
      </c>
      <c r="D8989" s="22" t="n">
        <v>29.8168860000001</v>
      </c>
      <c r="E8989" s="22" t="n">
        <v>99.9961810000003</v>
      </c>
      <c r="F8989" s="1" t="n">
        <v>-6</v>
      </c>
      <c r="G8989" s="0" t="s">
        <v>29</v>
      </c>
      <c r="I8989" s="0" t="s">
        <v>29</v>
      </c>
    </row>
    <row r="8990" customFormat="false" ht="12.75" hidden="false" customHeight="false" outlineLevel="0" collapsed="false">
      <c r="A8990" s="0" t="s">
        <v>5704</v>
      </c>
      <c r="B8990" s="0" t="s">
        <v>17696</v>
      </c>
      <c r="C8990" s="0" t="s">
        <v>17697</v>
      </c>
      <c r="D8990" s="22" t="n">
        <v>32.8212330000001</v>
      </c>
      <c r="E8990" s="22" t="n">
        <v>98.4786670000003</v>
      </c>
      <c r="F8990" s="1" t="n">
        <v>-6</v>
      </c>
      <c r="G8990" s="0" t="s">
        <v>29</v>
      </c>
      <c r="I8990" s="0" t="s">
        <v>29</v>
      </c>
    </row>
    <row r="8991" customFormat="false" ht="12.75" hidden="false" customHeight="false" outlineLevel="0" collapsed="false">
      <c r="A8991" s="0" t="s">
        <v>5704</v>
      </c>
      <c r="B8991" s="0" t="s">
        <v>17698</v>
      </c>
      <c r="C8991" s="0" t="s">
        <v>17699</v>
      </c>
      <c r="D8991" s="22" t="n">
        <v>31.7835030000001</v>
      </c>
      <c r="E8991" s="22" t="n">
        <v>95.8974640000003</v>
      </c>
      <c r="F8991" s="1" t="n">
        <v>-6</v>
      </c>
      <c r="G8991" s="0" t="s">
        <v>29</v>
      </c>
      <c r="I8991" s="0" t="s">
        <v>29</v>
      </c>
    </row>
    <row r="8992" customFormat="false" ht="12.75" hidden="false" customHeight="false" outlineLevel="0" collapsed="false">
      <c r="A8992" s="0" t="s">
        <v>5704</v>
      </c>
      <c r="B8992" s="0" t="s">
        <v>17700</v>
      </c>
      <c r="C8992" s="0" t="s">
        <v>17701</v>
      </c>
      <c r="D8992" s="22" t="n">
        <v>31.9723690000001</v>
      </c>
      <c r="E8992" s="22" t="n">
        <v>98.0614250000003</v>
      </c>
      <c r="F8992" s="1" t="n">
        <v>-6</v>
      </c>
      <c r="G8992" s="0" t="s">
        <v>29</v>
      </c>
      <c r="I8992" s="0" t="s">
        <v>29</v>
      </c>
    </row>
    <row r="8993" customFormat="false" ht="12.75" hidden="false" customHeight="false" outlineLevel="0" collapsed="false">
      <c r="A8993" s="0" t="s">
        <v>5704</v>
      </c>
      <c r="B8993" s="0" t="s">
        <v>17702</v>
      </c>
      <c r="C8993" s="0" t="s">
        <v>17703</v>
      </c>
      <c r="D8993" s="22" t="n">
        <v>29.7938220000001</v>
      </c>
      <c r="E8993" s="22" t="n">
        <v>100.879264</v>
      </c>
      <c r="F8993" s="1" t="n">
        <v>-6</v>
      </c>
      <c r="G8993" s="0" t="s">
        <v>29</v>
      </c>
      <c r="I8993" s="0" t="s">
        <v>29</v>
      </c>
    </row>
    <row r="8994" customFormat="false" ht="12.75" hidden="false" customHeight="false" outlineLevel="0" collapsed="false">
      <c r="A8994" s="0" t="s">
        <v>5704</v>
      </c>
      <c r="B8994" s="0" t="s">
        <v>17704</v>
      </c>
      <c r="C8994" s="0" t="s">
        <v>17705</v>
      </c>
      <c r="D8994" s="22" t="n">
        <v>31.5237750000001</v>
      </c>
      <c r="E8994" s="22" t="n">
        <v>98.8003250000003</v>
      </c>
      <c r="F8994" s="1" t="n">
        <v>-6</v>
      </c>
      <c r="G8994" s="0" t="s">
        <v>29</v>
      </c>
      <c r="I8994" s="0" t="s">
        <v>29</v>
      </c>
    </row>
    <row r="8995" customFormat="false" ht="12.75" hidden="false" customHeight="false" outlineLevel="0" collapsed="false">
      <c r="A8995" s="0" t="s">
        <v>5704</v>
      </c>
      <c r="B8995" s="0" t="s">
        <v>17706</v>
      </c>
      <c r="C8995" s="0" t="s">
        <v>17707</v>
      </c>
      <c r="D8995" s="22" t="n">
        <v>62.9927041666669</v>
      </c>
      <c r="E8995" s="22" t="n">
        <v>156.068190277779</v>
      </c>
      <c r="F8995" s="1" t="n">
        <v>-9</v>
      </c>
      <c r="G8995" s="0" t="s">
        <v>29</v>
      </c>
      <c r="I8995" s="0" t="s">
        <v>29</v>
      </c>
    </row>
    <row r="8996" customFormat="false" ht="12.75" hidden="false" customHeight="false" outlineLevel="0" collapsed="false">
      <c r="A8996" s="0" t="s">
        <v>5704</v>
      </c>
      <c r="B8996" s="0" t="s">
        <v>17708</v>
      </c>
      <c r="C8996" s="0" t="s">
        <v>17709</v>
      </c>
      <c r="D8996" s="22" t="n">
        <v>33.3792780000001</v>
      </c>
      <c r="E8996" s="22" t="n">
        <v>96.3169250000003</v>
      </c>
      <c r="F8996" s="1" t="n">
        <v>-6</v>
      </c>
      <c r="G8996" s="0" t="s">
        <v>29</v>
      </c>
      <c r="I8996" s="0" t="s">
        <v>29</v>
      </c>
    </row>
    <row r="8997" customFormat="false" ht="12.75" hidden="false" customHeight="false" outlineLevel="0" collapsed="false">
      <c r="A8997" s="0" t="s">
        <v>5704</v>
      </c>
      <c r="B8997" s="0" t="s">
        <v>17710</v>
      </c>
      <c r="C8997" s="0" t="s">
        <v>17711</v>
      </c>
      <c r="D8997" s="22" t="n">
        <v>29.3002390000001</v>
      </c>
      <c r="E8997" s="22" t="n">
        <v>98.1836190000003</v>
      </c>
      <c r="F8997" s="1" t="n">
        <v>-6</v>
      </c>
      <c r="G8997" s="0" t="s">
        <v>29</v>
      </c>
      <c r="I8997" s="0" t="s">
        <v>29</v>
      </c>
    </row>
    <row r="8998" customFormat="false" ht="12.75" hidden="false" customHeight="false" outlineLevel="0" collapsed="false">
      <c r="A8998" s="0" t="s">
        <v>5704</v>
      </c>
      <c r="B8998" s="0" t="s">
        <v>17712</v>
      </c>
      <c r="C8998" s="0" t="s">
        <v>17713</v>
      </c>
      <c r="D8998" s="22" t="n">
        <v>28.7763890000001</v>
      </c>
      <c r="E8998" s="22" t="n">
        <v>98.3458330000003</v>
      </c>
      <c r="F8998" s="1" t="n">
        <v>-6</v>
      </c>
      <c r="G8998" s="0" t="s">
        <v>29</v>
      </c>
      <c r="I8998" s="0" t="s">
        <v>29</v>
      </c>
    </row>
    <row r="8999" customFormat="false" ht="12.75" hidden="false" customHeight="false" outlineLevel="0" collapsed="false">
      <c r="A8999" s="0" t="s">
        <v>5704</v>
      </c>
      <c r="B8999" s="0" t="s">
        <v>17714</v>
      </c>
      <c r="C8999" s="0" t="s">
        <v>17715</v>
      </c>
      <c r="D8999" s="22" t="n">
        <v>28.2544420000001</v>
      </c>
      <c r="E8999" s="22" t="n">
        <v>99.5992110000003</v>
      </c>
      <c r="F8999" s="1" t="n">
        <v>-6</v>
      </c>
      <c r="G8999" s="0" t="s">
        <v>29</v>
      </c>
      <c r="I8999" s="0" t="s">
        <v>29</v>
      </c>
    </row>
    <row r="9000" customFormat="false" ht="12.75" hidden="false" customHeight="false" outlineLevel="0" collapsed="false">
      <c r="A9000" s="0" t="s">
        <v>5704</v>
      </c>
      <c r="B9000" s="0" t="s">
        <v>17716</v>
      </c>
      <c r="C9000" s="0" t="s">
        <v>17717</v>
      </c>
      <c r="D9000" s="22" t="n">
        <v>30.2690830000001</v>
      </c>
      <c r="E9000" s="22" t="n">
        <v>100.450922</v>
      </c>
      <c r="F9000" s="1" t="n">
        <v>-6</v>
      </c>
      <c r="G9000" s="0" t="s">
        <v>29</v>
      </c>
      <c r="I9000" s="0" t="s">
        <v>29</v>
      </c>
    </row>
    <row r="9001" customFormat="false" ht="12.75" hidden="false" customHeight="false" outlineLevel="0" collapsed="false">
      <c r="A9001" s="0" t="s">
        <v>5704</v>
      </c>
      <c r="B9001" s="0" t="s">
        <v>17718</v>
      </c>
      <c r="C9001" s="0" t="s">
        <v>17719</v>
      </c>
      <c r="D9001" s="22" t="n">
        <v>33.4233330000001</v>
      </c>
      <c r="E9001" s="22" t="n">
        <v>98.1988890000003</v>
      </c>
      <c r="F9001" s="1" t="n">
        <v>-6</v>
      </c>
      <c r="G9001" s="0" t="s">
        <v>29</v>
      </c>
      <c r="I9001" s="0" t="s">
        <v>29</v>
      </c>
    </row>
    <row r="9002" customFormat="false" ht="12.75" hidden="false" customHeight="false" outlineLevel="0" collapsed="false">
      <c r="A9002" s="0" t="s">
        <v>5704</v>
      </c>
      <c r="B9002" s="0" t="s">
        <v>17720</v>
      </c>
      <c r="C9002" s="0" t="s">
        <v>17721</v>
      </c>
      <c r="D9002" s="22" t="n">
        <v>27.8542670000001</v>
      </c>
      <c r="E9002" s="22" t="n">
        <v>97.6822750000003</v>
      </c>
      <c r="F9002" s="1" t="n">
        <v>-6</v>
      </c>
      <c r="G9002" s="0" t="s">
        <v>29</v>
      </c>
      <c r="I9002" s="0" t="s">
        <v>29</v>
      </c>
    </row>
    <row r="9003" customFormat="false" ht="12.75" hidden="false" customHeight="false" outlineLevel="0" collapsed="false">
      <c r="A9003" s="0" t="s">
        <v>5704</v>
      </c>
      <c r="B9003" s="0" t="s">
        <v>17722</v>
      </c>
      <c r="C9003" s="0" t="s">
        <v>17723</v>
      </c>
      <c r="D9003" s="22" t="n">
        <v>29.5687000000001</v>
      </c>
      <c r="E9003" s="22" t="n">
        <v>99.9745080000003</v>
      </c>
      <c r="F9003" s="1" t="n">
        <v>-6</v>
      </c>
      <c r="G9003" s="0" t="s">
        <v>29</v>
      </c>
      <c r="I9003" s="0" t="s">
        <v>29</v>
      </c>
    </row>
    <row r="9004" customFormat="false" ht="12.75" hidden="false" customHeight="false" outlineLevel="0" collapsed="false">
      <c r="A9004" s="0" t="s">
        <v>5704</v>
      </c>
      <c r="B9004" s="0" t="s">
        <v>17724</v>
      </c>
      <c r="C9004" s="0" t="s">
        <v>17725</v>
      </c>
      <c r="D9004" s="22" t="n">
        <v>28.9208000000001</v>
      </c>
      <c r="E9004" s="22" t="n">
        <v>99.7561500000003</v>
      </c>
      <c r="F9004" s="1" t="n">
        <v>-6</v>
      </c>
      <c r="G9004" s="0" t="s">
        <v>29</v>
      </c>
      <c r="I9004" s="0" t="s">
        <v>29</v>
      </c>
    </row>
    <row r="9005" customFormat="false" ht="12.75" hidden="false" customHeight="false" outlineLevel="0" collapsed="false">
      <c r="A9005" s="0" t="s">
        <v>5704</v>
      </c>
      <c r="B9005" s="0" t="s">
        <v>17726</v>
      </c>
      <c r="C9005" s="0" t="s">
        <v>17727</v>
      </c>
      <c r="D9005" s="22" t="n">
        <v>57.7796583333335</v>
      </c>
      <c r="E9005" s="22" t="n">
        <v>135.218443888889</v>
      </c>
      <c r="F9005" s="1" t="n">
        <v>-9</v>
      </c>
      <c r="G9005" s="0" t="s">
        <v>29</v>
      </c>
      <c r="I9005" s="0" t="s">
        <v>29</v>
      </c>
    </row>
    <row r="9006" customFormat="false" ht="12.75" hidden="false" customHeight="false" outlineLevel="0" collapsed="false">
      <c r="A9006" s="0" t="s">
        <v>5704</v>
      </c>
      <c r="B9006" s="0" t="s">
        <v>17728</v>
      </c>
      <c r="C9006" s="0" t="s">
        <v>17729</v>
      </c>
      <c r="D9006" s="22" t="n">
        <v>63.2954833333335</v>
      </c>
      <c r="E9006" s="22" t="n">
        <v>143.006117222222</v>
      </c>
      <c r="F9006" s="1" t="n">
        <v>-9</v>
      </c>
      <c r="G9006" s="0" t="s">
        <v>29</v>
      </c>
      <c r="I9006" s="0" t="s">
        <v>29</v>
      </c>
    </row>
    <row r="9007" customFormat="false" ht="12.75" hidden="false" customHeight="false" outlineLevel="0" collapsed="false">
      <c r="A9007" s="0" t="s">
        <v>5704</v>
      </c>
      <c r="B9007" s="0" t="s">
        <v>17730</v>
      </c>
      <c r="C9007" s="0" t="s">
        <v>17731</v>
      </c>
      <c r="D9007" s="22" t="n">
        <v>58.4896830555558</v>
      </c>
      <c r="E9007" s="22" t="n">
        <v>133.943421111111</v>
      </c>
      <c r="F9007" s="1" t="n">
        <v>-9</v>
      </c>
      <c r="G9007" s="0" t="s">
        <v>29</v>
      </c>
      <c r="I9007" s="0" t="s">
        <v>29</v>
      </c>
    </row>
    <row r="9008" customFormat="false" ht="12.75" hidden="false" customHeight="false" outlineLevel="0" collapsed="false">
      <c r="A9008" s="0" t="s">
        <v>5704</v>
      </c>
      <c r="B9008" s="0" t="s">
        <v>17732</v>
      </c>
      <c r="C9008" s="0" t="s">
        <v>17733</v>
      </c>
      <c r="D9008" s="22" t="n">
        <v>61.0968333333335</v>
      </c>
      <c r="E9008" s="22" t="n">
        <v>160.969472222223</v>
      </c>
      <c r="F9008" s="1" t="n">
        <v>-9</v>
      </c>
      <c r="G9008" s="0" t="s">
        <v>29</v>
      </c>
      <c r="I9008" s="0" t="s">
        <v>29</v>
      </c>
    </row>
    <row r="9009" customFormat="false" ht="12.75" hidden="false" customHeight="false" outlineLevel="0" collapsed="false">
      <c r="A9009" s="0" t="s">
        <v>5704</v>
      </c>
      <c r="B9009" s="0" t="s">
        <v>17734</v>
      </c>
      <c r="C9009" s="0" t="s">
        <v>17735</v>
      </c>
      <c r="D9009" s="22" t="n">
        <v>36.3466670000001</v>
      </c>
      <c r="E9009" s="22" t="n">
        <v>84.0122220000003</v>
      </c>
      <c r="F9009" s="1" t="n">
        <v>-5</v>
      </c>
      <c r="G9009" s="0" t="s">
        <v>29</v>
      </c>
      <c r="I9009" s="0" t="s">
        <v>29</v>
      </c>
    </row>
    <row r="9010" customFormat="false" ht="12.75" hidden="false" customHeight="false" outlineLevel="0" collapsed="false">
      <c r="A9010" s="0" t="s">
        <v>5704</v>
      </c>
      <c r="B9010" s="0" t="s">
        <v>17736</v>
      </c>
      <c r="C9010" s="0" t="s">
        <v>17737</v>
      </c>
      <c r="D9010" s="22" t="n">
        <v>35.3916670000001</v>
      </c>
      <c r="E9010" s="22" t="n">
        <v>89.6565280000003</v>
      </c>
      <c r="F9010" s="1" t="n">
        <v>-6</v>
      </c>
      <c r="G9010" s="0" t="s">
        <v>29</v>
      </c>
      <c r="I9010" s="0" t="s">
        <v>29</v>
      </c>
    </row>
    <row r="9011" customFormat="false" ht="12.75" hidden="false" customHeight="false" outlineLevel="0" collapsed="false">
      <c r="A9011" s="0" t="s">
        <v>5704</v>
      </c>
      <c r="B9011" s="0" t="s">
        <v>17738</v>
      </c>
      <c r="C9011" s="0" t="s">
        <v>17739</v>
      </c>
      <c r="D9011" s="22" t="n">
        <v>35.5441670000001</v>
      </c>
      <c r="E9011" s="22" t="n">
        <v>84.5327780000003</v>
      </c>
      <c r="F9011" s="1" t="n">
        <v>-5</v>
      </c>
      <c r="G9011" s="0" t="s">
        <v>29</v>
      </c>
      <c r="I9011" s="0" t="s">
        <v>29</v>
      </c>
    </row>
    <row r="9012" customFormat="false" ht="12.75" hidden="false" customHeight="false" outlineLevel="0" collapsed="false">
      <c r="A9012" s="0" t="s">
        <v>5704</v>
      </c>
      <c r="B9012" s="0" t="s">
        <v>17740</v>
      </c>
      <c r="C9012" s="0" t="s">
        <v>17741</v>
      </c>
      <c r="D9012" s="22" t="n">
        <v>35.6663890000001</v>
      </c>
      <c r="E9012" s="22" t="n">
        <v>86.4852780000003</v>
      </c>
      <c r="F9012" s="1" t="n">
        <v>-6</v>
      </c>
      <c r="G9012" s="0" t="s">
        <v>29</v>
      </c>
      <c r="I9012" s="0" t="s">
        <v>29</v>
      </c>
    </row>
    <row r="9013" customFormat="false" ht="12.75" hidden="false" customHeight="false" outlineLevel="0" collapsed="false">
      <c r="A9013" s="0" t="s">
        <v>5704</v>
      </c>
      <c r="B9013" s="0" t="s">
        <v>17742</v>
      </c>
      <c r="C9013" s="0" t="s">
        <v>17743</v>
      </c>
      <c r="D9013" s="22" t="n">
        <v>35.6388890000001</v>
      </c>
      <c r="E9013" s="22" t="n">
        <v>85.3972250000003</v>
      </c>
      <c r="F9013" s="1" t="n">
        <v>-6</v>
      </c>
      <c r="G9013" s="0" t="s">
        <v>29</v>
      </c>
      <c r="I9013" s="0" t="s">
        <v>29</v>
      </c>
    </row>
    <row r="9014" customFormat="false" ht="12.75" hidden="false" customHeight="false" outlineLevel="0" collapsed="false">
      <c r="A9014" s="0" t="s">
        <v>5704</v>
      </c>
      <c r="B9014" s="0" t="s">
        <v>17744</v>
      </c>
      <c r="C9014" s="0" t="s">
        <v>17745</v>
      </c>
      <c r="D9014" s="22" t="n">
        <v>62.531620277778</v>
      </c>
      <c r="E9014" s="22" t="n">
        <v>153.611120555557</v>
      </c>
      <c r="F9014" s="1" t="n">
        <v>-9</v>
      </c>
      <c r="G9014" s="0" t="s">
        <v>29</v>
      </c>
      <c r="I9014" s="0" t="s">
        <v>29</v>
      </c>
    </row>
    <row r="9015" customFormat="false" ht="12.75" hidden="false" customHeight="false" outlineLevel="0" collapsed="false">
      <c r="A9015" s="0" t="s">
        <v>5704</v>
      </c>
      <c r="B9015" s="0" t="s">
        <v>17746</v>
      </c>
      <c r="C9015" s="0" t="s">
        <v>17747</v>
      </c>
      <c r="D9015" s="22" t="n">
        <v>29.8357670000001</v>
      </c>
      <c r="E9015" s="22" t="n">
        <v>100.978147</v>
      </c>
      <c r="F9015" s="1" t="n">
        <v>-6</v>
      </c>
      <c r="G9015" s="0" t="s">
        <v>29</v>
      </c>
      <c r="I9015" s="0" t="s">
        <v>29</v>
      </c>
    </row>
    <row r="9016" customFormat="false" ht="12.75" hidden="false" customHeight="false" outlineLevel="0" collapsed="false">
      <c r="A9016" s="0" t="s">
        <v>5704</v>
      </c>
      <c r="B9016" s="0" t="s">
        <v>17748</v>
      </c>
      <c r="C9016" s="0" t="s">
        <v>17749</v>
      </c>
      <c r="D9016" s="22" t="n">
        <v>26.0836890000001</v>
      </c>
      <c r="E9016" s="22" t="n">
        <v>97.9502810000003</v>
      </c>
      <c r="F9016" s="1" t="n">
        <v>-6</v>
      </c>
      <c r="G9016" s="0" t="s">
        <v>29</v>
      </c>
      <c r="I9016" s="0" t="s">
        <v>29</v>
      </c>
    </row>
    <row r="9017" customFormat="false" ht="12.75" hidden="false" customHeight="false" outlineLevel="0" collapsed="false">
      <c r="A9017" s="0" t="s">
        <v>5704</v>
      </c>
      <c r="B9017" s="0" t="s">
        <v>17750</v>
      </c>
      <c r="C9017" s="0" t="s">
        <v>17751</v>
      </c>
      <c r="D9017" s="22" t="n">
        <v>29.8929500000001</v>
      </c>
      <c r="E9017" s="22" t="n">
        <v>104.261583</v>
      </c>
      <c r="F9017" s="1" t="n">
        <v>-7</v>
      </c>
      <c r="G9017" s="0" t="s">
        <v>29</v>
      </c>
      <c r="I9017" s="0" t="s">
        <v>29</v>
      </c>
    </row>
    <row r="9018" customFormat="false" ht="12.75" hidden="false" customHeight="false" outlineLevel="0" collapsed="false">
      <c r="A9018" s="0" t="s">
        <v>5704</v>
      </c>
      <c r="B9018" s="0" t="s">
        <v>17752</v>
      </c>
      <c r="C9018" s="0" t="s">
        <v>17753</v>
      </c>
      <c r="D9018" s="22" t="n">
        <v>30.2195560000001</v>
      </c>
      <c r="E9018" s="22" t="n">
        <v>99.1408330000003</v>
      </c>
      <c r="F9018" s="1" t="n">
        <v>-6</v>
      </c>
      <c r="G9018" s="0" t="s">
        <v>29</v>
      </c>
      <c r="I9018" s="0" t="s">
        <v>29</v>
      </c>
    </row>
    <row r="9019" customFormat="false" ht="12.75" hidden="false" customHeight="false" outlineLevel="0" collapsed="false">
      <c r="A9019" s="0" t="s">
        <v>5704</v>
      </c>
      <c r="B9019" s="0" t="s">
        <v>17754</v>
      </c>
      <c r="C9019" s="0" t="s">
        <v>17755</v>
      </c>
      <c r="D9019" s="22" t="n">
        <v>34.3120140000001</v>
      </c>
      <c r="E9019" s="22" t="n">
        <v>101.412108</v>
      </c>
      <c r="F9019" s="1" t="n">
        <v>-6</v>
      </c>
      <c r="G9019" s="0" t="s">
        <v>29</v>
      </c>
      <c r="I9019" s="0" t="s">
        <v>29</v>
      </c>
    </row>
    <row r="9020" customFormat="false" ht="12.75" hidden="false" customHeight="false" outlineLevel="0" collapsed="false">
      <c r="A9020" s="0" t="s">
        <v>5704</v>
      </c>
      <c r="B9020" s="0" t="s">
        <v>17756</v>
      </c>
      <c r="C9020" s="0" t="s">
        <v>17757</v>
      </c>
      <c r="D9020" s="22" t="n">
        <v>31.3584970000001</v>
      </c>
      <c r="E9020" s="22" t="n">
        <v>100.612875</v>
      </c>
      <c r="F9020" s="1" t="n">
        <v>-6</v>
      </c>
      <c r="G9020" s="0" t="s">
        <v>29</v>
      </c>
      <c r="I9020" s="0" t="s">
        <v>29</v>
      </c>
    </row>
    <row r="9021" customFormat="false" ht="12.75" hidden="false" customHeight="false" outlineLevel="0" collapsed="false">
      <c r="A9021" s="0" t="s">
        <v>5704</v>
      </c>
      <c r="B9021" s="0" t="s">
        <v>17758</v>
      </c>
      <c r="C9021" s="0" t="s">
        <v>17759</v>
      </c>
      <c r="D9021" s="22" t="n">
        <v>63.3743672222224</v>
      </c>
      <c r="E9021" s="22" t="n">
        <v>143.335573888889</v>
      </c>
      <c r="F9021" s="1" t="n">
        <v>-9</v>
      </c>
      <c r="G9021" s="0" t="s">
        <v>29</v>
      </c>
      <c r="I9021" s="0" t="s">
        <v>29</v>
      </c>
    </row>
    <row r="9022" customFormat="false" ht="12.75" hidden="false" customHeight="false" outlineLevel="0" collapsed="false">
      <c r="A9022" s="0" t="s">
        <v>5704</v>
      </c>
      <c r="B9022" s="0" t="s">
        <v>17760</v>
      </c>
      <c r="C9022" s="0" t="s">
        <v>17761</v>
      </c>
      <c r="D9022" s="22" t="n">
        <v>10.0166666666667</v>
      </c>
      <c r="E9022" s="22" t="n">
        <v>-139.8</v>
      </c>
      <c r="F9022" s="1" t="n">
        <v>9</v>
      </c>
      <c r="G9022" s="0" t="s">
        <v>29</v>
      </c>
      <c r="I9022" s="0" t="s">
        <v>29</v>
      </c>
    </row>
    <row r="9023" customFormat="false" ht="12.75" hidden="false" customHeight="false" outlineLevel="0" collapsed="false">
      <c r="A9023" s="0" t="s">
        <v>5704</v>
      </c>
      <c r="B9023" s="0" t="s">
        <v>17762</v>
      </c>
      <c r="C9023" s="0" t="s">
        <v>17763</v>
      </c>
      <c r="D9023" s="22" t="n">
        <v>63.3912047222224</v>
      </c>
      <c r="E9023" s="22" t="n">
        <v>148.95561638889</v>
      </c>
      <c r="F9023" s="1" t="n">
        <v>-9</v>
      </c>
      <c r="G9023" s="0" t="s">
        <v>29</v>
      </c>
      <c r="I9023" s="0" t="s">
        <v>29</v>
      </c>
    </row>
    <row r="9024" customFormat="false" ht="12.75" hidden="false" customHeight="false" outlineLevel="0" collapsed="false">
      <c r="A9024" s="0" t="s">
        <v>5704</v>
      </c>
      <c r="B9024" s="0" t="s">
        <v>17764</v>
      </c>
      <c r="C9024" s="0" t="s">
        <v>17765</v>
      </c>
      <c r="D9024" s="22" t="n">
        <v>29.9342780000001</v>
      </c>
      <c r="E9024" s="22" t="n">
        <v>101.23425</v>
      </c>
      <c r="F9024" s="1" t="n">
        <v>-6</v>
      </c>
      <c r="G9024" s="0" t="s">
        <v>29</v>
      </c>
      <c r="I9024" s="0" t="s">
        <v>29</v>
      </c>
    </row>
    <row r="9025" customFormat="false" ht="12.75" hidden="false" customHeight="false" outlineLevel="0" collapsed="false">
      <c r="A9025" s="0" t="s">
        <v>5704</v>
      </c>
      <c r="B9025" s="0" t="s">
        <v>17766</v>
      </c>
      <c r="C9025" s="0" t="s">
        <v>17767</v>
      </c>
      <c r="D9025" s="22" t="n">
        <v>29.6899560000001</v>
      </c>
      <c r="E9025" s="22" t="n">
        <v>95.8396750000003</v>
      </c>
      <c r="F9025" s="1" t="n">
        <v>-6</v>
      </c>
      <c r="G9025" s="0" t="s">
        <v>29</v>
      </c>
      <c r="I9025" s="0" t="s">
        <v>29</v>
      </c>
    </row>
    <row r="9026" customFormat="false" ht="12.75" hidden="false" customHeight="false" outlineLevel="0" collapsed="false">
      <c r="A9026" s="0" t="s">
        <v>5704</v>
      </c>
      <c r="B9026" s="0" t="s">
        <v>17768</v>
      </c>
      <c r="C9026" s="0" t="s">
        <v>17769</v>
      </c>
      <c r="D9026" s="22" t="n">
        <v>36.4414190000001</v>
      </c>
      <c r="E9026" s="22" t="n">
        <v>100.533756</v>
      </c>
      <c r="F9026" s="1" t="n">
        <v>-6</v>
      </c>
      <c r="G9026" s="0" t="s">
        <v>29</v>
      </c>
      <c r="I9026" s="0" t="s">
        <v>29</v>
      </c>
    </row>
    <row r="9027" customFormat="false" ht="12.75" hidden="false" customHeight="false" outlineLevel="0" collapsed="false">
      <c r="A9027" s="0" t="s">
        <v>5704</v>
      </c>
      <c r="B9027" s="0" t="s">
        <v>17770</v>
      </c>
      <c r="C9027" s="0" t="s">
        <v>17771</v>
      </c>
      <c r="D9027" s="22" t="n">
        <v>31.9893280000001</v>
      </c>
      <c r="E9027" s="22" t="n">
        <v>95.9510750000003</v>
      </c>
      <c r="F9027" s="1" t="n">
        <v>-6</v>
      </c>
      <c r="G9027" s="0" t="s">
        <v>29</v>
      </c>
      <c r="I9027" s="0" t="s">
        <v>29</v>
      </c>
    </row>
    <row r="9028" customFormat="false" ht="12.75" hidden="false" customHeight="false" outlineLevel="0" collapsed="false">
      <c r="A9028" s="0" t="s">
        <v>5704</v>
      </c>
      <c r="B9028" s="0" t="s">
        <v>17772</v>
      </c>
      <c r="C9028" s="0" t="s">
        <v>17773</v>
      </c>
      <c r="D9028" s="22" t="n">
        <v>32.0737360000001</v>
      </c>
      <c r="E9028" s="22" t="n">
        <v>101.564292</v>
      </c>
      <c r="F9028" s="1" t="n">
        <v>-6</v>
      </c>
      <c r="G9028" s="0" t="s">
        <v>29</v>
      </c>
      <c r="I9028" s="0" t="s">
        <v>29</v>
      </c>
    </row>
    <row r="9029" customFormat="false" ht="12.75" hidden="false" customHeight="false" outlineLevel="0" collapsed="false">
      <c r="A9029" s="0" t="s">
        <v>5704</v>
      </c>
      <c r="B9029" s="0" t="s">
        <v>17774</v>
      </c>
      <c r="C9029" s="0" t="s">
        <v>17775</v>
      </c>
      <c r="D9029" s="22" t="n">
        <v>31.8310000000001</v>
      </c>
      <c r="E9029" s="22" t="n">
        <v>96.0521890000003</v>
      </c>
      <c r="F9029" s="1" t="n">
        <v>-6</v>
      </c>
      <c r="G9029" s="0" t="s">
        <v>29</v>
      </c>
      <c r="I9029" s="0" t="s">
        <v>29</v>
      </c>
    </row>
    <row r="9030" customFormat="false" ht="12.75" hidden="false" customHeight="false" outlineLevel="0" collapsed="false">
      <c r="A9030" s="0" t="s">
        <v>5704</v>
      </c>
      <c r="B9030" s="0" t="s">
        <v>17776</v>
      </c>
      <c r="C9030" s="0" t="s">
        <v>17777</v>
      </c>
      <c r="D9030" s="22" t="n">
        <v>44.673811388889</v>
      </c>
      <c r="E9030" s="22" t="n">
        <v>113.353090277778</v>
      </c>
      <c r="F9030" s="1" t="n">
        <v>-7</v>
      </c>
      <c r="G9030" s="0" t="s">
        <v>29</v>
      </c>
      <c r="I9030" s="0" t="s">
        <v>29</v>
      </c>
    </row>
    <row r="9031" customFormat="false" ht="12.75" hidden="false" customHeight="false" outlineLevel="0" collapsed="false">
      <c r="A9031" s="0" t="s">
        <v>5704</v>
      </c>
      <c r="B9031" s="0" t="s">
        <v>17778</v>
      </c>
      <c r="C9031" s="0" t="s">
        <v>17779</v>
      </c>
      <c r="D9031" s="22" t="n">
        <v>42.7973166666668</v>
      </c>
      <c r="E9031" s="22" t="n">
        <v>112.825186666667</v>
      </c>
      <c r="F9031" s="1" t="n">
        <v>-7</v>
      </c>
      <c r="G9031" s="0" t="s">
        <v>29</v>
      </c>
      <c r="I9031" s="0" t="s">
        <v>29</v>
      </c>
    </row>
    <row r="9032" customFormat="false" ht="12.75" hidden="false" customHeight="false" outlineLevel="0" collapsed="false">
      <c r="A9032" s="0" t="s">
        <v>5704</v>
      </c>
      <c r="B9032" s="0" t="s">
        <v>17780</v>
      </c>
      <c r="C9032" s="0" t="s">
        <v>17781</v>
      </c>
      <c r="D9032" s="22" t="n">
        <v>43.2092500000001</v>
      </c>
      <c r="E9032" s="22" t="n">
        <v>112.349586111111</v>
      </c>
      <c r="F9032" s="1" t="n">
        <v>-7</v>
      </c>
      <c r="G9032" s="0" t="s">
        <v>29</v>
      </c>
      <c r="I9032" s="0" t="s">
        <v>29</v>
      </c>
    </row>
    <row r="9033" customFormat="false" ht="12.75" hidden="false" customHeight="false" outlineLevel="0" collapsed="false">
      <c r="A9033" s="0" t="s">
        <v>5704</v>
      </c>
      <c r="B9033" s="0" t="s">
        <v>17782</v>
      </c>
      <c r="C9033" s="0" t="s">
        <v>17783</v>
      </c>
      <c r="D9033" s="22" t="n">
        <v>42.591571388889</v>
      </c>
      <c r="E9033" s="22" t="n">
        <v>114.796717777778</v>
      </c>
      <c r="F9033" s="1" t="n">
        <v>-7</v>
      </c>
      <c r="G9033" s="0" t="s">
        <v>29</v>
      </c>
      <c r="I9033" s="0" t="s">
        <v>29</v>
      </c>
    </row>
    <row r="9034" customFormat="false" ht="12.75" hidden="false" customHeight="false" outlineLevel="0" collapsed="false">
      <c r="A9034" s="0" t="s">
        <v>5704</v>
      </c>
      <c r="B9034" s="0" t="s">
        <v>17784</v>
      </c>
      <c r="C9034" s="0" t="s">
        <v>17785</v>
      </c>
      <c r="D9034" s="22" t="n">
        <v>46.3193697222224</v>
      </c>
      <c r="E9034" s="22" t="n">
        <v>113.305064166667</v>
      </c>
      <c r="F9034" s="1" t="n">
        <v>-7</v>
      </c>
      <c r="G9034" s="0" t="s">
        <v>29</v>
      </c>
      <c r="I9034" s="0" t="s">
        <v>29</v>
      </c>
    </row>
    <row r="9035" customFormat="false" ht="12.75" hidden="false" customHeight="false" outlineLevel="0" collapsed="false">
      <c r="A9035" s="0" t="s">
        <v>5704</v>
      </c>
      <c r="B9035" s="0" t="s">
        <v>17786</v>
      </c>
      <c r="C9035" s="0" t="s">
        <v>17787</v>
      </c>
      <c r="D9035" s="22" t="n">
        <v>42.0457708333334</v>
      </c>
      <c r="E9035" s="22" t="n">
        <v>110.966020555556</v>
      </c>
      <c r="F9035" s="1" t="n">
        <v>-7</v>
      </c>
      <c r="G9035" s="0" t="s">
        <v>29</v>
      </c>
      <c r="I9035" s="0" t="s">
        <v>29</v>
      </c>
    </row>
    <row r="9036" customFormat="false" ht="12.75" hidden="false" customHeight="false" outlineLevel="0" collapsed="false">
      <c r="A9036" s="0" t="s">
        <v>5704</v>
      </c>
      <c r="B9036" s="0" t="s">
        <v>17788</v>
      </c>
      <c r="C9036" s="0" t="s">
        <v>17789</v>
      </c>
      <c r="D9036" s="22" t="n">
        <v>37.5458236111112</v>
      </c>
      <c r="E9036" s="22" t="n">
        <v>110.713199166667</v>
      </c>
      <c r="F9036" s="1" t="n">
        <v>-7</v>
      </c>
      <c r="G9036" s="0" t="s">
        <v>29</v>
      </c>
      <c r="I9036" s="0" t="s">
        <v>29</v>
      </c>
    </row>
    <row r="9037" customFormat="false" ht="12.75" hidden="false" customHeight="false" outlineLevel="0" collapsed="false">
      <c r="A9037" s="0" t="s">
        <v>5704</v>
      </c>
      <c r="B9037" s="0" t="s">
        <v>17790</v>
      </c>
      <c r="C9037" s="0" t="s">
        <v>17791</v>
      </c>
      <c r="D9037" s="22" t="n">
        <v>36.5680300000001</v>
      </c>
      <c r="E9037" s="22" t="n">
        <v>114.443313333333</v>
      </c>
      <c r="F9037" s="1" t="n">
        <v>-8</v>
      </c>
      <c r="G9037" s="0" t="s">
        <v>29</v>
      </c>
      <c r="I9037" s="0" t="s">
        <v>29</v>
      </c>
    </row>
    <row r="9038" customFormat="false" ht="12.75" hidden="false" customHeight="false" outlineLevel="0" collapsed="false">
      <c r="A9038" s="0" t="s">
        <v>5704</v>
      </c>
      <c r="B9038" s="0" t="s">
        <v>17792</v>
      </c>
      <c r="C9038" s="0" t="s">
        <v>17793</v>
      </c>
      <c r="D9038" s="22" t="n">
        <v>48.481107777778</v>
      </c>
      <c r="E9038" s="22" t="n">
        <v>108.769045833333</v>
      </c>
      <c r="F9038" s="1" t="n">
        <v>-7</v>
      </c>
      <c r="G9038" s="0" t="s">
        <v>29</v>
      </c>
      <c r="I9038" s="0" t="s">
        <v>29</v>
      </c>
    </row>
    <row r="9039" customFormat="false" ht="12.75" hidden="false" customHeight="false" outlineLevel="0" collapsed="false">
      <c r="A9039" s="0" t="s">
        <v>5704</v>
      </c>
      <c r="B9039" s="0" t="s">
        <v>17794</v>
      </c>
      <c r="C9039" s="0" t="s">
        <v>17795</v>
      </c>
      <c r="D9039" s="22" t="n">
        <v>42.1069080555557</v>
      </c>
      <c r="E9039" s="22" t="n">
        <v>111.912538888889</v>
      </c>
      <c r="F9039" s="1" t="n">
        <v>-7</v>
      </c>
      <c r="G9039" s="0" t="s">
        <v>29</v>
      </c>
      <c r="I9039" s="0" t="s">
        <v>29</v>
      </c>
    </row>
    <row r="9040" customFormat="false" ht="12.75" hidden="false" customHeight="false" outlineLevel="0" collapsed="false">
      <c r="A9040" s="0" t="s">
        <v>5704</v>
      </c>
      <c r="B9040" s="0" t="s">
        <v>17796</v>
      </c>
      <c r="C9040" s="0" t="s">
        <v>17797</v>
      </c>
      <c r="D9040" s="22" t="n">
        <v>43.9457450000001</v>
      </c>
      <c r="E9040" s="22" t="n">
        <v>111.684128611111</v>
      </c>
      <c r="F9040" s="1" t="n">
        <v>-7</v>
      </c>
      <c r="G9040" s="0" t="s">
        <v>29</v>
      </c>
      <c r="I9040" s="0" t="s">
        <v>29</v>
      </c>
    </row>
    <row r="9041" customFormat="false" ht="12.75" hidden="false" customHeight="false" outlineLevel="0" collapsed="false">
      <c r="A9041" s="0" t="s">
        <v>5704</v>
      </c>
      <c r="B9041" s="0" t="s">
        <v>17798</v>
      </c>
      <c r="C9041" s="0" t="s">
        <v>17799</v>
      </c>
      <c r="D9041" s="22" t="n">
        <v>38.2499783333334</v>
      </c>
      <c r="E9041" s="22" t="n">
        <v>112.225480555556</v>
      </c>
      <c r="F9041" s="1" t="n">
        <v>-7</v>
      </c>
      <c r="G9041" s="0" t="s">
        <v>29</v>
      </c>
      <c r="I9041" s="0" t="s">
        <v>29</v>
      </c>
    </row>
    <row r="9042" customFormat="false" ht="12.75" hidden="false" customHeight="false" outlineLevel="0" collapsed="false">
      <c r="A9042" s="0" t="s">
        <v>5704</v>
      </c>
      <c r="B9042" s="0" t="s">
        <v>17800</v>
      </c>
      <c r="C9042" s="0" t="s">
        <v>17801</v>
      </c>
      <c r="D9042" s="22" t="n">
        <v>39.7388433333334</v>
      </c>
      <c r="E9042" s="22" t="n">
        <v>111.871601111111</v>
      </c>
      <c r="F9042" s="1" t="n">
        <v>-7</v>
      </c>
      <c r="G9042" s="0" t="s">
        <v>29</v>
      </c>
      <c r="I9042" s="0" t="s">
        <v>29</v>
      </c>
    </row>
    <row r="9043" customFormat="false" ht="12.75" hidden="false" customHeight="false" outlineLevel="0" collapsed="false">
      <c r="A9043" s="0" t="s">
        <v>5704</v>
      </c>
      <c r="B9043" s="0" t="s">
        <v>17802</v>
      </c>
      <c r="C9043" s="0" t="s">
        <v>17803</v>
      </c>
      <c r="D9043" s="22" t="n">
        <v>38.9582969444445</v>
      </c>
      <c r="E9043" s="22" t="n">
        <v>112.363271666667</v>
      </c>
      <c r="F9043" s="1" t="n">
        <v>-7</v>
      </c>
      <c r="G9043" s="0" t="s">
        <v>29</v>
      </c>
      <c r="I9043" s="0" t="s">
        <v>29</v>
      </c>
    </row>
    <row r="9044" customFormat="false" ht="12.75" hidden="false" customHeight="false" outlineLevel="0" collapsed="false">
      <c r="A9044" s="0" t="s">
        <v>5704</v>
      </c>
      <c r="B9044" s="0" t="s">
        <v>17804</v>
      </c>
      <c r="C9044" s="0" t="s">
        <v>17805</v>
      </c>
      <c r="D9044" s="22" t="n">
        <v>43.5483472222223</v>
      </c>
      <c r="E9044" s="22" t="n">
        <v>109.690261111111</v>
      </c>
      <c r="F9044" s="1" t="n">
        <v>-7</v>
      </c>
      <c r="G9044" s="0" t="s">
        <v>29</v>
      </c>
      <c r="I9044" s="0" t="s">
        <v>29</v>
      </c>
    </row>
    <row r="9045" customFormat="false" ht="12.75" hidden="false" customHeight="false" outlineLevel="0" collapsed="false">
      <c r="A9045" s="0" t="s">
        <v>5704</v>
      </c>
      <c r="B9045" s="0" t="s">
        <v>17806</v>
      </c>
      <c r="C9045" s="0" t="s">
        <v>17807</v>
      </c>
      <c r="D9045" s="22" t="n">
        <v>36.0205405555557</v>
      </c>
      <c r="E9045" s="22" t="n">
        <v>114.335246111111</v>
      </c>
      <c r="F9045" s="1" t="n">
        <v>-7</v>
      </c>
      <c r="G9045" s="0" t="s">
        <v>29</v>
      </c>
      <c r="I9045" s="0" t="s">
        <v>29</v>
      </c>
    </row>
    <row r="9046" customFormat="false" ht="12.75" hidden="false" customHeight="false" outlineLevel="0" collapsed="false">
      <c r="A9046" s="0" t="s">
        <v>5704</v>
      </c>
      <c r="B9046" s="0" t="s">
        <v>17808</v>
      </c>
      <c r="C9046" s="0" t="s">
        <v>17809</v>
      </c>
      <c r="D9046" s="22" t="n">
        <v>38.9613616666668</v>
      </c>
      <c r="E9046" s="22" t="n">
        <v>110.227361944444</v>
      </c>
      <c r="F9046" s="1" t="n">
        <v>-7</v>
      </c>
      <c r="G9046" s="0" t="s">
        <v>29</v>
      </c>
      <c r="I9046" s="0" t="s">
        <v>29</v>
      </c>
    </row>
    <row r="9047" customFormat="false" ht="12.75" hidden="false" customHeight="false" outlineLevel="0" collapsed="false">
      <c r="A9047" s="0" t="s">
        <v>5704</v>
      </c>
      <c r="B9047" s="0" t="s">
        <v>17810</v>
      </c>
      <c r="C9047" s="0" t="s">
        <v>17811</v>
      </c>
      <c r="D9047" s="22" t="n">
        <v>42.9210222222223</v>
      </c>
      <c r="E9047" s="22" t="n">
        <v>112.881105277778</v>
      </c>
      <c r="F9047" s="1" t="n">
        <v>-7</v>
      </c>
      <c r="G9047" s="0" t="s">
        <v>29</v>
      </c>
      <c r="I9047" s="0" t="s">
        <v>29</v>
      </c>
    </row>
    <row r="9048" customFormat="false" ht="12.75" hidden="false" customHeight="false" outlineLevel="0" collapsed="false">
      <c r="A9048" s="0" t="s">
        <v>5704</v>
      </c>
      <c r="B9048" s="0" t="s">
        <v>17812</v>
      </c>
      <c r="C9048" s="0" t="s">
        <v>17813</v>
      </c>
      <c r="D9048" s="22" t="n">
        <v>43.4582422222223</v>
      </c>
      <c r="E9048" s="22" t="n">
        <v>112.809158333333</v>
      </c>
      <c r="F9048" s="1" t="n">
        <v>-7</v>
      </c>
      <c r="G9048" s="0" t="s">
        <v>29</v>
      </c>
      <c r="I9048" s="0" t="s">
        <v>29</v>
      </c>
    </row>
    <row r="9049" customFormat="false" ht="12.75" hidden="false" customHeight="false" outlineLevel="0" collapsed="false">
      <c r="A9049" s="0" t="s">
        <v>5704</v>
      </c>
      <c r="B9049" s="0" t="s">
        <v>17814</v>
      </c>
      <c r="C9049" s="0" t="s">
        <v>17805</v>
      </c>
      <c r="D9049" s="22" t="n">
        <v>44.1665761111112</v>
      </c>
      <c r="E9049" s="22" t="n">
        <v>112.225819166667</v>
      </c>
      <c r="F9049" s="1" t="n">
        <v>-7</v>
      </c>
      <c r="G9049" s="0" t="s">
        <v>29</v>
      </c>
      <c r="I9049" s="0" t="s">
        <v>29</v>
      </c>
    </row>
    <row r="9050" customFormat="false" ht="12.75" hidden="false" customHeight="false" outlineLevel="0" collapsed="false">
      <c r="A9050" s="0" t="s">
        <v>5704</v>
      </c>
      <c r="B9050" s="0" t="s">
        <v>17815</v>
      </c>
      <c r="C9050" s="0" t="s">
        <v>17816</v>
      </c>
      <c r="D9050" s="22" t="n">
        <v>40.6195400000001</v>
      </c>
      <c r="E9050" s="22" t="n">
        <v>111.992885833333</v>
      </c>
      <c r="F9050" s="1" t="n">
        <v>-7</v>
      </c>
      <c r="G9050" s="0" t="s">
        <v>29</v>
      </c>
      <c r="I9050" s="0" t="s">
        <v>29</v>
      </c>
    </row>
    <row r="9051" customFormat="false" ht="12.75" hidden="false" customHeight="false" outlineLevel="0" collapsed="false">
      <c r="A9051" s="0" t="s">
        <v>5704</v>
      </c>
      <c r="B9051" s="0" t="s">
        <v>17817</v>
      </c>
      <c r="C9051" s="0" t="s">
        <v>16661</v>
      </c>
      <c r="D9051" s="22" t="n">
        <v>37.9372150000001</v>
      </c>
      <c r="E9051" s="22" t="n">
        <v>109.346505277778</v>
      </c>
      <c r="F9051" s="1" t="n">
        <v>-7</v>
      </c>
      <c r="G9051" s="0" t="s">
        <v>29</v>
      </c>
      <c r="I9051" s="0" t="s">
        <v>29</v>
      </c>
    </row>
    <row r="9052" customFormat="false" ht="12.75" hidden="false" customHeight="false" outlineLevel="0" collapsed="false">
      <c r="A9052" s="0" t="s">
        <v>5704</v>
      </c>
      <c r="B9052" s="0" t="s">
        <v>17818</v>
      </c>
      <c r="C9052" s="0" t="s">
        <v>17819</v>
      </c>
      <c r="D9052" s="22" t="n">
        <v>43.9551783333334</v>
      </c>
      <c r="E9052" s="22" t="n">
        <v>115.272591111111</v>
      </c>
      <c r="F9052" s="1" t="n">
        <v>-7</v>
      </c>
      <c r="G9052" s="0" t="s">
        <v>29</v>
      </c>
      <c r="I9052" s="0" t="s">
        <v>29</v>
      </c>
    </row>
    <row r="9053" customFormat="false" ht="12.75" hidden="false" customHeight="false" outlineLevel="0" collapsed="false">
      <c r="A9053" s="0" t="s">
        <v>5704</v>
      </c>
      <c r="B9053" s="0" t="s">
        <v>17820</v>
      </c>
      <c r="C9053" s="0" t="s">
        <v>17821</v>
      </c>
      <c r="D9053" s="22" t="n">
        <v>43.429073888889</v>
      </c>
      <c r="E9053" s="22" t="n">
        <v>113.059165</v>
      </c>
      <c r="F9053" s="1" t="n">
        <v>-7</v>
      </c>
      <c r="G9053" s="0" t="s">
        <v>29</v>
      </c>
      <c r="I9053" s="0" t="s">
        <v>29</v>
      </c>
    </row>
    <row r="9054" customFormat="false" ht="12.75" hidden="false" customHeight="false" outlineLevel="0" collapsed="false">
      <c r="A9054" s="0" t="s">
        <v>5704</v>
      </c>
      <c r="B9054" s="0" t="s">
        <v>17822</v>
      </c>
      <c r="C9054" s="0" t="s">
        <v>17823</v>
      </c>
      <c r="D9054" s="22" t="n">
        <v>43.2179627777779</v>
      </c>
      <c r="E9054" s="22" t="n">
        <v>113.227225277778</v>
      </c>
      <c r="F9054" s="1" t="n">
        <v>-7</v>
      </c>
      <c r="G9054" s="0" t="s">
        <v>29</v>
      </c>
      <c r="I9054" s="0" t="s">
        <v>29</v>
      </c>
    </row>
    <row r="9055" customFormat="false" ht="12.75" hidden="false" customHeight="false" outlineLevel="0" collapsed="false">
      <c r="A9055" s="0" t="s">
        <v>5704</v>
      </c>
      <c r="B9055" s="0" t="s">
        <v>17824</v>
      </c>
      <c r="C9055" s="0" t="s">
        <v>17825</v>
      </c>
      <c r="D9055" s="22" t="n">
        <v>42.7207516666668</v>
      </c>
      <c r="E9055" s="22" t="n">
        <v>111.867456388889</v>
      </c>
      <c r="F9055" s="1" t="n">
        <v>-7</v>
      </c>
      <c r="G9055" s="0" t="s">
        <v>29</v>
      </c>
      <c r="I9055" s="0" t="s">
        <v>29</v>
      </c>
    </row>
    <row r="9056" customFormat="false" ht="12.75" hidden="false" customHeight="false" outlineLevel="0" collapsed="false">
      <c r="A9056" s="0" t="s">
        <v>5704</v>
      </c>
      <c r="B9056" s="0" t="s">
        <v>17826</v>
      </c>
      <c r="C9056" s="0" t="s">
        <v>17317</v>
      </c>
      <c r="D9056" s="22" t="n">
        <v>38.2307100000001</v>
      </c>
      <c r="E9056" s="22" t="n">
        <v>112.675349722222</v>
      </c>
      <c r="F9056" s="1" t="n">
        <v>-7</v>
      </c>
      <c r="G9056" s="0" t="s">
        <v>29</v>
      </c>
      <c r="I9056" s="0" t="s">
        <v>29</v>
      </c>
    </row>
    <row r="9057" customFormat="false" ht="12.75" hidden="false" customHeight="false" outlineLevel="0" collapsed="false">
      <c r="A9057" s="0" t="s">
        <v>5704</v>
      </c>
      <c r="B9057" s="0" t="s">
        <v>17827</v>
      </c>
      <c r="C9057" s="0" t="s">
        <v>17828</v>
      </c>
      <c r="D9057" s="22" t="n">
        <v>44.6290891666668</v>
      </c>
      <c r="E9057" s="22" t="n">
        <v>111.350786666667</v>
      </c>
      <c r="F9057" s="1" t="n">
        <v>-7</v>
      </c>
      <c r="G9057" s="0" t="s">
        <v>29</v>
      </c>
      <c r="I9057" s="0" t="s">
        <v>29</v>
      </c>
    </row>
    <row r="9058" customFormat="false" ht="12.75" hidden="false" customHeight="false" outlineLevel="0" collapsed="false">
      <c r="A9058" s="0" t="s">
        <v>5704</v>
      </c>
      <c r="B9058" s="0" t="s">
        <v>17829</v>
      </c>
      <c r="C9058" s="0" t="s">
        <v>17830</v>
      </c>
      <c r="D9058" s="22" t="n">
        <v>44.9796366666668</v>
      </c>
      <c r="E9058" s="22" t="n">
        <v>114.734813611111</v>
      </c>
      <c r="F9058" s="1" t="n">
        <v>-7</v>
      </c>
      <c r="G9058" s="0" t="s">
        <v>29</v>
      </c>
      <c r="I9058" s="0" t="s">
        <v>29</v>
      </c>
    </row>
    <row r="9059" customFormat="false" ht="12.75" hidden="false" customHeight="false" outlineLevel="0" collapsed="false">
      <c r="A9059" s="0" t="s">
        <v>5704</v>
      </c>
      <c r="B9059" s="0" t="s">
        <v>17831</v>
      </c>
      <c r="C9059" s="0" t="s">
        <v>17832</v>
      </c>
      <c r="D9059" s="22" t="n">
        <v>37.8452333333334</v>
      </c>
      <c r="E9059" s="22" t="n">
        <v>112.391873055556</v>
      </c>
      <c r="F9059" s="1" t="n">
        <v>-7</v>
      </c>
      <c r="G9059" s="0" t="s">
        <v>29</v>
      </c>
      <c r="I9059" s="0" t="s">
        <v>29</v>
      </c>
    </row>
    <row r="9060" customFormat="false" ht="12.75" hidden="false" customHeight="false" outlineLevel="0" collapsed="false">
      <c r="A9060" s="0" t="s">
        <v>5704</v>
      </c>
      <c r="B9060" s="0" t="s">
        <v>17833</v>
      </c>
      <c r="C9060" s="0" t="s">
        <v>17834</v>
      </c>
      <c r="D9060" s="22" t="n">
        <v>43.644356388889</v>
      </c>
      <c r="E9060" s="22" t="n">
        <v>111.928579444444</v>
      </c>
      <c r="F9060" s="1" t="n">
        <v>-7</v>
      </c>
      <c r="G9060" s="0" t="s">
        <v>29</v>
      </c>
      <c r="I9060" s="0" t="s">
        <v>29</v>
      </c>
    </row>
    <row r="9061" customFormat="false" ht="12.75" hidden="false" customHeight="false" outlineLevel="0" collapsed="false">
      <c r="A9061" s="0" t="s">
        <v>5704</v>
      </c>
      <c r="B9061" s="0" t="s">
        <v>17835</v>
      </c>
      <c r="C9061" s="0" t="s">
        <v>17836</v>
      </c>
      <c r="D9061" s="22" t="n">
        <v>42.4263075000001</v>
      </c>
      <c r="E9061" s="22" t="n">
        <v>112.109128611111</v>
      </c>
      <c r="F9061" s="1" t="n">
        <v>-7</v>
      </c>
      <c r="G9061" s="0" t="s">
        <v>29</v>
      </c>
      <c r="I9061" s="0" t="s">
        <v>29</v>
      </c>
    </row>
    <row r="9062" customFormat="false" ht="12.75" hidden="false" customHeight="false" outlineLevel="0" collapsed="false">
      <c r="A9062" s="0" t="s">
        <v>5704</v>
      </c>
      <c r="B9062" s="0" t="s">
        <v>17837</v>
      </c>
      <c r="C9062" s="0" t="s">
        <v>17838</v>
      </c>
      <c r="D9062" s="22" t="n">
        <v>43.7419305555557</v>
      </c>
      <c r="E9062" s="22" t="n">
        <v>111.097860833333</v>
      </c>
      <c r="F9062" s="1" t="n">
        <v>-7</v>
      </c>
      <c r="G9062" s="0" t="s">
        <v>29</v>
      </c>
      <c r="I9062" s="0" t="s">
        <v>29</v>
      </c>
    </row>
    <row r="9063" customFormat="false" ht="12.75" hidden="false" customHeight="false" outlineLevel="0" collapsed="false">
      <c r="A9063" s="0" t="s">
        <v>5704</v>
      </c>
      <c r="B9063" s="0" t="s">
        <v>17839</v>
      </c>
      <c r="C9063" s="0" t="s">
        <v>17840</v>
      </c>
      <c r="D9063" s="22" t="n">
        <v>45.1332430555558</v>
      </c>
      <c r="E9063" s="22" t="n">
        <v>115.321778888889</v>
      </c>
      <c r="F9063" s="1" t="n">
        <v>-7</v>
      </c>
      <c r="G9063" s="0" t="s">
        <v>29</v>
      </c>
      <c r="I9063" s="0" t="s">
        <v>29</v>
      </c>
    </row>
    <row r="9064" customFormat="false" ht="12.75" hidden="false" customHeight="false" outlineLevel="0" collapsed="false">
      <c r="A9064" s="0" t="s">
        <v>5704</v>
      </c>
      <c r="B9064" s="0" t="s">
        <v>17841</v>
      </c>
      <c r="C9064" s="0" t="s">
        <v>9348</v>
      </c>
      <c r="D9064" s="22" t="n">
        <v>43.9465811111112</v>
      </c>
      <c r="E9064" s="22" t="n">
        <v>114.109769444444</v>
      </c>
      <c r="F9064" s="1" t="n">
        <v>-7</v>
      </c>
      <c r="G9064" s="0" t="s">
        <v>29</v>
      </c>
      <c r="I9064" s="0" t="s">
        <v>29</v>
      </c>
    </row>
    <row r="9065" customFormat="false" ht="12.75" hidden="false" customHeight="false" outlineLevel="0" collapsed="false">
      <c r="A9065" s="0" t="s">
        <v>5704</v>
      </c>
      <c r="B9065" s="0" t="s">
        <v>17842</v>
      </c>
      <c r="C9065" s="0" t="s">
        <v>91</v>
      </c>
      <c r="D9065" s="22" t="n">
        <v>43.904073888889</v>
      </c>
      <c r="E9065" s="22" t="n">
        <v>113.600854444444</v>
      </c>
      <c r="F9065" s="1" t="n">
        <v>-7</v>
      </c>
      <c r="G9065" s="0" t="s">
        <v>29</v>
      </c>
      <c r="I9065" s="0" t="s">
        <v>29</v>
      </c>
    </row>
    <row r="9066" customFormat="false" ht="12.75" hidden="false" customHeight="false" outlineLevel="0" collapsed="false">
      <c r="A9066" s="0" t="s">
        <v>5704</v>
      </c>
      <c r="B9066" s="0" t="s">
        <v>17843</v>
      </c>
      <c r="C9066" s="0" t="s">
        <v>17844</v>
      </c>
      <c r="D9066" s="22" t="n">
        <v>44.4154591666668</v>
      </c>
      <c r="E9066" s="22" t="n">
        <v>115.316771111111</v>
      </c>
      <c r="F9066" s="1" t="n">
        <v>-7</v>
      </c>
      <c r="G9066" s="0" t="s">
        <v>29</v>
      </c>
      <c r="I9066" s="0" t="s">
        <v>29</v>
      </c>
    </row>
    <row r="9067" customFormat="false" ht="12.75" hidden="false" customHeight="false" outlineLevel="0" collapsed="false">
      <c r="A9067" s="0" t="s">
        <v>5704</v>
      </c>
      <c r="B9067" s="0" t="s">
        <v>17845</v>
      </c>
      <c r="C9067" s="0" t="s">
        <v>17846</v>
      </c>
      <c r="D9067" s="22" t="n">
        <v>43.3082383333334</v>
      </c>
      <c r="E9067" s="22" t="n">
        <v>113.934195555556</v>
      </c>
      <c r="F9067" s="1" t="n">
        <v>-7</v>
      </c>
      <c r="G9067" s="0" t="s">
        <v>29</v>
      </c>
      <c r="I9067" s="0" t="s">
        <v>29</v>
      </c>
    </row>
    <row r="9068" customFormat="false" ht="12.75" hidden="false" customHeight="false" outlineLevel="0" collapsed="false">
      <c r="A9068" s="0" t="s">
        <v>5704</v>
      </c>
      <c r="B9068" s="0" t="s">
        <v>17847</v>
      </c>
      <c r="C9068" s="0" t="s">
        <v>17848</v>
      </c>
      <c r="D9068" s="22" t="n">
        <v>44.911670277778</v>
      </c>
      <c r="E9068" s="22" t="n">
        <v>108.445509166667</v>
      </c>
      <c r="F9068" s="1" t="n">
        <v>-7</v>
      </c>
      <c r="G9068" s="0" t="s">
        <v>29</v>
      </c>
      <c r="I9068" s="0" t="s">
        <v>29</v>
      </c>
    </row>
    <row r="9069" customFormat="false" ht="12.75" hidden="false" customHeight="false" outlineLevel="0" collapsed="false">
      <c r="A9069" s="0" t="s">
        <v>5704</v>
      </c>
      <c r="B9069" s="0" t="s">
        <v>17849</v>
      </c>
      <c r="C9069" s="0" t="s">
        <v>17850</v>
      </c>
      <c r="D9069" s="22" t="n">
        <v>40.1919016666668</v>
      </c>
      <c r="E9069" s="22" t="n">
        <v>110.380988611111</v>
      </c>
      <c r="F9069" s="1" t="n">
        <v>-7</v>
      </c>
      <c r="G9069" s="0" t="s">
        <v>29</v>
      </c>
      <c r="I9069" s="0" t="s">
        <v>29</v>
      </c>
    </row>
    <row r="9070" customFormat="false" ht="12.75" hidden="false" customHeight="false" outlineLevel="0" collapsed="false">
      <c r="A9070" s="0" t="s">
        <v>5704</v>
      </c>
      <c r="B9070" s="0" t="s">
        <v>17851</v>
      </c>
      <c r="C9070" s="0" t="s">
        <v>17852</v>
      </c>
      <c r="D9070" s="22" t="n">
        <v>44.4937825000001</v>
      </c>
      <c r="E9070" s="22" t="n">
        <v>116.016242222222</v>
      </c>
      <c r="F9070" s="1" t="n">
        <v>-7</v>
      </c>
      <c r="G9070" s="0" t="s">
        <v>29</v>
      </c>
      <c r="I9070" s="0" t="s">
        <v>29</v>
      </c>
    </row>
    <row r="9071" customFormat="false" ht="12.75" hidden="false" customHeight="false" outlineLevel="0" collapsed="false">
      <c r="A9071" s="0" t="s">
        <v>5704</v>
      </c>
      <c r="B9071" s="0" t="s">
        <v>17853</v>
      </c>
      <c r="C9071" s="0" t="s">
        <v>17854</v>
      </c>
      <c r="D9071" s="22" t="n">
        <v>44.5915780555557</v>
      </c>
      <c r="E9071" s="22" t="n">
        <v>114.823143333333</v>
      </c>
      <c r="F9071" s="1" t="n">
        <v>-7</v>
      </c>
      <c r="G9071" s="0" t="s">
        <v>29</v>
      </c>
      <c r="I9071" s="0" t="s">
        <v>29</v>
      </c>
    </row>
    <row r="9072" customFormat="false" ht="12.75" hidden="false" customHeight="false" outlineLevel="0" collapsed="false">
      <c r="A9072" s="0" t="s">
        <v>5704</v>
      </c>
      <c r="B9072" s="0" t="s">
        <v>17855</v>
      </c>
      <c r="C9072" s="0" t="s">
        <v>17856</v>
      </c>
      <c r="D9072" s="22" t="n">
        <v>40.4132500000001</v>
      </c>
      <c r="E9072" s="22" t="n">
        <v>116.562029166667</v>
      </c>
      <c r="F9072" s="1" t="n">
        <v>-8</v>
      </c>
      <c r="G9072" s="0" t="s">
        <v>29</v>
      </c>
      <c r="I9072" s="0" t="s">
        <v>29</v>
      </c>
    </row>
    <row r="9073" customFormat="false" ht="12.75" hidden="false" customHeight="false" outlineLevel="0" collapsed="false">
      <c r="A9073" s="0" t="s">
        <v>5704</v>
      </c>
      <c r="B9073" s="0" t="s">
        <v>17857</v>
      </c>
      <c r="C9073" s="0" t="s">
        <v>17858</v>
      </c>
      <c r="D9073" s="22" t="n">
        <v>36.6346752777779</v>
      </c>
      <c r="E9073" s="22" t="n">
        <v>116.413381111111</v>
      </c>
      <c r="F9073" s="1" t="n">
        <v>-8</v>
      </c>
      <c r="G9073" s="0" t="s">
        <v>29</v>
      </c>
      <c r="I9073" s="0" t="s">
        <v>29</v>
      </c>
    </row>
    <row r="9074" customFormat="false" ht="12.75" hidden="false" customHeight="false" outlineLevel="0" collapsed="false">
      <c r="A9074" s="0" t="s">
        <v>5704</v>
      </c>
      <c r="B9074" s="0" t="s">
        <v>17859</v>
      </c>
      <c r="C9074" s="0" t="s">
        <v>17860</v>
      </c>
      <c r="D9074" s="22" t="n">
        <v>43.1312527777779</v>
      </c>
      <c r="E9074" s="22" t="n">
        <v>115.729594444444</v>
      </c>
      <c r="F9074" s="1" t="n">
        <v>-7</v>
      </c>
      <c r="G9074" s="0" t="s">
        <v>29</v>
      </c>
      <c r="I9074" s="0" t="s">
        <v>29</v>
      </c>
    </row>
    <row r="9075" customFormat="false" ht="12.75" hidden="false" customHeight="false" outlineLevel="0" collapsed="false">
      <c r="A9075" s="0" t="s">
        <v>5704</v>
      </c>
      <c r="B9075" s="0" t="s">
        <v>17861</v>
      </c>
      <c r="C9075" s="0" t="s">
        <v>17862</v>
      </c>
      <c r="D9075" s="22" t="n">
        <v>40.141621388889</v>
      </c>
      <c r="E9075" s="22" t="n">
        <v>111.6613125</v>
      </c>
      <c r="F9075" s="1" t="n">
        <v>-7</v>
      </c>
      <c r="G9075" s="0" t="s">
        <v>29</v>
      </c>
      <c r="I9075" s="0" t="s">
        <v>29</v>
      </c>
    </row>
    <row r="9076" customFormat="false" ht="12.75" hidden="false" customHeight="false" outlineLevel="0" collapsed="false">
      <c r="A9076" s="0" t="s">
        <v>5704</v>
      </c>
      <c r="B9076" s="0" t="s">
        <v>17863</v>
      </c>
      <c r="C9076" s="0" t="s">
        <v>17864</v>
      </c>
      <c r="D9076" s="22" t="n">
        <v>42.6415877777779</v>
      </c>
      <c r="E9076" s="22" t="n">
        <v>111.579945555556</v>
      </c>
      <c r="F9076" s="1" t="n">
        <v>-7</v>
      </c>
      <c r="G9076" s="0" t="s">
        <v>29</v>
      </c>
      <c r="I9076" s="0" t="s">
        <v>29</v>
      </c>
    </row>
    <row r="9077" customFormat="false" ht="12.75" hidden="false" customHeight="false" outlineLevel="0" collapsed="false">
      <c r="A9077" s="0" t="s">
        <v>5704</v>
      </c>
      <c r="B9077" s="0" t="s">
        <v>17865</v>
      </c>
      <c r="C9077" s="0" t="s">
        <v>17866</v>
      </c>
      <c r="D9077" s="22" t="n">
        <v>45.3790783333334</v>
      </c>
      <c r="E9077" s="22" t="n">
        <v>115.196779722222</v>
      </c>
      <c r="F9077" s="1" t="n">
        <v>-7</v>
      </c>
      <c r="G9077" s="0" t="s">
        <v>29</v>
      </c>
      <c r="I9077" s="0" t="s">
        <v>29</v>
      </c>
    </row>
    <row r="9078" customFormat="false" ht="12.75" hidden="false" customHeight="false" outlineLevel="0" collapsed="false">
      <c r="A9078" s="0" t="s">
        <v>5704</v>
      </c>
      <c r="B9078" s="0" t="s">
        <v>17867</v>
      </c>
      <c r="C9078" s="0" t="s">
        <v>17868</v>
      </c>
      <c r="D9078" s="22" t="n">
        <v>45.2915802777779</v>
      </c>
      <c r="E9078" s="22" t="n">
        <v>114.9495475</v>
      </c>
      <c r="F9078" s="1" t="n">
        <v>-7</v>
      </c>
      <c r="G9078" s="0" t="s">
        <v>29</v>
      </c>
      <c r="I9078" s="0" t="s">
        <v>29</v>
      </c>
    </row>
    <row r="9079" customFormat="false" ht="12.75" hidden="false" customHeight="false" outlineLevel="0" collapsed="false">
      <c r="A9079" s="0" t="s">
        <v>5704</v>
      </c>
      <c r="B9079" s="0" t="s">
        <v>17869</v>
      </c>
      <c r="C9079" s="0" t="s">
        <v>17870</v>
      </c>
      <c r="D9079" s="22" t="n">
        <v>44.7498875000001</v>
      </c>
      <c r="E9079" s="22" t="n">
        <v>116.446809166667</v>
      </c>
      <c r="F9079" s="1" t="n">
        <v>-7</v>
      </c>
      <c r="G9079" s="0" t="s">
        <v>29</v>
      </c>
      <c r="I9079" s="0" t="s">
        <v>29</v>
      </c>
    </row>
    <row r="9080" customFormat="false" ht="12.75" hidden="false" customHeight="false" outlineLevel="0" collapsed="false">
      <c r="A9080" s="0" t="s">
        <v>5704</v>
      </c>
      <c r="B9080" s="0" t="s">
        <v>17871</v>
      </c>
      <c r="C9080" s="0" t="s">
        <v>17872</v>
      </c>
      <c r="D9080" s="22" t="n">
        <v>44.7290597222223</v>
      </c>
      <c r="E9080" s="22" t="n">
        <v>116.092627777778</v>
      </c>
      <c r="F9080" s="1" t="n">
        <v>-7</v>
      </c>
      <c r="G9080" s="0" t="s">
        <v>29</v>
      </c>
      <c r="I9080" s="0" t="s">
        <v>29</v>
      </c>
    </row>
    <row r="9081" customFormat="false" ht="12.75" hidden="false" customHeight="false" outlineLevel="0" collapsed="false">
      <c r="A9081" s="0" t="s">
        <v>5704</v>
      </c>
      <c r="B9081" s="0" t="s">
        <v>17873</v>
      </c>
      <c r="C9081" s="0" t="s">
        <v>17874</v>
      </c>
      <c r="D9081" s="22" t="n">
        <v>43.3374005555557</v>
      </c>
      <c r="E9081" s="22" t="n">
        <v>114.7967275</v>
      </c>
      <c r="F9081" s="1" t="n">
        <v>-7</v>
      </c>
      <c r="G9081" s="0" t="s">
        <v>29</v>
      </c>
      <c r="I9081" s="0" t="s">
        <v>29</v>
      </c>
    </row>
    <row r="9082" customFormat="false" ht="12.75" hidden="false" customHeight="false" outlineLevel="0" collapsed="false">
      <c r="A9082" s="0" t="s">
        <v>5704</v>
      </c>
      <c r="B9082" s="0" t="s">
        <v>17875</v>
      </c>
      <c r="C9082" s="0" t="s">
        <v>17876</v>
      </c>
      <c r="D9082" s="22" t="n">
        <v>43.9151836111112</v>
      </c>
      <c r="E9082" s="22" t="n">
        <v>114.797291944444</v>
      </c>
      <c r="F9082" s="1" t="n">
        <v>-7</v>
      </c>
      <c r="G9082" s="0" t="s">
        <v>29</v>
      </c>
      <c r="I9082" s="0" t="s">
        <v>29</v>
      </c>
    </row>
    <row r="9083" customFormat="false" ht="12.75" hidden="false" customHeight="false" outlineLevel="0" collapsed="false">
      <c r="A9083" s="0" t="s">
        <v>5704</v>
      </c>
      <c r="B9083" s="0" t="s">
        <v>17877</v>
      </c>
      <c r="C9083" s="0" t="s">
        <v>17878</v>
      </c>
      <c r="D9083" s="22" t="n">
        <v>44.0679497222223</v>
      </c>
      <c r="E9083" s="22" t="n">
        <v>115.931507222222</v>
      </c>
      <c r="F9083" s="1" t="n">
        <v>-7</v>
      </c>
      <c r="G9083" s="0" t="s">
        <v>29</v>
      </c>
      <c r="I9083" s="0" t="s">
        <v>29</v>
      </c>
    </row>
    <row r="9084" customFormat="false" ht="12.75" hidden="false" customHeight="false" outlineLevel="0" collapsed="false">
      <c r="A9084" s="0" t="s">
        <v>5704</v>
      </c>
      <c r="B9084" s="0" t="s">
        <v>17879</v>
      </c>
      <c r="C9084" s="0" t="s">
        <v>17880</v>
      </c>
      <c r="D9084" s="22" t="n">
        <v>42.9457319444445</v>
      </c>
      <c r="E9084" s="22" t="n">
        <v>115.330071111111</v>
      </c>
      <c r="F9084" s="1" t="n">
        <v>-7</v>
      </c>
      <c r="G9084" s="0" t="s">
        <v>29</v>
      </c>
      <c r="I9084" s="0" t="s">
        <v>29</v>
      </c>
    </row>
    <row r="9085" customFormat="false" ht="12.75" hidden="false" customHeight="false" outlineLevel="0" collapsed="false">
      <c r="A9085" s="0" t="s">
        <v>5704</v>
      </c>
      <c r="B9085" s="0" t="s">
        <v>17881</v>
      </c>
      <c r="C9085" s="0" t="s">
        <v>17882</v>
      </c>
      <c r="D9085" s="22" t="n">
        <v>42.3665658333334</v>
      </c>
      <c r="E9085" s="22" t="n">
        <v>115.884259722222</v>
      </c>
      <c r="F9085" s="1" t="n">
        <v>-7</v>
      </c>
      <c r="G9085" s="0" t="s">
        <v>29</v>
      </c>
      <c r="I9085" s="0" t="s">
        <v>29</v>
      </c>
    </row>
    <row r="9086" customFormat="false" ht="12.75" hidden="false" customHeight="false" outlineLevel="0" collapsed="false">
      <c r="A9086" s="0" t="s">
        <v>5704</v>
      </c>
      <c r="B9086" s="0" t="s">
        <v>17883</v>
      </c>
      <c r="C9086" s="0" t="s">
        <v>17884</v>
      </c>
      <c r="D9086" s="22" t="n">
        <v>43.6760130555557</v>
      </c>
      <c r="E9086" s="22" t="n">
        <v>113.601688611111</v>
      </c>
      <c r="F9086" s="1" t="n">
        <v>-7</v>
      </c>
      <c r="G9086" s="0" t="s">
        <v>29</v>
      </c>
      <c r="I9086" s="0" t="s">
        <v>29</v>
      </c>
    </row>
    <row r="9087" customFormat="false" ht="12.75" hidden="false" customHeight="false" outlineLevel="0" collapsed="false">
      <c r="A9087" s="0" t="s">
        <v>5704</v>
      </c>
      <c r="B9087" s="0" t="s">
        <v>17885</v>
      </c>
      <c r="C9087" s="0" t="s">
        <v>17886</v>
      </c>
      <c r="D9087" s="22" t="n">
        <v>43.2824036111112</v>
      </c>
      <c r="E9087" s="22" t="n">
        <v>114.395324166667</v>
      </c>
      <c r="F9087" s="1" t="n">
        <v>-7</v>
      </c>
      <c r="G9087" s="0" t="s">
        <v>29</v>
      </c>
      <c r="I9087" s="0" t="s">
        <v>29</v>
      </c>
    </row>
    <row r="9088" customFormat="false" ht="12.75" hidden="false" customHeight="false" outlineLevel="0" collapsed="false">
      <c r="A9088" s="0" t="s">
        <v>5704</v>
      </c>
      <c r="B9088" s="0" t="s">
        <v>17887</v>
      </c>
      <c r="C9088" s="0" t="s">
        <v>8901</v>
      </c>
      <c r="D9088" s="22" t="n">
        <v>42.5790783333334</v>
      </c>
      <c r="E9088" s="22" t="n">
        <v>114.138361944444</v>
      </c>
      <c r="F9088" s="1" t="n">
        <v>-7</v>
      </c>
      <c r="G9088" s="0" t="s">
        <v>29</v>
      </c>
      <c r="I9088" s="0" t="s">
        <v>29</v>
      </c>
    </row>
    <row r="9089" customFormat="false" ht="12.75" hidden="false" customHeight="false" outlineLevel="0" collapsed="false">
      <c r="A9089" s="0" t="s">
        <v>5704</v>
      </c>
      <c r="B9089" s="0" t="s">
        <v>17888</v>
      </c>
      <c r="C9089" s="0" t="s">
        <v>17889</v>
      </c>
      <c r="D9089" s="22" t="n">
        <v>37.4422144444445</v>
      </c>
      <c r="E9089" s="22" t="n">
        <v>110.569583611111</v>
      </c>
      <c r="F9089" s="1" t="n">
        <v>-7</v>
      </c>
      <c r="G9089" s="0" t="s">
        <v>29</v>
      </c>
      <c r="I9089" s="0" t="s">
        <v>29</v>
      </c>
    </row>
    <row r="9090" customFormat="false" ht="12.75" hidden="false" customHeight="false" outlineLevel="0" collapsed="false">
      <c r="A9090" s="0" t="s">
        <v>5704</v>
      </c>
      <c r="B9090" s="0" t="s">
        <v>17890</v>
      </c>
      <c r="C9090" s="0" t="s">
        <v>17891</v>
      </c>
      <c r="D9090" s="22" t="n">
        <v>43.8390700000001</v>
      </c>
      <c r="E9090" s="22" t="n">
        <v>113.046669444444</v>
      </c>
      <c r="F9090" s="1" t="n">
        <v>-7</v>
      </c>
      <c r="G9090" s="0" t="s">
        <v>29</v>
      </c>
      <c r="I9090" s="0" t="s">
        <v>29</v>
      </c>
    </row>
    <row r="9091" customFormat="false" ht="12.75" hidden="false" customHeight="false" outlineLevel="0" collapsed="false">
      <c r="A9091" s="0" t="s">
        <v>5704</v>
      </c>
      <c r="B9091" s="0" t="s">
        <v>17892</v>
      </c>
      <c r="C9091" s="0" t="s">
        <v>17893</v>
      </c>
      <c r="D9091" s="22" t="n">
        <v>43.820726388889</v>
      </c>
      <c r="E9091" s="22" t="n">
        <v>115.850942777778</v>
      </c>
      <c r="F9091" s="1" t="n">
        <v>-7</v>
      </c>
      <c r="G9091" s="0" t="s">
        <v>29</v>
      </c>
      <c r="I9091" s="0" t="s">
        <v>29</v>
      </c>
    </row>
    <row r="9092" customFormat="false" ht="12.75" hidden="false" customHeight="false" outlineLevel="0" collapsed="false">
      <c r="A9092" s="0" t="s">
        <v>5704</v>
      </c>
      <c r="B9092" s="0" t="s">
        <v>17894</v>
      </c>
      <c r="C9092" s="0" t="s">
        <v>17895</v>
      </c>
      <c r="D9092" s="22" t="n">
        <v>43.0374058333334</v>
      </c>
      <c r="E9092" s="22" t="n">
        <v>113.734184722222</v>
      </c>
      <c r="F9092" s="1" t="n">
        <v>-7</v>
      </c>
      <c r="G9092" s="0" t="s">
        <v>29</v>
      </c>
      <c r="I9092" s="0" t="s">
        <v>29</v>
      </c>
    </row>
    <row r="9093" customFormat="false" ht="12.75" hidden="false" customHeight="false" outlineLevel="0" collapsed="false">
      <c r="A9093" s="0" t="s">
        <v>5704</v>
      </c>
      <c r="B9093" s="0" t="s">
        <v>17896</v>
      </c>
      <c r="C9093" s="0" t="s">
        <v>17897</v>
      </c>
      <c r="D9093" s="22" t="n">
        <v>57.4253580555558</v>
      </c>
      <c r="E9093" s="22" t="n">
        <v>157.739865555557</v>
      </c>
      <c r="F9093" s="1" t="n">
        <v>-9</v>
      </c>
      <c r="G9093" s="0" t="s">
        <v>29</v>
      </c>
      <c r="I9093" s="0" t="s">
        <v>29</v>
      </c>
    </row>
    <row r="9094" customFormat="false" ht="12.75" hidden="false" customHeight="false" outlineLevel="0" collapsed="false">
      <c r="A9094" s="0" t="s">
        <v>5704</v>
      </c>
      <c r="B9094" s="0" t="s">
        <v>17898</v>
      </c>
      <c r="C9094" s="0" t="s">
        <v>13173</v>
      </c>
      <c r="D9094" s="22" t="n">
        <v>63.3314794444446</v>
      </c>
      <c r="E9094" s="22" t="n">
        <v>149.127283333333</v>
      </c>
      <c r="F9094" s="1" t="n">
        <v>-9</v>
      </c>
      <c r="G9094" s="0" t="s">
        <v>29</v>
      </c>
      <c r="I9094" s="0" t="s">
        <v>29</v>
      </c>
    </row>
    <row r="9095" customFormat="false" ht="12.75" hidden="false" customHeight="false" outlineLevel="0" collapsed="false">
      <c r="A9095" s="0" t="s">
        <v>5704</v>
      </c>
      <c r="B9095" s="0" t="s">
        <v>17899</v>
      </c>
      <c r="C9095" s="0" t="s">
        <v>17900</v>
      </c>
      <c r="D9095" s="22" t="n">
        <v>69.3710872222224</v>
      </c>
      <c r="E9095" s="22" t="n">
        <v>152.135652222223</v>
      </c>
      <c r="F9095" s="1" t="n">
        <v>-9</v>
      </c>
      <c r="G9095" s="0" t="s">
        <v>29</v>
      </c>
      <c r="I9095" s="0" t="s">
        <v>29</v>
      </c>
    </row>
    <row r="9096" customFormat="false" ht="12.75" hidden="false" customHeight="false" outlineLevel="0" collapsed="false">
      <c r="A9096" s="0" t="s">
        <v>5704</v>
      </c>
      <c r="B9096" s="0" t="s">
        <v>17901</v>
      </c>
      <c r="C9096" s="0" t="s">
        <v>17902</v>
      </c>
      <c r="D9096" s="22" t="n">
        <v>40.4318940000001</v>
      </c>
      <c r="E9096" s="22" t="n">
        <v>111.930769</v>
      </c>
      <c r="F9096" s="1" t="n">
        <v>-7</v>
      </c>
      <c r="G9096" s="0" t="s">
        <v>29</v>
      </c>
      <c r="I9096" s="0" t="s">
        <v>29</v>
      </c>
    </row>
    <row r="9097" customFormat="false" ht="12.75" hidden="false" customHeight="false" outlineLevel="0" collapsed="false">
      <c r="A9097" s="0" t="s">
        <v>5704</v>
      </c>
      <c r="B9097" s="0" t="s">
        <v>17903</v>
      </c>
      <c r="C9097" s="0" t="s">
        <v>17904</v>
      </c>
      <c r="D9097" s="22" t="n">
        <v>40.9899580000001</v>
      </c>
      <c r="E9097" s="22" t="n">
        <v>109.196517</v>
      </c>
      <c r="F9097" s="1" t="n">
        <v>-7</v>
      </c>
      <c r="G9097" s="0" t="s">
        <v>29</v>
      </c>
      <c r="I9097" s="0" t="s">
        <v>29</v>
      </c>
    </row>
    <row r="9098" customFormat="false" ht="12.75" hidden="false" customHeight="false" outlineLevel="0" collapsed="false">
      <c r="A9098" s="0" t="s">
        <v>5704</v>
      </c>
      <c r="B9098" s="0" t="s">
        <v>17905</v>
      </c>
      <c r="C9098" s="0" t="s">
        <v>17906</v>
      </c>
      <c r="D9098" s="22" t="n">
        <v>37.1019280000001</v>
      </c>
      <c r="E9098" s="22" t="n">
        <v>113.313839</v>
      </c>
      <c r="F9098" s="1" t="n">
        <v>-7</v>
      </c>
      <c r="G9098" s="0" t="s">
        <v>29</v>
      </c>
      <c r="I9098" s="0" t="s">
        <v>29</v>
      </c>
    </row>
    <row r="9099" customFormat="false" ht="12.75" hidden="false" customHeight="false" outlineLevel="0" collapsed="false">
      <c r="A9099" s="0" t="s">
        <v>5704</v>
      </c>
      <c r="B9099" s="0" t="s">
        <v>17907</v>
      </c>
      <c r="C9099" s="0" t="s">
        <v>17908</v>
      </c>
      <c r="D9099" s="22" t="n">
        <v>39.9979940000001</v>
      </c>
      <c r="E9099" s="22" t="n">
        <v>113.977086</v>
      </c>
      <c r="F9099" s="1" t="n">
        <v>-7</v>
      </c>
      <c r="G9099" s="0" t="s">
        <v>29</v>
      </c>
      <c r="I9099" s="0" t="s">
        <v>29</v>
      </c>
    </row>
    <row r="9100" customFormat="false" ht="12.75" hidden="false" customHeight="false" outlineLevel="0" collapsed="false">
      <c r="A9100" s="0" t="s">
        <v>5704</v>
      </c>
      <c r="B9100" s="0" t="s">
        <v>17909</v>
      </c>
      <c r="C9100" s="0" t="s">
        <v>17910</v>
      </c>
      <c r="D9100" s="22" t="n">
        <v>38.3584580000001</v>
      </c>
      <c r="E9100" s="22" t="n">
        <v>77.4522060000003</v>
      </c>
      <c r="F9100" s="1" t="n">
        <v>-5</v>
      </c>
      <c r="G9100" s="0" t="s">
        <v>29</v>
      </c>
      <c r="I9100" s="0" t="s">
        <v>29</v>
      </c>
    </row>
    <row r="9101" customFormat="false" ht="12.75" hidden="false" customHeight="false" outlineLevel="0" collapsed="false">
      <c r="A9101" s="0" t="s">
        <v>5704</v>
      </c>
      <c r="B9101" s="0" t="s">
        <v>17911</v>
      </c>
      <c r="C9101" s="0" t="s">
        <v>17912</v>
      </c>
      <c r="D9101" s="22" t="n">
        <v>38.2484610000001</v>
      </c>
      <c r="E9101" s="22" t="n">
        <v>77.2191440000002</v>
      </c>
      <c r="F9101" s="1" t="n">
        <v>-5</v>
      </c>
      <c r="G9101" s="0" t="s">
        <v>29</v>
      </c>
      <c r="I9101" s="0" t="s">
        <v>29</v>
      </c>
    </row>
    <row r="9102" customFormat="false" ht="12.75" hidden="false" customHeight="false" outlineLevel="0" collapsed="false">
      <c r="A9102" s="0" t="s">
        <v>5704</v>
      </c>
      <c r="B9102" s="0" t="s">
        <v>17913</v>
      </c>
      <c r="C9102" s="0" t="s">
        <v>17914</v>
      </c>
      <c r="D9102" s="22" t="n">
        <v>61.5336358333335</v>
      </c>
      <c r="E9102" s="22" t="n">
        <v>165.583732222223</v>
      </c>
      <c r="F9102" s="1" t="n">
        <v>-9</v>
      </c>
      <c r="G9102" s="0" t="s">
        <v>29</v>
      </c>
      <c r="I9102" s="0" t="s">
        <v>29</v>
      </c>
    </row>
    <row r="9103" customFormat="false" ht="12.75" hidden="false" customHeight="false" outlineLevel="0" collapsed="false">
      <c r="A9103" s="0" t="s">
        <v>5704</v>
      </c>
      <c r="B9103" s="0" t="s">
        <v>17915</v>
      </c>
      <c r="C9103" s="0" t="s">
        <v>17916</v>
      </c>
      <c r="D9103" s="22" t="n">
        <v>67.0226944444447</v>
      </c>
      <c r="E9103" s="22" t="n">
        <v>146.413775277778</v>
      </c>
      <c r="F9103" s="1" t="n">
        <v>-9</v>
      </c>
      <c r="G9103" s="0" t="s">
        <v>29</v>
      </c>
      <c r="I9103" s="0" t="s">
        <v>29</v>
      </c>
    </row>
    <row r="9104" customFormat="false" ht="12.75" hidden="false" customHeight="false" outlineLevel="0" collapsed="false">
      <c r="A9104" s="0" t="s">
        <v>5704</v>
      </c>
      <c r="B9104" s="0" t="s">
        <v>17917</v>
      </c>
      <c r="C9104" s="0" t="s">
        <v>17918</v>
      </c>
      <c r="D9104" s="22" t="n">
        <v>36.8836310000001</v>
      </c>
      <c r="E9104" s="22" t="n">
        <v>79.8522720000003</v>
      </c>
      <c r="F9104" s="1" t="n">
        <v>-5</v>
      </c>
      <c r="G9104" s="0" t="s">
        <v>29</v>
      </c>
      <c r="I9104" s="0" t="s">
        <v>29</v>
      </c>
    </row>
    <row r="9105" customFormat="false" ht="12.75" hidden="false" customHeight="false" outlineLevel="0" collapsed="false">
      <c r="A9105" s="0" t="s">
        <v>5704</v>
      </c>
      <c r="B9105" s="0" t="s">
        <v>17919</v>
      </c>
      <c r="C9105" s="0" t="s">
        <v>17920</v>
      </c>
      <c r="D9105" s="22" t="n">
        <v>38.9413666666668</v>
      </c>
      <c r="E9105" s="22" t="n">
        <v>76.7723861111114</v>
      </c>
      <c r="F9105" s="1" t="n">
        <v>-5</v>
      </c>
      <c r="G9105" s="0" t="s">
        <v>29</v>
      </c>
      <c r="I9105" s="0" t="s">
        <v>29</v>
      </c>
    </row>
    <row r="9106" customFormat="false" ht="12.75" hidden="false" customHeight="false" outlineLevel="0" collapsed="false">
      <c r="A9106" s="0" t="s">
        <v>5704</v>
      </c>
      <c r="B9106" s="0" t="s">
        <v>17921</v>
      </c>
      <c r="C9106" s="0" t="s">
        <v>17922</v>
      </c>
      <c r="D9106" s="22" t="n">
        <v>48.7243186111113</v>
      </c>
      <c r="E9106" s="22" t="n">
        <v>119.465339722222</v>
      </c>
      <c r="F9106" s="1" t="n">
        <v>-8</v>
      </c>
      <c r="G9106" s="0" t="s">
        <v>29</v>
      </c>
      <c r="I9106" s="0" t="s">
        <v>29</v>
      </c>
    </row>
    <row r="9107" customFormat="false" ht="12.75" hidden="false" customHeight="false" outlineLevel="0" collapsed="false">
      <c r="A9107" s="0" t="s">
        <v>5704</v>
      </c>
      <c r="B9107" s="0" t="s">
        <v>17923</v>
      </c>
      <c r="C9107" s="0" t="s">
        <v>17924</v>
      </c>
      <c r="D9107" s="22" t="n">
        <v>35.7704069444445</v>
      </c>
      <c r="E9107" s="22" t="n">
        <v>77.9697913888892</v>
      </c>
      <c r="F9107" s="1" t="n">
        <v>-5</v>
      </c>
      <c r="G9107" s="0" t="s">
        <v>29</v>
      </c>
      <c r="I9107" s="0" t="s">
        <v>29</v>
      </c>
    </row>
    <row r="9108" customFormat="false" ht="12.75" hidden="false" customHeight="false" outlineLevel="0" collapsed="false">
      <c r="A9108" s="0" t="s">
        <v>5704</v>
      </c>
      <c r="B9108" s="0" t="s">
        <v>17925</v>
      </c>
      <c r="C9108" s="0" t="s">
        <v>17926</v>
      </c>
      <c r="D9108" s="22" t="n">
        <v>47.0036980555558</v>
      </c>
      <c r="E9108" s="22" t="n">
        <v>124.143785</v>
      </c>
      <c r="F9108" s="1" t="n">
        <v>-8</v>
      </c>
      <c r="G9108" s="0" t="s">
        <v>29</v>
      </c>
      <c r="I9108" s="0" t="s">
        <v>29</v>
      </c>
    </row>
    <row r="9109" customFormat="false" ht="12.75" hidden="false" customHeight="false" outlineLevel="0" collapsed="false">
      <c r="A9109" s="0" t="s">
        <v>5704</v>
      </c>
      <c r="B9109" s="0" t="s">
        <v>17927</v>
      </c>
      <c r="C9109" s="0" t="s">
        <v>17928</v>
      </c>
      <c r="D9109" s="22" t="n">
        <v>39.8409283333334</v>
      </c>
      <c r="E9109" s="22" t="n">
        <v>77.2741513888892</v>
      </c>
      <c r="F9109" s="1" t="n">
        <v>-5</v>
      </c>
      <c r="G9109" s="0" t="s">
        <v>29</v>
      </c>
      <c r="I9109" s="0" t="s">
        <v>29</v>
      </c>
    </row>
    <row r="9110" customFormat="false" ht="12.75" hidden="false" customHeight="false" outlineLevel="0" collapsed="false">
      <c r="A9110" s="0" t="s">
        <v>5704</v>
      </c>
      <c r="B9110" s="0" t="s">
        <v>17929</v>
      </c>
      <c r="C9110" s="0" t="s">
        <v>3139</v>
      </c>
      <c r="D9110" s="22" t="n">
        <v>38.7035194444445</v>
      </c>
      <c r="E9110" s="22" t="n">
        <v>81.9522472222225</v>
      </c>
      <c r="F9110" s="1" t="n">
        <v>-5</v>
      </c>
      <c r="G9110" s="0" t="s">
        <v>29</v>
      </c>
      <c r="I9110" s="0" t="s">
        <v>29</v>
      </c>
    </row>
    <row r="9111" customFormat="false" ht="12.75" hidden="false" customHeight="false" outlineLevel="0" collapsed="false">
      <c r="A9111" s="0" t="s">
        <v>5704</v>
      </c>
      <c r="B9111" s="0" t="s">
        <v>17930</v>
      </c>
      <c r="C9111" s="0" t="s">
        <v>17931</v>
      </c>
      <c r="D9111" s="22" t="n">
        <v>46.5504180555558</v>
      </c>
      <c r="E9111" s="22" t="n">
        <v>118.536374444444</v>
      </c>
      <c r="F9111" s="1" t="n">
        <v>-8</v>
      </c>
      <c r="G9111" s="0" t="s">
        <v>29</v>
      </c>
      <c r="I9111" s="0" t="s">
        <v>29</v>
      </c>
    </row>
    <row r="9112" customFormat="false" ht="12.75" hidden="false" customHeight="false" outlineLevel="0" collapsed="false">
      <c r="A9112" s="0" t="s">
        <v>5704</v>
      </c>
      <c r="B9112" s="0" t="s">
        <v>17932</v>
      </c>
      <c r="C9112" s="0" t="s">
        <v>17933</v>
      </c>
      <c r="D9112" s="22" t="n">
        <v>48.0181491666669</v>
      </c>
      <c r="E9112" s="22" t="n">
        <v>122.438478888889</v>
      </c>
      <c r="F9112" s="1" t="n">
        <v>-8</v>
      </c>
      <c r="G9112" s="0" t="s">
        <v>29</v>
      </c>
      <c r="I9112" s="0" t="s">
        <v>29</v>
      </c>
    </row>
    <row r="9113" customFormat="false" ht="12.75" hidden="false" customHeight="false" outlineLevel="0" collapsed="false">
      <c r="A9113" s="0" t="s">
        <v>5704</v>
      </c>
      <c r="B9113" s="0" t="s">
        <v>17934</v>
      </c>
      <c r="C9113" s="0" t="s">
        <v>17935</v>
      </c>
      <c r="D9113" s="22" t="n">
        <v>44.8923463888891</v>
      </c>
      <c r="E9113" s="22" t="n">
        <v>91.8677794444447</v>
      </c>
      <c r="F9113" s="1" t="n">
        <v>-6</v>
      </c>
      <c r="G9113" s="0" t="s">
        <v>29</v>
      </c>
      <c r="I9113" s="0" t="s">
        <v>29</v>
      </c>
    </row>
    <row r="9114" customFormat="false" ht="12.75" hidden="false" customHeight="false" outlineLevel="0" collapsed="false">
      <c r="A9114" s="0" t="s">
        <v>5704</v>
      </c>
      <c r="B9114" s="0" t="s">
        <v>17936</v>
      </c>
      <c r="C9114" s="0" t="s">
        <v>17937</v>
      </c>
      <c r="D9114" s="22" t="n">
        <v>48.6495841666669</v>
      </c>
      <c r="E9114" s="22" t="n">
        <v>120.502044444444</v>
      </c>
      <c r="F9114" s="1" t="n">
        <v>-8</v>
      </c>
      <c r="G9114" s="0" t="s">
        <v>29</v>
      </c>
      <c r="I9114" s="0" t="s">
        <v>29</v>
      </c>
    </row>
    <row r="9115" customFormat="false" ht="12.75" hidden="false" customHeight="false" outlineLevel="0" collapsed="false">
      <c r="A9115" s="0" t="s">
        <v>5704</v>
      </c>
      <c r="B9115" s="0" t="s">
        <v>17938</v>
      </c>
      <c r="C9115" s="0" t="s">
        <v>17939</v>
      </c>
      <c r="D9115" s="22" t="n">
        <v>38.0770794444445</v>
      </c>
      <c r="E9115" s="22" t="n">
        <v>78.9441913888892</v>
      </c>
      <c r="F9115" s="1" t="n">
        <v>-5</v>
      </c>
      <c r="G9115" s="0" t="s">
        <v>29</v>
      </c>
      <c r="I9115" s="0" t="s">
        <v>29</v>
      </c>
    </row>
    <row r="9116" customFormat="false" ht="12.75" hidden="false" customHeight="false" outlineLevel="0" collapsed="false">
      <c r="A9116" s="0" t="s">
        <v>5704</v>
      </c>
      <c r="B9116" s="0" t="s">
        <v>17940</v>
      </c>
      <c r="C9116" s="0" t="s">
        <v>17941</v>
      </c>
      <c r="D9116" s="22" t="n">
        <v>47.871487777778</v>
      </c>
      <c r="E9116" s="22" t="n">
        <v>121.995403611111</v>
      </c>
      <c r="F9116" s="1" t="n">
        <v>-8</v>
      </c>
      <c r="G9116" s="0" t="s">
        <v>29</v>
      </c>
      <c r="I9116" s="0" t="s">
        <v>29</v>
      </c>
    </row>
    <row r="9117" customFormat="false" ht="12.75" hidden="false" customHeight="false" outlineLevel="0" collapsed="false">
      <c r="A9117" s="0" t="s">
        <v>5704</v>
      </c>
      <c r="B9117" s="0" t="s">
        <v>17942</v>
      </c>
      <c r="C9117" s="0" t="s">
        <v>17943</v>
      </c>
      <c r="D9117" s="22" t="n">
        <v>39.0769433333334</v>
      </c>
      <c r="E9117" s="22" t="n">
        <v>76.8279763888891</v>
      </c>
      <c r="F9117" s="1" t="n">
        <v>-5</v>
      </c>
      <c r="G9117" s="0" t="s">
        <v>29</v>
      </c>
      <c r="I9117" s="0" t="s">
        <v>29</v>
      </c>
    </row>
    <row r="9118" customFormat="false" ht="12.75" hidden="false" customHeight="false" outlineLevel="0" collapsed="false">
      <c r="A9118" s="0" t="s">
        <v>5704</v>
      </c>
      <c r="B9118" s="0" t="s">
        <v>17944</v>
      </c>
      <c r="C9118" s="0" t="s">
        <v>17945</v>
      </c>
      <c r="D9118" s="22" t="n">
        <v>42.9833311111112</v>
      </c>
      <c r="E9118" s="22" t="n">
        <v>89.5167880555559</v>
      </c>
      <c r="F9118" s="1" t="n">
        <v>-6</v>
      </c>
      <c r="G9118" s="0" t="s">
        <v>29</v>
      </c>
      <c r="I9118" s="0" t="s">
        <v>29</v>
      </c>
    </row>
    <row r="9119" customFormat="false" ht="12.75" hidden="false" customHeight="false" outlineLevel="0" collapsed="false">
      <c r="A9119" s="0" t="s">
        <v>5704</v>
      </c>
      <c r="B9119" s="0" t="s">
        <v>17946</v>
      </c>
      <c r="C9119" s="0" t="s">
        <v>17947</v>
      </c>
      <c r="D9119" s="22" t="n">
        <v>47.1429197222224</v>
      </c>
      <c r="E9119" s="22" t="n">
        <v>119.241408888889</v>
      </c>
      <c r="F9119" s="1" t="n">
        <v>-8</v>
      </c>
      <c r="G9119" s="0" t="s">
        <v>29</v>
      </c>
      <c r="I9119" s="0" t="s">
        <v>29</v>
      </c>
    </row>
    <row r="9120" customFormat="false" ht="12.75" hidden="false" customHeight="false" outlineLevel="0" collapsed="false">
      <c r="A9120" s="0" t="s">
        <v>5704</v>
      </c>
      <c r="B9120" s="0" t="s">
        <v>17948</v>
      </c>
      <c r="C9120" s="0" t="s">
        <v>17949</v>
      </c>
      <c r="D9120" s="22" t="n">
        <v>39.0003583333334</v>
      </c>
      <c r="E9120" s="22" t="n">
        <v>80.2739277777781</v>
      </c>
      <c r="F9120" s="1" t="n">
        <v>-5</v>
      </c>
      <c r="G9120" s="0" t="s">
        <v>29</v>
      </c>
      <c r="I9120" s="0" t="s">
        <v>29</v>
      </c>
    </row>
    <row r="9121" customFormat="false" ht="12.75" hidden="false" customHeight="false" outlineLevel="0" collapsed="false">
      <c r="A9121" s="0" t="s">
        <v>5704</v>
      </c>
      <c r="B9121" s="0" t="s">
        <v>17950</v>
      </c>
      <c r="C9121" s="0" t="s">
        <v>17951</v>
      </c>
      <c r="D9121" s="22" t="n">
        <v>44.1977552777779</v>
      </c>
      <c r="E9121" s="22" t="n">
        <v>89.2178947222225</v>
      </c>
      <c r="F9121" s="1" t="n">
        <v>-6</v>
      </c>
      <c r="G9121" s="0" t="s">
        <v>29</v>
      </c>
      <c r="I9121" s="0" t="s">
        <v>29</v>
      </c>
    </row>
    <row r="9122" customFormat="false" ht="12.75" hidden="false" customHeight="false" outlineLevel="0" collapsed="false">
      <c r="A9122" s="0" t="s">
        <v>5704</v>
      </c>
      <c r="B9122" s="0" t="s">
        <v>17952</v>
      </c>
      <c r="C9122" s="0" t="s">
        <v>17953</v>
      </c>
      <c r="D9122" s="22" t="n">
        <v>37.3779208333334</v>
      </c>
      <c r="E9122" s="22" t="n">
        <v>79.1222452777781</v>
      </c>
      <c r="F9122" s="1" t="n">
        <v>-5</v>
      </c>
      <c r="G9122" s="0" t="s">
        <v>29</v>
      </c>
      <c r="I9122" s="0" t="s">
        <v>29</v>
      </c>
    </row>
    <row r="9123" customFormat="false" ht="12.75" hidden="false" customHeight="false" outlineLevel="0" collapsed="false">
      <c r="A9123" s="0" t="s">
        <v>5704</v>
      </c>
      <c r="B9123" s="0" t="s">
        <v>17954</v>
      </c>
      <c r="C9123" s="0" t="s">
        <v>17955</v>
      </c>
      <c r="D9123" s="22" t="n">
        <v>44.4988811111112</v>
      </c>
      <c r="E9123" s="22" t="n">
        <v>88.0223258333336</v>
      </c>
      <c r="F9123" s="1" t="n">
        <v>-6</v>
      </c>
      <c r="G9123" s="0" t="s">
        <v>29</v>
      </c>
      <c r="I9123" s="0" t="s">
        <v>29</v>
      </c>
    </row>
    <row r="9124" customFormat="false" ht="12.75" hidden="false" customHeight="false" outlineLevel="0" collapsed="false">
      <c r="A9124" s="0" t="s">
        <v>5704</v>
      </c>
      <c r="B9124" s="0" t="s">
        <v>17956</v>
      </c>
      <c r="C9124" s="0" t="s">
        <v>17957</v>
      </c>
      <c r="D9124" s="22" t="n">
        <v>45.8984477777779</v>
      </c>
      <c r="E9124" s="22" t="n">
        <v>122.737324166667</v>
      </c>
      <c r="F9124" s="1" t="n">
        <v>-8</v>
      </c>
      <c r="G9124" s="0" t="s">
        <v>29</v>
      </c>
      <c r="I9124" s="0" t="s">
        <v>29</v>
      </c>
    </row>
    <row r="9125" customFormat="false" ht="12.75" hidden="false" customHeight="false" outlineLevel="0" collapsed="false">
      <c r="A9125" s="0" t="s">
        <v>5704</v>
      </c>
      <c r="B9125" s="0" t="s">
        <v>17958</v>
      </c>
      <c r="C9125" s="0" t="s">
        <v>17959</v>
      </c>
      <c r="D9125" s="22" t="n">
        <v>48.098147777778</v>
      </c>
      <c r="E9125" s="22" t="n">
        <v>123.187123333333</v>
      </c>
      <c r="F9125" s="1" t="n">
        <v>-8</v>
      </c>
      <c r="G9125" s="0" t="s">
        <v>29</v>
      </c>
      <c r="I9125" s="0" t="s">
        <v>29</v>
      </c>
    </row>
    <row r="9126" customFormat="false" ht="12.75" hidden="false" customHeight="false" outlineLevel="0" collapsed="false">
      <c r="A9126" s="0" t="s">
        <v>5704</v>
      </c>
      <c r="B9126" s="0" t="s">
        <v>17960</v>
      </c>
      <c r="C9126" s="0" t="s">
        <v>17961</v>
      </c>
      <c r="D9126" s="22" t="n">
        <v>38.976388888889</v>
      </c>
      <c r="E9126" s="22" t="n">
        <v>76.3296388888891</v>
      </c>
      <c r="F9126" s="1" t="n">
        <v>-5</v>
      </c>
      <c r="G9126" s="0" t="s">
        <v>29</v>
      </c>
      <c r="I9126" s="0" t="s">
        <v>29</v>
      </c>
    </row>
    <row r="9127" customFormat="false" ht="12.75" hidden="false" customHeight="false" outlineLevel="0" collapsed="false">
      <c r="A9127" s="0" t="s">
        <v>5704</v>
      </c>
      <c r="B9127" s="0" t="s">
        <v>17962</v>
      </c>
      <c r="C9127" s="0" t="s">
        <v>17963</v>
      </c>
      <c r="D9127" s="22" t="n">
        <v>36.9601500000001</v>
      </c>
      <c r="E9127" s="22" t="n">
        <v>78.1849986111114</v>
      </c>
      <c r="F9127" s="1" t="n">
        <v>-5</v>
      </c>
      <c r="G9127" s="0" t="s">
        <v>29</v>
      </c>
      <c r="I9127" s="0" t="s">
        <v>29</v>
      </c>
    </row>
    <row r="9128" customFormat="false" ht="12.75" hidden="false" customHeight="false" outlineLevel="0" collapsed="false">
      <c r="A9128" s="0" t="s">
        <v>5704</v>
      </c>
      <c r="B9128" s="0" t="s">
        <v>17964</v>
      </c>
      <c r="C9128" s="0" t="s">
        <v>17965</v>
      </c>
      <c r="D9128" s="22" t="n">
        <v>38.748261388889</v>
      </c>
      <c r="E9128" s="22" t="n">
        <v>76.9328169444446</v>
      </c>
      <c r="F9128" s="1" t="n">
        <v>-5</v>
      </c>
      <c r="G9128" s="0" t="s">
        <v>29</v>
      </c>
      <c r="I9128" s="0" t="s">
        <v>29</v>
      </c>
    </row>
    <row r="9129" customFormat="false" ht="12.75" hidden="false" customHeight="false" outlineLevel="0" collapsed="false">
      <c r="A9129" s="0" t="s">
        <v>5704</v>
      </c>
      <c r="B9129" s="0" t="s">
        <v>17966</v>
      </c>
      <c r="C9129" s="0" t="s">
        <v>13259</v>
      </c>
      <c r="D9129" s="22" t="n">
        <v>48.5373219444446</v>
      </c>
      <c r="E9129" s="22" t="n">
        <v>123.009623611111</v>
      </c>
      <c r="F9129" s="1" t="n">
        <v>-8</v>
      </c>
      <c r="G9129" s="0" t="s">
        <v>29</v>
      </c>
      <c r="I9129" s="0" t="s">
        <v>29</v>
      </c>
    </row>
    <row r="9130" customFormat="false" ht="12.75" hidden="false" customHeight="false" outlineLevel="0" collapsed="false">
      <c r="A9130" s="0" t="s">
        <v>5704</v>
      </c>
      <c r="B9130" s="0" t="s">
        <v>17967</v>
      </c>
      <c r="C9130" s="0" t="s">
        <v>17968</v>
      </c>
      <c r="D9130" s="22" t="n">
        <v>44.4547058333334</v>
      </c>
      <c r="E9130" s="22" t="n">
        <v>88.5617677777781</v>
      </c>
      <c r="F9130" s="1" t="n">
        <v>-6</v>
      </c>
      <c r="G9130" s="0" t="s">
        <v>29</v>
      </c>
      <c r="I9130" s="0" t="s">
        <v>29</v>
      </c>
    </row>
    <row r="9131" customFormat="false" ht="12.75" hidden="false" customHeight="false" outlineLevel="0" collapsed="false">
      <c r="A9131" s="0" t="s">
        <v>5704</v>
      </c>
      <c r="B9131" s="0" t="s">
        <v>17969</v>
      </c>
      <c r="C9131" s="0" t="s">
        <v>17970</v>
      </c>
      <c r="D9131" s="22" t="n">
        <v>39.6926111111112</v>
      </c>
      <c r="E9131" s="22" t="n">
        <v>78.1660833333336</v>
      </c>
      <c r="F9131" s="1" t="n">
        <v>-5</v>
      </c>
      <c r="G9131" s="0" t="s">
        <v>29</v>
      </c>
      <c r="I9131" s="0" t="s">
        <v>29</v>
      </c>
    </row>
    <row r="9132" customFormat="false" ht="12.75" hidden="false" customHeight="false" outlineLevel="0" collapsed="false">
      <c r="A9132" s="0" t="s">
        <v>5704</v>
      </c>
      <c r="B9132" s="0" t="s">
        <v>17971</v>
      </c>
      <c r="C9132" s="0" t="s">
        <v>17972</v>
      </c>
      <c r="D9132" s="22" t="n">
        <v>47.4998216666669</v>
      </c>
      <c r="E9132" s="22" t="n">
        <v>122.219288888889</v>
      </c>
      <c r="F9132" s="1" t="n">
        <v>-8</v>
      </c>
      <c r="G9132" s="0" t="s">
        <v>29</v>
      </c>
      <c r="I9132" s="0" t="s">
        <v>29</v>
      </c>
    </row>
    <row r="9133" customFormat="false" ht="12.75" hidden="false" customHeight="false" outlineLevel="0" collapsed="false">
      <c r="A9133" s="0" t="s">
        <v>5704</v>
      </c>
      <c r="B9133" s="0" t="s">
        <v>17973</v>
      </c>
      <c r="C9133" s="0" t="s">
        <v>17974</v>
      </c>
      <c r="D9133" s="22" t="n">
        <v>47.1414866666669</v>
      </c>
      <c r="E9133" s="22" t="n">
        <v>122.560958888889</v>
      </c>
      <c r="F9133" s="1" t="n">
        <v>-8</v>
      </c>
      <c r="G9133" s="0" t="s">
        <v>29</v>
      </c>
      <c r="I9133" s="0" t="s">
        <v>29</v>
      </c>
    </row>
    <row r="9134" customFormat="false" ht="12.75" hidden="false" customHeight="false" outlineLevel="0" collapsed="false">
      <c r="A9134" s="0" t="s">
        <v>5704</v>
      </c>
      <c r="B9134" s="0" t="s">
        <v>17975</v>
      </c>
      <c r="C9134" s="0" t="s">
        <v>17976</v>
      </c>
      <c r="D9134" s="22" t="n">
        <v>35.6002555555557</v>
      </c>
      <c r="E9134" s="22" t="n">
        <v>77.610165277778</v>
      </c>
      <c r="F9134" s="1" t="n">
        <v>-5</v>
      </c>
      <c r="G9134" s="0" t="s">
        <v>29</v>
      </c>
      <c r="I9134" s="0" t="s">
        <v>29</v>
      </c>
    </row>
    <row r="9135" customFormat="false" ht="12.75" hidden="false" customHeight="false" outlineLevel="0" collapsed="false">
      <c r="A9135" s="0" t="s">
        <v>5704</v>
      </c>
      <c r="B9135" s="0" t="s">
        <v>17977</v>
      </c>
      <c r="C9135" s="0" t="s">
        <v>17978</v>
      </c>
      <c r="D9135" s="22" t="n">
        <v>48.6081547222224</v>
      </c>
      <c r="E9135" s="22" t="n">
        <v>123.159631388889</v>
      </c>
      <c r="F9135" s="1" t="n">
        <v>-8</v>
      </c>
      <c r="G9135" s="0" t="s">
        <v>29</v>
      </c>
      <c r="I9135" s="0" t="s">
        <v>29</v>
      </c>
    </row>
    <row r="9136" customFormat="false" ht="12.75" hidden="false" customHeight="false" outlineLevel="0" collapsed="false">
      <c r="A9136" s="0" t="s">
        <v>5704</v>
      </c>
      <c r="B9136" s="0" t="s">
        <v>17979</v>
      </c>
      <c r="C9136" s="0" t="s">
        <v>17980</v>
      </c>
      <c r="D9136" s="22" t="n">
        <v>35.2222472222223</v>
      </c>
      <c r="E9136" s="22" t="n">
        <v>78.0377944444447</v>
      </c>
      <c r="F9136" s="1" t="n">
        <v>-5</v>
      </c>
      <c r="G9136" s="0" t="s">
        <v>29</v>
      </c>
      <c r="I9136" s="0" t="s">
        <v>29</v>
      </c>
    </row>
    <row r="9137" customFormat="false" ht="12.75" hidden="false" customHeight="false" outlineLevel="0" collapsed="false">
      <c r="A9137" s="0" t="s">
        <v>5704</v>
      </c>
      <c r="B9137" s="0" t="s">
        <v>17981</v>
      </c>
      <c r="C9137" s="0" t="s">
        <v>17982</v>
      </c>
      <c r="D9137" s="22" t="n">
        <v>38.0167902777779</v>
      </c>
      <c r="E9137" s="22" t="n">
        <v>75.8288205555558</v>
      </c>
      <c r="F9137" s="1" t="n">
        <v>-5</v>
      </c>
      <c r="G9137" s="0" t="s">
        <v>29</v>
      </c>
      <c r="I9137" s="0" t="s">
        <v>29</v>
      </c>
    </row>
    <row r="9138" customFormat="false" ht="12.75" hidden="false" customHeight="false" outlineLevel="0" collapsed="false">
      <c r="A9138" s="0" t="s">
        <v>5704</v>
      </c>
      <c r="B9138" s="0" t="s">
        <v>17983</v>
      </c>
      <c r="C9138" s="0" t="s">
        <v>17984</v>
      </c>
      <c r="D9138" s="22" t="n">
        <v>39.5014961111112</v>
      </c>
      <c r="E9138" s="22" t="n">
        <v>76.4110730555559</v>
      </c>
      <c r="F9138" s="1" t="n">
        <v>-5</v>
      </c>
      <c r="G9138" s="0" t="s">
        <v>29</v>
      </c>
      <c r="I9138" s="0" t="s">
        <v>29</v>
      </c>
    </row>
    <row r="9139" customFormat="false" ht="12.75" hidden="false" customHeight="false" outlineLevel="0" collapsed="false">
      <c r="A9139" s="0" t="s">
        <v>5704</v>
      </c>
      <c r="B9139" s="0" t="s">
        <v>17985</v>
      </c>
      <c r="C9139" s="0" t="s">
        <v>17986</v>
      </c>
      <c r="D9139" s="22" t="n">
        <v>38.6670555555557</v>
      </c>
      <c r="E9139" s="22" t="n">
        <v>78.5005833333336</v>
      </c>
      <c r="F9139" s="1" t="n">
        <v>-5</v>
      </c>
      <c r="G9139" s="0" t="s">
        <v>29</v>
      </c>
      <c r="I9139" s="0" t="s">
        <v>29</v>
      </c>
    </row>
    <row r="9140" customFormat="false" ht="12.75" hidden="false" customHeight="false" outlineLevel="0" collapsed="false">
      <c r="A9140" s="0" t="s">
        <v>5704</v>
      </c>
      <c r="B9140" s="0" t="s">
        <v>17987</v>
      </c>
      <c r="C9140" s="0" t="s">
        <v>17988</v>
      </c>
      <c r="D9140" s="22" t="n">
        <v>39.2626077777779</v>
      </c>
      <c r="E9140" s="22" t="n">
        <v>76.4330155555559</v>
      </c>
      <c r="F9140" s="1" t="n">
        <v>-5</v>
      </c>
      <c r="G9140" s="0" t="s">
        <v>29</v>
      </c>
      <c r="I9140" s="0" t="s">
        <v>29</v>
      </c>
    </row>
    <row r="9141" customFormat="false" ht="12.75" hidden="false" customHeight="false" outlineLevel="0" collapsed="false">
      <c r="A9141" s="0" t="s">
        <v>5704</v>
      </c>
      <c r="B9141" s="0" t="s">
        <v>17989</v>
      </c>
      <c r="C9141" s="0" t="s">
        <v>17990</v>
      </c>
      <c r="D9141" s="22" t="n">
        <v>48.6456591666669</v>
      </c>
      <c r="E9141" s="22" t="n">
        <v>122.867960555556</v>
      </c>
      <c r="F9141" s="1" t="n">
        <v>-8</v>
      </c>
      <c r="G9141" s="0" t="s">
        <v>29</v>
      </c>
      <c r="I9141" s="0" t="s">
        <v>29</v>
      </c>
    </row>
    <row r="9142" customFormat="false" ht="12.75" hidden="false" customHeight="false" outlineLevel="0" collapsed="false">
      <c r="A9142" s="0" t="s">
        <v>5704</v>
      </c>
      <c r="B9142" s="0" t="s">
        <v>17991</v>
      </c>
      <c r="C9142" s="0" t="s">
        <v>8989</v>
      </c>
      <c r="D9142" s="22" t="n">
        <v>39.2445497222223</v>
      </c>
      <c r="E9142" s="22" t="n">
        <v>77.1485925000003</v>
      </c>
      <c r="F9142" s="1" t="n">
        <v>-5</v>
      </c>
      <c r="G9142" s="0" t="s">
        <v>29</v>
      </c>
      <c r="I9142" s="0" t="s">
        <v>29</v>
      </c>
    </row>
    <row r="9143" customFormat="false" ht="12.75" hidden="false" customHeight="false" outlineLevel="0" collapsed="false">
      <c r="A9143" s="0" t="s">
        <v>5704</v>
      </c>
      <c r="B9143" s="0" t="s">
        <v>17992</v>
      </c>
      <c r="C9143" s="0" t="s">
        <v>17993</v>
      </c>
      <c r="D9143" s="22" t="n">
        <v>45.8276147222224</v>
      </c>
      <c r="E9143" s="22" t="n">
        <v>122.576209722222</v>
      </c>
      <c r="F9143" s="1" t="n">
        <v>-8</v>
      </c>
      <c r="G9143" s="0" t="s">
        <v>29</v>
      </c>
      <c r="I9143" s="0" t="s">
        <v>29</v>
      </c>
    </row>
    <row r="9144" customFormat="false" ht="12.75" hidden="false" customHeight="false" outlineLevel="0" collapsed="false">
      <c r="A9144" s="0" t="s">
        <v>5704</v>
      </c>
      <c r="B9144" s="0" t="s">
        <v>17994</v>
      </c>
      <c r="C9144" s="0" t="s">
        <v>17995</v>
      </c>
      <c r="D9144" s="22" t="n">
        <v>47.6289869444446</v>
      </c>
      <c r="E9144" s="22" t="n">
        <v>122.338737777778</v>
      </c>
      <c r="F9144" s="1" t="n">
        <v>-8</v>
      </c>
      <c r="G9144" s="0" t="s">
        <v>29</v>
      </c>
      <c r="I9144" s="0" t="s">
        <v>29</v>
      </c>
    </row>
    <row r="9145" customFormat="false" ht="12.75" hidden="false" customHeight="false" outlineLevel="0" collapsed="false">
      <c r="A9145" s="0" t="s">
        <v>5704</v>
      </c>
      <c r="B9145" s="0" t="s">
        <v>17996</v>
      </c>
      <c r="C9145" s="0" t="s">
        <v>17997</v>
      </c>
      <c r="D9145" s="22" t="n">
        <v>45.6873394444445</v>
      </c>
      <c r="E9145" s="22" t="n">
        <v>122.522039444444</v>
      </c>
      <c r="F9145" s="1" t="n">
        <v>-8</v>
      </c>
      <c r="G9145" s="0" t="s">
        <v>29</v>
      </c>
      <c r="I9145" s="0" t="s">
        <v>29</v>
      </c>
    </row>
    <row r="9146" customFormat="false" ht="12.75" hidden="false" customHeight="false" outlineLevel="0" collapsed="false">
      <c r="A9146" s="0" t="s">
        <v>5704</v>
      </c>
      <c r="B9146" s="0" t="s">
        <v>17998</v>
      </c>
      <c r="C9146" s="0" t="s">
        <v>17999</v>
      </c>
      <c r="D9146" s="22" t="n">
        <v>42.9292427777779</v>
      </c>
      <c r="E9146" s="22" t="n">
        <v>73.770397777778</v>
      </c>
      <c r="F9146" s="1" t="n">
        <v>-5</v>
      </c>
      <c r="G9146" s="0" t="s">
        <v>29</v>
      </c>
      <c r="I9146" s="0" t="s">
        <v>29</v>
      </c>
    </row>
    <row r="9147" customFormat="false" ht="12.75" hidden="false" customHeight="false" outlineLevel="0" collapsed="false">
      <c r="A9147" s="0" t="s">
        <v>5704</v>
      </c>
      <c r="B9147" s="0" t="s">
        <v>18000</v>
      </c>
      <c r="C9147" s="0" t="s">
        <v>18001</v>
      </c>
      <c r="D9147" s="22" t="n">
        <v>45.7645555555558</v>
      </c>
      <c r="E9147" s="22" t="n">
        <v>122.515083333333</v>
      </c>
      <c r="F9147" s="1" t="n">
        <v>-8</v>
      </c>
      <c r="G9147" s="0" t="s">
        <v>29</v>
      </c>
      <c r="I9147" s="0" t="s">
        <v>29</v>
      </c>
    </row>
    <row r="9148" customFormat="false" ht="12.75" hidden="false" customHeight="false" outlineLevel="0" collapsed="false">
      <c r="A9148" s="0" t="s">
        <v>5704</v>
      </c>
      <c r="B9148" s="0" t="s">
        <v>18002</v>
      </c>
      <c r="C9148" s="0" t="s">
        <v>18003</v>
      </c>
      <c r="D9148" s="22" t="n">
        <v>36.595751388889</v>
      </c>
      <c r="E9148" s="22" t="n">
        <v>78.5601333333336</v>
      </c>
      <c r="F9148" s="1" t="n">
        <v>-5</v>
      </c>
      <c r="G9148" s="0" t="s">
        <v>29</v>
      </c>
      <c r="I9148" s="0" t="s">
        <v>29</v>
      </c>
    </row>
    <row r="9149" customFormat="false" ht="12.75" hidden="false" customHeight="false" outlineLevel="0" collapsed="false">
      <c r="A9149" s="0" t="s">
        <v>5704</v>
      </c>
      <c r="B9149" s="0" t="s">
        <v>18004</v>
      </c>
      <c r="C9149" s="0" t="s">
        <v>18005</v>
      </c>
      <c r="D9149" s="22" t="n">
        <v>38.5870466666668</v>
      </c>
      <c r="E9149" s="22" t="n">
        <v>77.7113838888892</v>
      </c>
      <c r="F9149" s="1" t="n">
        <v>-5</v>
      </c>
      <c r="G9149" s="0" t="s">
        <v>29</v>
      </c>
      <c r="I9149" s="0" t="s">
        <v>29</v>
      </c>
    </row>
    <row r="9150" customFormat="false" ht="12.75" hidden="false" customHeight="false" outlineLevel="0" collapsed="false">
      <c r="A9150" s="0" t="s">
        <v>5704</v>
      </c>
      <c r="B9150" s="0" t="s">
        <v>18006</v>
      </c>
      <c r="C9150" s="0" t="s">
        <v>18007</v>
      </c>
      <c r="D9150" s="22" t="n">
        <v>39.7570400000001</v>
      </c>
      <c r="E9150" s="22" t="n">
        <v>77.3513761111114</v>
      </c>
      <c r="F9150" s="1" t="n">
        <v>-5</v>
      </c>
      <c r="G9150" s="0" t="s">
        <v>29</v>
      </c>
      <c r="I9150" s="0" t="s">
        <v>29</v>
      </c>
    </row>
    <row r="9151" customFormat="false" ht="12.75" hidden="false" customHeight="false" outlineLevel="0" collapsed="false">
      <c r="A9151" s="0" t="s">
        <v>5704</v>
      </c>
      <c r="B9151" s="0" t="s">
        <v>18008</v>
      </c>
      <c r="C9151" s="0" t="s">
        <v>18009</v>
      </c>
      <c r="D9151" s="22" t="n">
        <v>37.6024319444445</v>
      </c>
      <c r="E9151" s="22" t="n">
        <v>76.446665277778</v>
      </c>
      <c r="F9151" s="1" t="n">
        <v>-5</v>
      </c>
      <c r="G9151" s="0" t="s">
        <v>29</v>
      </c>
      <c r="I9151" s="0" t="s">
        <v>29</v>
      </c>
    </row>
    <row r="9152" customFormat="false" ht="12.75" hidden="false" customHeight="false" outlineLevel="0" collapsed="false">
      <c r="A9152" s="0" t="s">
        <v>5704</v>
      </c>
      <c r="B9152" s="0" t="s">
        <v>18010</v>
      </c>
      <c r="C9152" s="0" t="s">
        <v>18011</v>
      </c>
      <c r="D9152" s="22" t="n">
        <v>36.7100450000001</v>
      </c>
      <c r="E9152" s="22" t="n">
        <v>78.8480202777781</v>
      </c>
      <c r="F9152" s="1" t="n">
        <v>-5</v>
      </c>
      <c r="G9152" s="0" t="s">
        <v>29</v>
      </c>
      <c r="I9152" s="0" t="s">
        <v>29</v>
      </c>
    </row>
    <row r="9153" customFormat="false" ht="12.75" hidden="false" customHeight="false" outlineLevel="0" collapsed="false">
      <c r="A9153" s="0" t="s">
        <v>5704</v>
      </c>
      <c r="B9153" s="0" t="s">
        <v>18012</v>
      </c>
      <c r="C9153" s="0" t="s">
        <v>18013</v>
      </c>
      <c r="D9153" s="22" t="n">
        <v>37.9251358333334</v>
      </c>
      <c r="E9153" s="22" t="n">
        <v>76.8716305555558</v>
      </c>
      <c r="F9153" s="1" t="n">
        <v>-5</v>
      </c>
      <c r="G9153" s="0" t="s">
        <v>29</v>
      </c>
      <c r="I9153" s="0" t="s">
        <v>29</v>
      </c>
    </row>
    <row r="9154" customFormat="false" ht="12.75" hidden="false" customHeight="false" outlineLevel="0" collapsed="false">
      <c r="A9154" s="0" t="s">
        <v>5704</v>
      </c>
      <c r="B9154" s="0" t="s">
        <v>18014</v>
      </c>
      <c r="C9154" s="0" t="s">
        <v>18015</v>
      </c>
      <c r="D9154" s="22" t="n">
        <v>37.1809847222223</v>
      </c>
      <c r="E9154" s="22" t="n">
        <v>78.0983336111114</v>
      </c>
      <c r="F9154" s="1" t="n">
        <v>-5</v>
      </c>
      <c r="G9154" s="0" t="s">
        <v>29</v>
      </c>
      <c r="I9154" s="0" t="s">
        <v>29</v>
      </c>
    </row>
    <row r="9155" customFormat="false" ht="12.75" hidden="false" customHeight="false" outlineLevel="0" collapsed="false">
      <c r="A9155" s="0" t="s">
        <v>5704</v>
      </c>
      <c r="B9155" s="0" t="s">
        <v>18016</v>
      </c>
      <c r="C9155" s="0" t="s">
        <v>18017</v>
      </c>
      <c r="D9155" s="22" t="n">
        <v>42.0181000000001</v>
      </c>
      <c r="E9155" s="22" t="n">
        <v>83.377154166667</v>
      </c>
      <c r="F9155" s="1" t="n">
        <v>-5</v>
      </c>
      <c r="G9155" s="0" t="s">
        <v>29</v>
      </c>
      <c r="I9155" s="0" t="s">
        <v>29</v>
      </c>
    </row>
    <row r="9156" customFormat="false" ht="12.75" hidden="false" customHeight="false" outlineLevel="0" collapsed="false">
      <c r="A9156" s="0" t="s">
        <v>5704</v>
      </c>
      <c r="B9156" s="0" t="s">
        <v>18018</v>
      </c>
      <c r="C9156" s="0" t="s">
        <v>18019</v>
      </c>
      <c r="D9156" s="22" t="n">
        <v>36.1736111111112</v>
      </c>
      <c r="E9156" s="22" t="n">
        <v>79.8030555555559</v>
      </c>
      <c r="F9156" s="1" t="n">
        <v>-5</v>
      </c>
      <c r="G9156" s="0" t="s">
        <v>29</v>
      </c>
      <c r="I9156" s="0" t="s">
        <v>29</v>
      </c>
    </row>
    <row r="9157" customFormat="false" ht="12.75" hidden="false" customHeight="false" outlineLevel="0" collapsed="false">
      <c r="A9157" s="0" t="s">
        <v>5704</v>
      </c>
      <c r="B9157" s="0" t="s">
        <v>18020</v>
      </c>
      <c r="C9157" s="0" t="s">
        <v>18021</v>
      </c>
      <c r="D9157" s="22" t="n">
        <v>37.2718105555557</v>
      </c>
      <c r="E9157" s="22" t="n">
        <v>79.3358594444447</v>
      </c>
      <c r="F9157" s="1" t="n">
        <v>-5</v>
      </c>
      <c r="G9157" s="0" t="s">
        <v>29</v>
      </c>
      <c r="I9157" s="0" t="s">
        <v>29</v>
      </c>
    </row>
    <row r="9158" customFormat="false" ht="12.75" hidden="false" customHeight="false" outlineLevel="0" collapsed="false">
      <c r="A9158" s="0" t="s">
        <v>5704</v>
      </c>
      <c r="B9158" s="0" t="s">
        <v>18022</v>
      </c>
      <c r="C9158" s="0" t="s">
        <v>18023</v>
      </c>
      <c r="D9158" s="22" t="n">
        <v>37.1077222222223</v>
      </c>
      <c r="E9158" s="22" t="n">
        <v>79.5924722222225</v>
      </c>
      <c r="F9158" s="1" t="n">
        <v>-5</v>
      </c>
      <c r="G9158" s="0" t="s">
        <v>29</v>
      </c>
      <c r="I9158" s="0" t="s">
        <v>29</v>
      </c>
    </row>
    <row r="9159" customFormat="false" ht="12.75" hidden="false" customHeight="false" outlineLevel="0" collapsed="false">
      <c r="A9159" s="0" t="s">
        <v>5704</v>
      </c>
      <c r="B9159" s="0" t="s">
        <v>18024</v>
      </c>
      <c r="C9159" s="0" t="s">
        <v>18025</v>
      </c>
      <c r="D9159" s="22" t="n">
        <v>37.3055580000001</v>
      </c>
      <c r="E9159" s="22" t="n">
        <v>76.6374970000003</v>
      </c>
      <c r="F9159" s="1" t="n">
        <v>-5</v>
      </c>
      <c r="G9159" s="0" t="s">
        <v>29</v>
      </c>
      <c r="I9159" s="0" t="s">
        <v>29</v>
      </c>
    </row>
    <row r="9160" customFormat="false" ht="12.75" hidden="false" customHeight="false" outlineLevel="0" collapsed="false">
      <c r="A9160" s="0" t="s">
        <v>5704</v>
      </c>
      <c r="B9160" s="0" t="s">
        <v>18026</v>
      </c>
      <c r="C9160" s="0" t="s">
        <v>18027</v>
      </c>
      <c r="D9160" s="22" t="n">
        <v>35.1011630555557</v>
      </c>
      <c r="E9160" s="22" t="n">
        <v>75.9659647222225</v>
      </c>
      <c r="F9160" s="1" t="n">
        <v>-5</v>
      </c>
      <c r="G9160" s="0" t="s">
        <v>29</v>
      </c>
      <c r="I9160" s="0" t="s">
        <v>29</v>
      </c>
    </row>
    <row r="9161" customFormat="false" ht="12.75" hidden="false" customHeight="false" outlineLevel="0" collapsed="false">
      <c r="A9161" s="0" t="s">
        <v>5704</v>
      </c>
      <c r="B9161" s="0" t="s">
        <v>18028</v>
      </c>
      <c r="C9161" s="0" t="s">
        <v>18029</v>
      </c>
      <c r="D9161" s="22" t="n">
        <v>37.503201388889</v>
      </c>
      <c r="E9161" s="22" t="n">
        <v>77.1255269444446</v>
      </c>
      <c r="F9161" s="1" t="n">
        <v>-5</v>
      </c>
      <c r="G9161" s="0" t="s">
        <v>29</v>
      </c>
      <c r="I9161" s="0" t="s">
        <v>29</v>
      </c>
    </row>
    <row r="9162" customFormat="false" ht="12.75" hidden="false" customHeight="false" outlineLevel="0" collapsed="false">
      <c r="A9162" s="0" t="s">
        <v>5704</v>
      </c>
      <c r="B9162" s="0" t="s">
        <v>18030</v>
      </c>
      <c r="C9162" s="0" t="s">
        <v>18031</v>
      </c>
      <c r="D9162" s="22" t="n">
        <v>37.5212277777779</v>
      </c>
      <c r="E9162" s="22" t="n">
        <v>76.7646825000003</v>
      </c>
      <c r="F9162" s="1" t="n">
        <v>-5</v>
      </c>
      <c r="G9162" s="0" t="s">
        <v>29</v>
      </c>
      <c r="I9162" s="0" t="s">
        <v>29</v>
      </c>
    </row>
    <row r="9163" customFormat="false" ht="12.75" hidden="false" customHeight="false" outlineLevel="0" collapsed="false">
      <c r="A9163" s="0" t="s">
        <v>5704</v>
      </c>
      <c r="B9163" s="0" t="s">
        <v>18032</v>
      </c>
      <c r="C9163" s="0" t="s">
        <v>6699</v>
      </c>
      <c r="D9163" s="22" t="n">
        <v>38.9941944444445</v>
      </c>
      <c r="E9163" s="22" t="n">
        <v>79.1443888888892</v>
      </c>
      <c r="F9163" s="1" t="n">
        <v>-5</v>
      </c>
      <c r="G9163" s="0" t="s">
        <v>29</v>
      </c>
      <c r="I9163" s="0" t="s">
        <v>29</v>
      </c>
    </row>
    <row r="9164" customFormat="false" ht="12.75" hidden="false" customHeight="false" outlineLevel="0" collapsed="false">
      <c r="A9164" s="0" t="s">
        <v>5704</v>
      </c>
      <c r="B9164" s="0" t="s">
        <v>18033</v>
      </c>
      <c r="C9164" s="0" t="s">
        <v>18034</v>
      </c>
      <c r="D9164" s="22" t="n">
        <v>46.3776250000002</v>
      </c>
      <c r="E9164" s="22" t="n">
        <v>120.755347</v>
      </c>
      <c r="F9164" s="1" t="n">
        <v>-8</v>
      </c>
      <c r="G9164" s="0" t="s">
        <v>29</v>
      </c>
      <c r="I9164" s="0" t="s">
        <v>29</v>
      </c>
    </row>
    <row r="9165" customFormat="false" ht="12.75" hidden="false" customHeight="false" outlineLevel="0" collapsed="false">
      <c r="A9165" s="0" t="s">
        <v>5704</v>
      </c>
      <c r="B9165" s="0" t="s">
        <v>18035</v>
      </c>
      <c r="C9165" s="0" t="s">
        <v>17978</v>
      </c>
      <c r="D9165" s="22" t="n">
        <v>48.6123220000002</v>
      </c>
      <c r="E9165" s="22" t="n">
        <v>123.138519</v>
      </c>
      <c r="F9165" s="1" t="n">
        <v>-8</v>
      </c>
      <c r="G9165" s="0" t="s">
        <v>29</v>
      </c>
      <c r="I9165" s="0" t="s">
        <v>29</v>
      </c>
    </row>
    <row r="9166" customFormat="false" ht="12.75" hidden="false" customHeight="false" outlineLevel="0" collapsed="false">
      <c r="A9166" s="0" t="s">
        <v>5704</v>
      </c>
      <c r="B9166" s="0" t="s">
        <v>18036</v>
      </c>
      <c r="C9166" s="0" t="s">
        <v>18037</v>
      </c>
      <c r="D9166" s="22" t="n">
        <v>46.6623610000002</v>
      </c>
      <c r="E9166" s="22" t="n">
        <v>118.833333</v>
      </c>
      <c r="F9166" s="1" t="n">
        <v>-8</v>
      </c>
      <c r="G9166" s="0" t="s">
        <v>29</v>
      </c>
      <c r="I9166" s="0" t="s">
        <v>29</v>
      </c>
    </row>
    <row r="9167" customFormat="false" ht="12.75" hidden="false" customHeight="false" outlineLevel="0" collapsed="false">
      <c r="A9167" s="0" t="s">
        <v>5704</v>
      </c>
      <c r="B9167" s="0" t="s">
        <v>18038</v>
      </c>
      <c r="C9167" s="0" t="s">
        <v>18039</v>
      </c>
      <c r="D9167" s="22" t="n">
        <v>46.3969440000002</v>
      </c>
      <c r="E9167" s="22" t="n">
        <v>119.020833</v>
      </c>
      <c r="F9167" s="1" t="n">
        <v>-8</v>
      </c>
      <c r="G9167" s="0" t="s">
        <v>29</v>
      </c>
      <c r="I9167" s="0" t="s">
        <v>29</v>
      </c>
    </row>
    <row r="9168" customFormat="false" ht="12.75" hidden="false" customHeight="false" outlineLevel="0" collapsed="false">
      <c r="A9168" s="0" t="s">
        <v>5704</v>
      </c>
      <c r="B9168" s="0" t="s">
        <v>18040</v>
      </c>
      <c r="C9168" s="0" t="s">
        <v>18041</v>
      </c>
      <c r="D9168" s="22" t="n">
        <v>45.9562440000002</v>
      </c>
      <c r="E9168" s="22" t="n">
        <v>119.620028</v>
      </c>
      <c r="F9168" s="1" t="n">
        <v>-8</v>
      </c>
      <c r="G9168" s="0" t="s">
        <v>29</v>
      </c>
      <c r="I9168" s="0" t="s">
        <v>29</v>
      </c>
    </row>
    <row r="9169" customFormat="false" ht="12.75" hidden="false" customHeight="false" outlineLevel="0" collapsed="false">
      <c r="A9169" s="0" t="s">
        <v>5704</v>
      </c>
      <c r="B9169" s="0" t="s">
        <v>18042</v>
      </c>
      <c r="C9169" s="0" t="s">
        <v>18043</v>
      </c>
      <c r="D9169" s="22" t="n">
        <v>63.5159197222224</v>
      </c>
      <c r="E9169" s="22" t="n">
        <v>162.282739444445</v>
      </c>
      <c r="F9169" s="1" t="n">
        <v>-9</v>
      </c>
      <c r="G9169" s="0" t="s">
        <v>29</v>
      </c>
      <c r="I9169" s="0" t="s">
        <v>29</v>
      </c>
    </row>
    <row r="9170" customFormat="false" ht="12.75" hidden="false" customHeight="false" outlineLevel="0" collapsed="false">
      <c r="A9170" s="0" t="s">
        <v>5704</v>
      </c>
      <c r="B9170" s="0" t="s">
        <v>18044</v>
      </c>
      <c r="C9170" s="0" t="s">
        <v>18045</v>
      </c>
      <c r="D9170" s="22" t="n">
        <v>66.3615505555558</v>
      </c>
      <c r="E9170" s="22" t="n">
        <v>147.401218611112</v>
      </c>
      <c r="F9170" s="1" t="n">
        <v>-9</v>
      </c>
      <c r="G9170" s="0" t="s">
        <v>29</v>
      </c>
      <c r="I9170" s="0" t="s">
        <v>29</v>
      </c>
    </row>
    <row r="9171" customFormat="false" ht="12.75" hidden="false" customHeight="false" outlineLevel="0" collapsed="false">
      <c r="A9171" s="0" t="s">
        <v>5704</v>
      </c>
      <c r="B9171" s="0" t="s">
        <v>18046</v>
      </c>
      <c r="C9171" s="0" t="s">
        <v>18047</v>
      </c>
      <c r="D9171" s="22" t="n">
        <v>67.5045166666669</v>
      </c>
      <c r="E9171" s="22" t="n">
        <v>148.483222222222</v>
      </c>
      <c r="F9171" s="1" t="n">
        <v>-9</v>
      </c>
      <c r="G9171" s="0" t="s">
        <v>29</v>
      </c>
      <c r="I9171" s="0" t="s">
        <v>29</v>
      </c>
    </row>
    <row r="9172" customFormat="false" ht="12.75" hidden="false" customHeight="false" outlineLevel="0" collapsed="false">
      <c r="A9172" s="0" t="s">
        <v>5704</v>
      </c>
      <c r="B9172" s="0" t="s">
        <v>18048</v>
      </c>
      <c r="C9172" s="0" t="s">
        <v>18049</v>
      </c>
      <c r="D9172" s="22" t="n">
        <v>43.6222110000001</v>
      </c>
      <c r="E9172" s="22" t="n">
        <v>88.7667750000003</v>
      </c>
      <c r="F9172" s="1" t="n">
        <v>-6</v>
      </c>
      <c r="G9172" s="0" t="s">
        <v>29</v>
      </c>
      <c r="I9172" s="0" t="s">
        <v>29</v>
      </c>
    </row>
    <row r="9173" customFormat="false" ht="12.75" hidden="false" customHeight="false" outlineLevel="0" collapsed="false">
      <c r="A9173" s="0" t="s">
        <v>5704</v>
      </c>
      <c r="B9173" s="0" t="s">
        <v>18050</v>
      </c>
      <c r="C9173" s="0" t="s">
        <v>18051</v>
      </c>
      <c r="D9173" s="22" t="n">
        <v>42.9772220000001</v>
      </c>
      <c r="E9173" s="22" t="n">
        <v>88.4758330000003</v>
      </c>
      <c r="F9173" s="1" t="n">
        <v>-6</v>
      </c>
      <c r="G9173" s="0" t="s">
        <v>29</v>
      </c>
      <c r="I9173" s="0" t="s">
        <v>29</v>
      </c>
    </row>
    <row r="9174" customFormat="false" ht="12.75" hidden="false" customHeight="false" outlineLevel="0" collapsed="false">
      <c r="A9174" s="0" t="s">
        <v>5704</v>
      </c>
      <c r="B9174" s="0" t="s">
        <v>18052</v>
      </c>
      <c r="C9174" s="0" t="s">
        <v>18053</v>
      </c>
      <c r="D9174" s="22" t="n">
        <v>45.7066190000002</v>
      </c>
      <c r="E9174" s="22" t="n">
        <v>91.6248890000003</v>
      </c>
      <c r="F9174" s="1" t="n">
        <v>-6</v>
      </c>
      <c r="G9174" s="0" t="s">
        <v>29</v>
      </c>
      <c r="I9174" s="0" t="s">
        <v>29</v>
      </c>
    </row>
    <row r="9175" customFormat="false" ht="12.75" hidden="false" customHeight="false" outlineLevel="0" collapsed="false">
      <c r="A9175" s="0" t="s">
        <v>5704</v>
      </c>
      <c r="B9175" s="0" t="s">
        <v>18054</v>
      </c>
      <c r="C9175" s="0" t="s">
        <v>18055</v>
      </c>
      <c r="D9175" s="22" t="n">
        <v>44.3230560000002</v>
      </c>
      <c r="E9175" s="22" t="n">
        <v>88.6008330000003</v>
      </c>
      <c r="F9175" s="1" t="n">
        <v>-6</v>
      </c>
      <c r="G9175" s="0" t="s">
        <v>29</v>
      </c>
      <c r="I9175" s="0" t="s">
        <v>29</v>
      </c>
    </row>
    <row r="9176" customFormat="false" ht="12.75" hidden="false" customHeight="false" outlineLevel="0" collapsed="false">
      <c r="A9176" s="0" t="s">
        <v>5704</v>
      </c>
      <c r="B9176" s="0" t="s">
        <v>18056</v>
      </c>
      <c r="C9176" s="0" t="s">
        <v>18057</v>
      </c>
      <c r="D9176" s="22" t="n">
        <v>42.8811110000001</v>
      </c>
      <c r="E9176" s="22" t="n">
        <v>89.7522220000003</v>
      </c>
      <c r="F9176" s="1" t="n">
        <v>-6</v>
      </c>
      <c r="G9176" s="0" t="s">
        <v>29</v>
      </c>
      <c r="I9176" s="0" t="s">
        <v>29</v>
      </c>
    </row>
    <row r="9177" customFormat="false" ht="12.75" hidden="false" customHeight="false" outlineLevel="0" collapsed="false">
      <c r="A9177" s="0" t="s">
        <v>5704</v>
      </c>
      <c r="B9177" s="0" t="s">
        <v>18058</v>
      </c>
      <c r="C9177" s="0" t="s">
        <v>18059</v>
      </c>
      <c r="D9177" s="22" t="n">
        <v>46.4143860000002</v>
      </c>
      <c r="E9177" s="22" t="n">
        <v>91.6510220000003</v>
      </c>
      <c r="F9177" s="1" t="n">
        <v>-6</v>
      </c>
      <c r="G9177" s="0" t="s">
        <v>29</v>
      </c>
      <c r="I9177" s="0" t="s">
        <v>29</v>
      </c>
    </row>
    <row r="9178" customFormat="false" ht="12.75" hidden="false" customHeight="false" outlineLevel="0" collapsed="false">
      <c r="A9178" s="0" t="s">
        <v>5704</v>
      </c>
      <c r="B9178" s="0" t="s">
        <v>18060</v>
      </c>
      <c r="C9178" s="0" t="s">
        <v>18061</v>
      </c>
      <c r="D9178" s="22" t="n">
        <v>44.9873220000001</v>
      </c>
      <c r="E9178" s="22" t="n">
        <v>91.3303750000003</v>
      </c>
      <c r="F9178" s="1" t="n">
        <v>-6</v>
      </c>
      <c r="G9178" s="0" t="s">
        <v>29</v>
      </c>
      <c r="I9178" s="0" t="s">
        <v>29</v>
      </c>
    </row>
    <row r="9179" customFormat="false" ht="12.75" hidden="false" customHeight="false" outlineLevel="0" collapsed="false">
      <c r="A9179" s="0" t="s">
        <v>5704</v>
      </c>
      <c r="B9179" s="0" t="s">
        <v>18062</v>
      </c>
      <c r="C9179" s="0" t="s">
        <v>18063</v>
      </c>
      <c r="D9179" s="22" t="n">
        <v>64.6891944444446</v>
      </c>
      <c r="E9179" s="22" t="n">
        <v>163.412555555557</v>
      </c>
      <c r="F9179" s="1" t="n">
        <v>-9</v>
      </c>
      <c r="G9179" s="0" t="s">
        <v>29</v>
      </c>
      <c r="I9179" s="0" t="s">
        <v>29</v>
      </c>
    </row>
    <row r="9180" customFormat="false" ht="12.75" hidden="false" customHeight="false" outlineLevel="0" collapsed="false">
      <c r="A9180" s="0" t="s">
        <v>5704</v>
      </c>
      <c r="B9180" s="0" t="s">
        <v>18064</v>
      </c>
      <c r="C9180" s="0" t="s">
        <v>18065</v>
      </c>
      <c r="D9180" s="22" t="n">
        <v>48.1103780000002</v>
      </c>
      <c r="E9180" s="22" t="n">
        <v>122.062358</v>
      </c>
      <c r="F9180" s="1" t="n">
        <v>-8</v>
      </c>
      <c r="G9180" s="0" t="s">
        <v>29</v>
      </c>
      <c r="I9180" s="0" t="s">
        <v>29</v>
      </c>
    </row>
    <row r="9181" customFormat="false" ht="12.75" hidden="false" customHeight="false" outlineLevel="0" collapsed="false">
      <c r="A9181" s="0" t="s">
        <v>5704</v>
      </c>
      <c r="B9181" s="0" t="s">
        <v>18066</v>
      </c>
      <c r="C9181" s="0" t="s">
        <v>18067</v>
      </c>
      <c r="D9181" s="22" t="n">
        <v>60.6903333333335</v>
      </c>
      <c r="E9181" s="22" t="n">
        <v>161.978500000001</v>
      </c>
      <c r="F9181" s="1" t="n">
        <v>-9</v>
      </c>
      <c r="G9181" s="0" t="s">
        <v>29</v>
      </c>
      <c r="I9181" s="0" t="s">
        <v>29</v>
      </c>
    </row>
    <row r="9182" customFormat="false" ht="12.75" hidden="false" customHeight="false" outlineLevel="0" collapsed="false">
      <c r="A9182" s="0" t="s">
        <v>5704</v>
      </c>
      <c r="B9182" s="0" t="s">
        <v>18068</v>
      </c>
      <c r="C9182" s="0" t="s">
        <v>18069</v>
      </c>
      <c r="D9182" s="22" t="n">
        <v>43.9530220000001</v>
      </c>
      <c r="E9182" s="22" t="n">
        <v>90.6626330000003</v>
      </c>
      <c r="F9182" s="1" t="n">
        <v>-6</v>
      </c>
      <c r="G9182" s="0" t="s">
        <v>29</v>
      </c>
      <c r="I9182" s="0" t="s">
        <v>29</v>
      </c>
    </row>
    <row r="9183" customFormat="false" ht="12.75" hidden="false" customHeight="false" outlineLevel="0" collapsed="false">
      <c r="A9183" s="0" t="s">
        <v>5704</v>
      </c>
      <c r="B9183" s="0" t="s">
        <v>18070</v>
      </c>
      <c r="C9183" s="0" t="s">
        <v>18071</v>
      </c>
      <c r="D9183" s="22" t="n">
        <v>44.3555470000001</v>
      </c>
      <c r="E9183" s="22" t="n">
        <v>88.0584330000003</v>
      </c>
      <c r="F9183" s="1" t="n">
        <v>-6</v>
      </c>
      <c r="G9183" s="0" t="s">
        <v>29</v>
      </c>
      <c r="I9183" s="0" t="s">
        <v>29</v>
      </c>
    </row>
    <row r="9184" customFormat="false" ht="12.75" hidden="false" customHeight="false" outlineLevel="0" collapsed="false">
      <c r="A9184" s="0" t="s">
        <v>5704</v>
      </c>
      <c r="B9184" s="0" t="s">
        <v>18072</v>
      </c>
      <c r="C9184" s="0" t="s">
        <v>18073</v>
      </c>
      <c r="D9184" s="22" t="n">
        <v>43.3527580000001</v>
      </c>
      <c r="E9184" s="22" t="n">
        <v>90.6809610000003</v>
      </c>
      <c r="F9184" s="1" t="n">
        <v>-6</v>
      </c>
      <c r="G9184" s="0" t="s">
        <v>29</v>
      </c>
      <c r="I9184" s="0" t="s">
        <v>29</v>
      </c>
    </row>
    <row r="9185" customFormat="false" ht="12.75" hidden="false" customHeight="false" outlineLevel="0" collapsed="false">
      <c r="A9185" s="0" t="s">
        <v>5704</v>
      </c>
      <c r="B9185" s="0" t="s">
        <v>18074</v>
      </c>
      <c r="C9185" s="0" t="s">
        <v>11704</v>
      </c>
      <c r="D9185" s="22" t="n">
        <v>42.6208390000001</v>
      </c>
      <c r="E9185" s="22" t="n">
        <v>89.7673440000003</v>
      </c>
      <c r="F9185" s="1" t="n">
        <v>-6</v>
      </c>
      <c r="G9185" s="0" t="s">
        <v>29</v>
      </c>
      <c r="I9185" s="0" t="s">
        <v>29</v>
      </c>
    </row>
    <row r="9186" customFormat="false" ht="12.75" hidden="false" customHeight="false" outlineLevel="0" collapsed="false">
      <c r="A9186" s="0" t="s">
        <v>5704</v>
      </c>
      <c r="B9186" s="0" t="s">
        <v>18075</v>
      </c>
      <c r="C9186" s="0" t="s">
        <v>18076</v>
      </c>
      <c r="D9186" s="22" t="n">
        <v>55.5296386111113</v>
      </c>
      <c r="E9186" s="22" t="n">
        <v>133.641697222222</v>
      </c>
      <c r="F9186" s="1" t="n">
        <v>-9</v>
      </c>
      <c r="G9186" s="0" t="s">
        <v>29</v>
      </c>
      <c r="I9186" s="0" t="s">
        <v>29</v>
      </c>
    </row>
    <row r="9187" customFormat="false" ht="12.75" hidden="false" customHeight="false" outlineLevel="0" collapsed="false">
      <c r="A9187" s="0" t="s">
        <v>5704</v>
      </c>
      <c r="B9187" s="0" t="s">
        <v>18077</v>
      </c>
      <c r="C9187" s="0" t="s">
        <v>18078</v>
      </c>
      <c r="D9187" s="22" t="n">
        <v>57.7303744444446</v>
      </c>
      <c r="E9187" s="22" t="n">
        <v>153.320597222223</v>
      </c>
      <c r="F9187" s="1" t="n">
        <v>-9</v>
      </c>
      <c r="G9187" s="0" t="s">
        <v>29</v>
      </c>
      <c r="I9187" s="0" t="s">
        <v>29</v>
      </c>
    </row>
    <row r="9188" customFormat="false" ht="12.75" hidden="false" customHeight="false" outlineLevel="0" collapsed="false">
      <c r="A9188" s="0" t="s">
        <v>5704</v>
      </c>
      <c r="B9188" s="0" t="s">
        <v>18079</v>
      </c>
      <c r="C9188" s="0" t="s">
        <v>18080</v>
      </c>
      <c r="D9188" s="22" t="n">
        <v>67.4045733333335</v>
      </c>
      <c r="E9188" s="22" t="n">
        <v>150.122741666667</v>
      </c>
      <c r="F9188" s="1" t="n">
        <v>-9</v>
      </c>
      <c r="G9188" s="0" t="s">
        <v>29</v>
      </c>
      <c r="I9188" s="0" t="s">
        <v>29</v>
      </c>
    </row>
    <row r="9189" customFormat="false" ht="12.75" hidden="false" customHeight="false" outlineLevel="0" collapsed="false">
      <c r="A9189" s="0" t="s">
        <v>5704</v>
      </c>
      <c r="B9189" s="0" t="s">
        <v>18081</v>
      </c>
      <c r="C9189" s="0" t="s">
        <v>18082</v>
      </c>
      <c r="D9189" s="22" t="n">
        <v>58.7034361111113</v>
      </c>
      <c r="E9189" s="22" t="n">
        <v>157.008251111112</v>
      </c>
      <c r="F9189" s="1" t="n">
        <v>-9</v>
      </c>
      <c r="G9189" s="0" t="s">
        <v>29</v>
      </c>
      <c r="I9189" s="0" t="s">
        <v>29</v>
      </c>
    </row>
    <row r="9190" customFormat="false" ht="12.75" hidden="false" customHeight="false" outlineLevel="0" collapsed="false">
      <c r="A9190" s="0" t="s">
        <v>5704</v>
      </c>
      <c r="B9190" s="0" t="s">
        <v>18083</v>
      </c>
      <c r="C9190" s="0" t="s">
        <v>18084</v>
      </c>
      <c r="D9190" s="22" t="n">
        <v>39.1356500000001</v>
      </c>
      <c r="E9190" s="22" t="n">
        <v>80.2103610000003</v>
      </c>
      <c r="F9190" s="1" t="n">
        <v>-5</v>
      </c>
      <c r="G9190" s="0" t="s">
        <v>29</v>
      </c>
      <c r="I9190" s="0" t="s">
        <v>29</v>
      </c>
    </row>
    <row r="9191" customFormat="false" ht="12.75" hidden="false" customHeight="false" outlineLevel="0" collapsed="false">
      <c r="A9191" s="0" t="s">
        <v>5704</v>
      </c>
      <c r="B9191" s="0" t="s">
        <v>18085</v>
      </c>
      <c r="C9191" s="0" t="s">
        <v>18086</v>
      </c>
      <c r="D9191" s="22" t="n">
        <v>38.4306750000001</v>
      </c>
      <c r="E9191" s="22" t="n">
        <v>79.8256140000003</v>
      </c>
      <c r="F9191" s="1" t="n">
        <v>-5</v>
      </c>
      <c r="G9191" s="0" t="s">
        <v>29</v>
      </c>
      <c r="I9191" s="0" t="s">
        <v>29</v>
      </c>
    </row>
    <row r="9192" customFormat="false" ht="12.75" hidden="false" customHeight="false" outlineLevel="0" collapsed="false">
      <c r="A9192" s="0" t="s">
        <v>5704</v>
      </c>
      <c r="B9192" s="0" t="s">
        <v>18087</v>
      </c>
      <c r="C9192" s="0" t="s">
        <v>18088</v>
      </c>
      <c r="D9192" s="22" t="n">
        <v>39.0551080000001</v>
      </c>
      <c r="E9192" s="22" t="n">
        <v>79.4314390000003</v>
      </c>
      <c r="F9192" s="1" t="n">
        <v>-5</v>
      </c>
      <c r="G9192" s="0" t="s">
        <v>29</v>
      </c>
      <c r="I9192" s="0" t="s">
        <v>29</v>
      </c>
    </row>
    <row r="9193" customFormat="false" ht="12.75" hidden="false" customHeight="false" outlineLevel="0" collapsed="false">
      <c r="A9193" s="0" t="s">
        <v>5704</v>
      </c>
      <c r="B9193" s="0" t="s">
        <v>18089</v>
      </c>
      <c r="C9193" s="0" t="s">
        <v>11469</v>
      </c>
      <c r="D9193" s="22" t="n">
        <v>60.9236541666669</v>
      </c>
      <c r="E9193" s="22" t="n">
        <v>164.65621388889</v>
      </c>
      <c r="F9193" s="1" t="n">
        <v>-9</v>
      </c>
      <c r="G9193" s="0" t="s">
        <v>29</v>
      </c>
      <c r="I9193" s="0" t="s">
        <v>29</v>
      </c>
    </row>
    <row r="9194" customFormat="false" ht="12.75" hidden="false" customHeight="false" outlineLevel="0" collapsed="false">
      <c r="A9194" s="0" t="s">
        <v>5704</v>
      </c>
      <c r="B9194" s="0" t="s">
        <v>18090</v>
      </c>
      <c r="C9194" s="0" t="s">
        <v>18091</v>
      </c>
      <c r="D9194" s="22" t="n">
        <v>41.1583030000001</v>
      </c>
      <c r="E9194" s="22" t="n">
        <v>106.557531</v>
      </c>
      <c r="F9194" s="1" t="n">
        <v>-7</v>
      </c>
      <c r="G9194" s="0" t="s">
        <v>29</v>
      </c>
      <c r="I9194" s="0" t="s">
        <v>29</v>
      </c>
    </row>
    <row r="9195" customFormat="false" ht="12.75" hidden="false" customHeight="false" outlineLevel="0" collapsed="false">
      <c r="A9195" s="0" t="s">
        <v>5704</v>
      </c>
      <c r="B9195" s="0" t="s">
        <v>18092</v>
      </c>
      <c r="C9195" s="0" t="s">
        <v>18093</v>
      </c>
      <c r="D9195" s="22" t="n">
        <v>25.8487116666668</v>
      </c>
      <c r="E9195" s="22" t="n">
        <v>81.3900794444448</v>
      </c>
      <c r="F9195" s="1" t="n">
        <v>-5</v>
      </c>
      <c r="G9195" s="0" t="s">
        <v>29</v>
      </c>
      <c r="I9195" s="0" t="s">
        <v>29</v>
      </c>
    </row>
    <row r="9196" customFormat="false" ht="12.75" hidden="false" customHeight="false" outlineLevel="0" collapsed="false">
      <c r="A9196" s="0" t="s">
        <v>5704</v>
      </c>
      <c r="B9196" s="0" t="s">
        <v>18094</v>
      </c>
      <c r="C9196" s="0" t="s">
        <v>18095</v>
      </c>
      <c r="D9196" s="22" t="n">
        <v>28.7072177777779</v>
      </c>
      <c r="E9196" s="22" t="n">
        <v>81.5817400000003</v>
      </c>
      <c r="F9196" s="1" t="n">
        <v>-5</v>
      </c>
      <c r="G9196" s="0" t="s">
        <v>29</v>
      </c>
      <c r="I9196" s="0" t="s">
        <v>29</v>
      </c>
    </row>
    <row r="9197" customFormat="false" ht="12.75" hidden="false" customHeight="false" outlineLevel="0" collapsed="false">
      <c r="A9197" s="0" t="s">
        <v>5704</v>
      </c>
      <c r="B9197" s="0" t="s">
        <v>18096</v>
      </c>
      <c r="C9197" s="0" t="s">
        <v>18097</v>
      </c>
      <c r="D9197" s="22" t="n">
        <v>28.3302827777779</v>
      </c>
      <c r="E9197" s="22" t="n">
        <v>82.4964847222225</v>
      </c>
      <c r="F9197" s="1" t="n">
        <v>-5</v>
      </c>
      <c r="G9197" s="0" t="s">
        <v>29</v>
      </c>
      <c r="I9197" s="0" t="s">
        <v>29</v>
      </c>
    </row>
    <row r="9198" customFormat="false" ht="12.75" hidden="false" customHeight="false" outlineLevel="0" collapsed="false">
      <c r="A9198" s="0" t="s">
        <v>5704</v>
      </c>
      <c r="B9198" s="0" t="s">
        <v>18098</v>
      </c>
      <c r="C9198" s="0" t="s">
        <v>18099</v>
      </c>
      <c r="D9198" s="22" t="n">
        <v>27.1919944444445</v>
      </c>
      <c r="E9198" s="22" t="n">
        <v>81.8373047222225</v>
      </c>
      <c r="F9198" s="1" t="n">
        <v>-5</v>
      </c>
      <c r="G9198" s="0" t="s">
        <v>29</v>
      </c>
      <c r="I9198" s="0" t="s">
        <v>29</v>
      </c>
    </row>
    <row r="9199" customFormat="false" ht="12.75" hidden="false" customHeight="false" outlineLevel="0" collapsed="false">
      <c r="A9199" s="0" t="s">
        <v>5704</v>
      </c>
      <c r="B9199" s="0" t="s">
        <v>18100</v>
      </c>
      <c r="C9199" s="0" t="s">
        <v>18101</v>
      </c>
      <c r="D9199" s="22" t="n">
        <v>27.8938055555557</v>
      </c>
      <c r="E9199" s="22" t="n">
        <v>81.6203888888892</v>
      </c>
      <c r="F9199" s="1" t="n">
        <v>-5</v>
      </c>
      <c r="G9199" s="0" t="s">
        <v>29</v>
      </c>
      <c r="I9199" s="0" t="s">
        <v>29</v>
      </c>
    </row>
    <row r="9200" customFormat="false" ht="12.75" hidden="false" customHeight="false" outlineLevel="0" collapsed="false">
      <c r="A9200" s="0" t="s">
        <v>5704</v>
      </c>
      <c r="B9200" s="0" t="s">
        <v>18102</v>
      </c>
      <c r="C9200" s="0" t="s">
        <v>18103</v>
      </c>
      <c r="D9200" s="22" t="n">
        <v>26.7008983333334</v>
      </c>
      <c r="E9200" s="22" t="n">
        <v>80.6622797222225</v>
      </c>
      <c r="F9200" s="1" t="n">
        <v>-5</v>
      </c>
      <c r="G9200" s="0" t="s">
        <v>29</v>
      </c>
      <c r="I9200" s="0" t="s">
        <v>29</v>
      </c>
    </row>
    <row r="9201" customFormat="false" ht="12.75" hidden="false" customHeight="false" outlineLevel="0" collapsed="false">
      <c r="A9201" s="0" t="s">
        <v>5704</v>
      </c>
      <c r="B9201" s="0" t="s">
        <v>18104</v>
      </c>
      <c r="C9201" s="0" t="s">
        <v>18105</v>
      </c>
      <c r="D9201" s="22" t="n">
        <v>29.8421930555557</v>
      </c>
      <c r="E9201" s="22" t="n">
        <v>84.701039166667</v>
      </c>
      <c r="F9201" s="1" t="n">
        <v>-5</v>
      </c>
      <c r="G9201" s="0" t="s">
        <v>29</v>
      </c>
      <c r="I9201" s="0" t="s">
        <v>29</v>
      </c>
    </row>
    <row r="9202" customFormat="false" ht="12.75" hidden="false" customHeight="false" outlineLevel="0" collapsed="false">
      <c r="A9202" s="0" t="s">
        <v>5704</v>
      </c>
      <c r="B9202" s="0" t="s">
        <v>18106</v>
      </c>
      <c r="C9202" s="0" t="s">
        <v>18107</v>
      </c>
      <c r="D9202" s="22" t="n">
        <v>26.7442327777779</v>
      </c>
      <c r="E9202" s="22" t="n">
        <v>81.4325755555559</v>
      </c>
      <c r="F9202" s="1" t="n">
        <v>-5</v>
      </c>
      <c r="G9202" s="0" t="s">
        <v>29</v>
      </c>
      <c r="I9202" s="0" t="s">
        <v>29</v>
      </c>
    </row>
    <row r="9203" customFormat="false" ht="12.75" hidden="false" customHeight="false" outlineLevel="0" collapsed="false">
      <c r="A9203" s="0" t="s">
        <v>5704</v>
      </c>
      <c r="B9203" s="0" t="s">
        <v>18108</v>
      </c>
      <c r="C9203" s="0" t="s">
        <v>18109</v>
      </c>
      <c r="D9203" s="22" t="n">
        <v>28.6223455555557</v>
      </c>
      <c r="E9203" s="22" t="n">
        <v>80.8356950000003</v>
      </c>
      <c r="F9203" s="1" t="n">
        <v>-5</v>
      </c>
      <c r="G9203" s="0" t="s">
        <v>29</v>
      </c>
      <c r="I9203" s="0" t="s">
        <v>29</v>
      </c>
    </row>
    <row r="9204" customFormat="false" ht="12.75" hidden="false" customHeight="false" outlineLevel="0" collapsed="false">
      <c r="A9204" s="0" t="s">
        <v>5704</v>
      </c>
      <c r="B9204" s="0" t="s">
        <v>18110</v>
      </c>
      <c r="C9204" s="0" t="s">
        <v>18111</v>
      </c>
      <c r="D9204" s="22" t="n">
        <v>28.9227650000001</v>
      </c>
      <c r="E9204" s="22" t="n">
        <v>81.6517411111114</v>
      </c>
      <c r="F9204" s="1" t="n">
        <v>-5</v>
      </c>
      <c r="G9204" s="0" t="s">
        <v>29</v>
      </c>
      <c r="I9204" s="0" t="s">
        <v>29</v>
      </c>
    </row>
    <row r="9205" customFormat="false" ht="12.75" hidden="false" customHeight="false" outlineLevel="0" collapsed="false">
      <c r="A9205" s="0" t="s">
        <v>5704</v>
      </c>
      <c r="B9205" s="0" t="s">
        <v>18112</v>
      </c>
      <c r="C9205" s="0" t="s">
        <v>18113</v>
      </c>
      <c r="D9205" s="22" t="n">
        <v>27.9537958333334</v>
      </c>
      <c r="E9205" s="22" t="n">
        <v>81.6014208333336</v>
      </c>
      <c r="F9205" s="1" t="n">
        <v>-5</v>
      </c>
      <c r="G9205" s="0" t="s">
        <v>29</v>
      </c>
      <c r="I9205" s="0" t="s">
        <v>29</v>
      </c>
    </row>
    <row r="9206" customFormat="false" ht="12.75" hidden="false" customHeight="false" outlineLevel="0" collapsed="false">
      <c r="A9206" s="0" t="s">
        <v>5704</v>
      </c>
      <c r="B9206" s="0" t="s">
        <v>18114</v>
      </c>
      <c r="C9206" s="0" t="s">
        <v>18115</v>
      </c>
      <c r="D9206" s="22" t="n">
        <v>27.812803888889</v>
      </c>
      <c r="E9206" s="22" t="n">
        <v>80.4956083333336</v>
      </c>
      <c r="F9206" s="1" t="n">
        <v>-5</v>
      </c>
      <c r="G9206" s="0" t="s">
        <v>29</v>
      </c>
      <c r="I9206" s="0" t="s">
        <v>29</v>
      </c>
    </row>
    <row r="9207" customFormat="false" ht="12.75" hidden="false" customHeight="false" outlineLevel="0" collapsed="false">
      <c r="A9207" s="0" t="s">
        <v>5704</v>
      </c>
      <c r="B9207" s="0" t="s">
        <v>18116</v>
      </c>
      <c r="C9207" s="0" t="s">
        <v>18117</v>
      </c>
      <c r="D9207" s="22" t="n">
        <v>36.6936677777779</v>
      </c>
      <c r="E9207" s="22" t="n">
        <v>90.7848433333336</v>
      </c>
      <c r="F9207" s="1" t="n">
        <v>-6</v>
      </c>
      <c r="G9207" s="0" t="s">
        <v>29</v>
      </c>
      <c r="I9207" s="0" t="s">
        <v>29</v>
      </c>
    </row>
    <row r="9208" customFormat="false" ht="12.75" hidden="false" customHeight="false" outlineLevel="0" collapsed="false">
      <c r="A9208" s="0" t="s">
        <v>5704</v>
      </c>
      <c r="B9208" s="0" t="s">
        <v>18118</v>
      </c>
      <c r="C9208" s="0" t="s">
        <v>18119</v>
      </c>
      <c r="D9208" s="22" t="n">
        <v>29.0617777777779</v>
      </c>
      <c r="E9208" s="22" t="n">
        <v>82.3765833333336</v>
      </c>
      <c r="F9208" s="1" t="n">
        <v>-5</v>
      </c>
      <c r="G9208" s="0" t="s">
        <v>29</v>
      </c>
      <c r="I9208" s="0" t="s">
        <v>29</v>
      </c>
    </row>
    <row r="9209" customFormat="false" ht="12.75" hidden="false" customHeight="false" outlineLevel="0" collapsed="false">
      <c r="A9209" s="0" t="s">
        <v>5704</v>
      </c>
      <c r="B9209" s="0" t="s">
        <v>18120</v>
      </c>
      <c r="C9209" s="0" t="s">
        <v>18121</v>
      </c>
      <c r="D9209" s="22" t="n">
        <v>26.9900805555557</v>
      </c>
      <c r="E9209" s="22" t="n">
        <v>82.3740177777781</v>
      </c>
      <c r="F9209" s="1" t="n">
        <v>-5</v>
      </c>
      <c r="G9209" s="0" t="s">
        <v>29</v>
      </c>
      <c r="I9209" s="0" t="s">
        <v>29</v>
      </c>
    </row>
    <row r="9210" customFormat="false" ht="12.75" hidden="false" customHeight="false" outlineLevel="0" collapsed="false">
      <c r="A9210" s="0" t="s">
        <v>5704</v>
      </c>
      <c r="B9210" s="0" t="s">
        <v>18122</v>
      </c>
      <c r="C9210" s="0" t="s">
        <v>18123</v>
      </c>
      <c r="D9210" s="22" t="n">
        <v>28.2212805555557</v>
      </c>
      <c r="E9210" s="22" t="n">
        <v>82.3745472222225</v>
      </c>
      <c r="F9210" s="1" t="n">
        <v>-5</v>
      </c>
      <c r="G9210" s="0" t="s">
        <v>29</v>
      </c>
      <c r="I9210" s="0" t="s">
        <v>29</v>
      </c>
    </row>
    <row r="9211" customFormat="false" ht="12.75" hidden="false" customHeight="false" outlineLevel="0" collapsed="false">
      <c r="A9211" s="0" t="s">
        <v>5704</v>
      </c>
      <c r="B9211" s="0" t="s">
        <v>18124</v>
      </c>
      <c r="C9211" s="0" t="s">
        <v>1969</v>
      </c>
      <c r="D9211" s="22" t="n">
        <v>28.808596388889</v>
      </c>
      <c r="E9211" s="22" t="n">
        <v>82.316481666667</v>
      </c>
      <c r="F9211" s="1" t="n">
        <v>-5</v>
      </c>
      <c r="G9211" s="0" t="s">
        <v>29</v>
      </c>
      <c r="I9211" s="0" t="s">
        <v>29</v>
      </c>
    </row>
    <row r="9212" customFormat="false" ht="12.75" hidden="false" customHeight="false" outlineLevel="0" collapsed="false">
      <c r="A9212" s="0" t="s">
        <v>5704</v>
      </c>
      <c r="B9212" s="0" t="s">
        <v>18125</v>
      </c>
      <c r="C9212" s="0" t="s">
        <v>18126</v>
      </c>
      <c r="D9212" s="22" t="n">
        <v>25.7783333333334</v>
      </c>
      <c r="E9212" s="22" t="n">
        <v>80.1702777777781</v>
      </c>
      <c r="F9212" s="1" t="n">
        <v>-5</v>
      </c>
      <c r="G9212" s="0" t="s">
        <v>29</v>
      </c>
      <c r="I9212" s="0" t="s">
        <v>29</v>
      </c>
    </row>
    <row r="9213" customFormat="false" ht="12.75" hidden="false" customHeight="false" outlineLevel="0" collapsed="false">
      <c r="A9213" s="0" t="s">
        <v>5704</v>
      </c>
      <c r="B9213" s="0" t="s">
        <v>18127</v>
      </c>
      <c r="C9213" s="0" t="s">
        <v>18128</v>
      </c>
      <c r="D9213" s="22" t="n">
        <v>25.9489819444445</v>
      </c>
      <c r="E9213" s="22" t="n">
        <v>80.4233869444448</v>
      </c>
      <c r="F9213" s="1" t="n">
        <v>-5</v>
      </c>
      <c r="G9213" s="0" t="s">
        <v>29</v>
      </c>
      <c r="I9213" s="0" t="s">
        <v>29</v>
      </c>
    </row>
    <row r="9214" customFormat="false" ht="12.75" hidden="false" customHeight="false" outlineLevel="0" collapsed="false">
      <c r="A9214" s="0" t="s">
        <v>5704</v>
      </c>
      <c r="B9214" s="0" t="s">
        <v>18129</v>
      </c>
      <c r="C9214" s="0" t="s">
        <v>18130</v>
      </c>
      <c r="D9214" s="22" t="n">
        <v>29.467388888889</v>
      </c>
      <c r="E9214" s="22" t="n">
        <v>81.2063333333336</v>
      </c>
      <c r="F9214" s="1" t="n">
        <v>-5</v>
      </c>
      <c r="G9214" s="0" t="s">
        <v>29</v>
      </c>
      <c r="I9214" s="0" t="s">
        <v>29</v>
      </c>
    </row>
    <row r="9215" customFormat="false" ht="12.75" hidden="false" customHeight="false" outlineLevel="0" collapsed="false">
      <c r="A9215" s="0" t="s">
        <v>5704</v>
      </c>
      <c r="B9215" s="0" t="s">
        <v>18131</v>
      </c>
      <c r="C9215" s="0" t="s">
        <v>18132</v>
      </c>
      <c r="D9215" s="22" t="n">
        <v>27.9333580555557</v>
      </c>
      <c r="E9215" s="22" t="n">
        <v>82.0439738888892</v>
      </c>
      <c r="F9215" s="1" t="n">
        <v>-5</v>
      </c>
      <c r="G9215" s="0" t="s">
        <v>29</v>
      </c>
      <c r="I9215" s="0" t="s">
        <v>29</v>
      </c>
    </row>
    <row r="9216" customFormat="false" ht="12.75" hidden="false" customHeight="false" outlineLevel="0" collapsed="false">
      <c r="A9216" s="0" t="s">
        <v>5704</v>
      </c>
      <c r="B9216" s="0" t="s">
        <v>18133</v>
      </c>
      <c r="C9216" s="0" t="s">
        <v>18134</v>
      </c>
      <c r="D9216" s="22" t="n">
        <v>28.9788755555557</v>
      </c>
      <c r="E9216" s="22" t="n">
        <v>80.925054166667</v>
      </c>
      <c r="F9216" s="1" t="n">
        <v>-5</v>
      </c>
      <c r="G9216" s="0" t="s">
        <v>29</v>
      </c>
      <c r="I9216" s="0" t="s">
        <v>29</v>
      </c>
    </row>
    <row r="9217" customFormat="false" ht="12.75" hidden="false" customHeight="false" outlineLevel="0" collapsed="false">
      <c r="A9217" s="0" t="s">
        <v>5704</v>
      </c>
      <c r="B9217" s="0" t="s">
        <v>18135</v>
      </c>
      <c r="C9217" s="0" t="s">
        <v>18136</v>
      </c>
      <c r="D9217" s="22" t="n">
        <v>25.498721388889</v>
      </c>
      <c r="E9217" s="22" t="n">
        <v>80.5542252777781</v>
      </c>
      <c r="F9217" s="1" t="n">
        <v>-5</v>
      </c>
      <c r="G9217" s="0" t="s">
        <v>29</v>
      </c>
      <c r="I9217" s="0" t="s">
        <v>29</v>
      </c>
    </row>
    <row r="9218" customFormat="false" ht="12.75" hidden="false" customHeight="false" outlineLevel="0" collapsed="false">
      <c r="A9218" s="0" t="s">
        <v>5704</v>
      </c>
      <c r="B9218" s="0" t="s">
        <v>18137</v>
      </c>
      <c r="C9218" s="0" t="s">
        <v>18138</v>
      </c>
      <c r="D9218" s="22" t="n">
        <v>27.6322550000001</v>
      </c>
      <c r="E9218" s="22" t="n">
        <v>80.5275544444447</v>
      </c>
      <c r="F9218" s="1" t="n">
        <v>-5</v>
      </c>
      <c r="G9218" s="0" t="s">
        <v>29</v>
      </c>
      <c r="I9218" s="0" t="s">
        <v>29</v>
      </c>
    </row>
    <row r="9219" customFormat="false" ht="12.75" hidden="false" customHeight="false" outlineLevel="0" collapsed="false">
      <c r="A9219" s="0" t="s">
        <v>5704</v>
      </c>
      <c r="B9219" s="0" t="s">
        <v>18139</v>
      </c>
      <c r="C9219" s="0" t="s">
        <v>18140</v>
      </c>
      <c r="D9219" s="22" t="n">
        <v>28.846101388889</v>
      </c>
      <c r="E9219" s="22" t="n">
        <v>81.630351666667</v>
      </c>
      <c r="F9219" s="1" t="n">
        <v>-5</v>
      </c>
      <c r="G9219" s="0" t="s">
        <v>29</v>
      </c>
      <c r="I9219" s="0" t="s">
        <v>29</v>
      </c>
    </row>
    <row r="9220" customFormat="false" ht="12.75" hidden="false" customHeight="false" outlineLevel="0" collapsed="false">
      <c r="A9220" s="0" t="s">
        <v>5704</v>
      </c>
      <c r="B9220" s="0" t="s">
        <v>18141</v>
      </c>
      <c r="C9220" s="0" t="s">
        <v>18142</v>
      </c>
      <c r="D9220" s="22" t="n">
        <v>27.0364419444445</v>
      </c>
      <c r="E9220" s="22" t="n">
        <v>80.4400513888892</v>
      </c>
      <c r="F9220" s="1" t="n">
        <v>-5</v>
      </c>
      <c r="G9220" s="0" t="s">
        <v>29</v>
      </c>
      <c r="I9220" s="0" t="s">
        <v>29</v>
      </c>
    </row>
    <row r="9221" customFormat="false" ht="12.75" hidden="false" customHeight="false" outlineLevel="0" collapsed="false">
      <c r="A9221" s="0" t="s">
        <v>5704</v>
      </c>
      <c r="B9221" s="0" t="s">
        <v>18143</v>
      </c>
      <c r="C9221" s="0" t="s">
        <v>18144</v>
      </c>
      <c r="D9221" s="22" t="n">
        <v>27.9619647222223</v>
      </c>
      <c r="E9221" s="22" t="n">
        <v>80.5597755555558</v>
      </c>
      <c r="F9221" s="1" t="n">
        <v>-5</v>
      </c>
      <c r="G9221" s="0" t="s">
        <v>29</v>
      </c>
      <c r="I9221" s="0" t="s">
        <v>29</v>
      </c>
    </row>
    <row r="9222" customFormat="false" ht="12.75" hidden="false" customHeight="false" outlineLevel="0" collapsed="false">
      <c r="A9222" s="0" t="s">
        <v>5704</v>
      </c>
      <c r="B9222" s="0" t="s">
        <v>18145</v>
      </c>
      <c r="C9222" s="0" t="s">
        <v>18146</v>
      </c>
      <c r="D9222" s="22" t="n">
        <v>29.3542200000001</v>
      </c>
      <c r="E9222" s="22" t="n">
        <v>82.4728819444447</v>
      </c>
      <c r="F9222" s="1" t="n">
        <v>-5</v>
      </c>
      <c r="G9222" s="0" t="s">
        <v>29</v>
      </c>
      <c r="I9222" s="0" t="s">
        <v>29</v>
      </c>
    </row>
    <row r="9223" customFormat="false" ht="12.75" hidden="false" customHeight="false" outlineLevel="0" collapsed="false">
      <c r="A9223" s="0" t="s">
        <v>5704</v>
      </c>
      <c r="B9223" s="0" t="s">
        <v>18147</v>
      </c>
      <c r="C9223" s="0" t="s">
        <v>18148</v>
      </c>
      <c r="D9223" s="22" t="n">
        <v>28.7352722222223</v>
      </c>
      <c r="E9223" s="22" t="n">
        <v>81.629116666667</v>
      </c>
      <c r="F9223" s="1" t="n">
        <v>-5</v>
      </c>
      <c r="G9223" s="0" t="s">
        <v>29</v>
      </c>
      <c r="I9223" s="0" t="s">
        <v>29</v>
      </c>
    </row>
    <row r="9224" customFormat="false" ht="12.75" hidden="false" customHeight="false" outlineLevel="0" collapsed="false">
      <c r="A9224" s="0" t="s">
        <v>5704</v>
      </c>
      <c r="B9224" s="0" t="s">
        <v>18149</v>
      </c>
      <c r="C9224" s="0" t="s">
        <v>18150</v>
      </c>
      <c r="D9224" s="22" t="n">
        <v>28.6149970000001</v>
      </c>
      <c r="E9224" s="22" t="n">
        <v>80.6944940000003</v>
      </c>
      <c r="F9224" s="1" t="n">
        <v>-5</v>
      </c>
      <c r="G9224" s="0" t="s">
        <v>29</v>
      </c>
      <c r="I9224" s="0" t="s">
        <v>29</v>
      </c>
    </row>
    <row r="9225" customFormat="false" ht="12.75" hidden="false" customHeight="false" outlineLevel="0" collapsed="false">
      <c r="A9225" s="0" t="s">
        <v>5704</v>
      </c>
      <c r="B9225" s="0" t="s">
        <v>18151</v>
      </c>
      <c r="C9225" s="0" t="s">
        <v>18152</v>
      </c>
      <c r="D9225" s="22" t="n">
        <v>28.1169580000001</v>
      </c>
      <c r="E9225" s="22" t="n">
        <v>96.8002640000003</v>
      </c>
      <c r="F9225" s="1" t="n">
        <v>-6</v>
      </c>
      <c r="G9225" s="0" t="s">
        <v>29</v>
      </c>
      <c r="I9225" s="0" t="s">
        <v>29</v>
      </c>
    </row>
    <row r="9226" customFormat="false" ht="12.75" hidden="false" customHeight="false" outlineLevel="0" collapsed="false">
      <c r="A9226" s="0" t="s">
        <v>5704</v>
      </c>
      <c r="B9226" s="0" t="s">
        <v>18153</v>
      </c>
      <c r="C9226" s="0" t="s">
        <v>18154</v>
      </c>
      <c r="D9226" s="22" t="n">
        <v>29.7766110000001</v>
      </c>
      <c r="E9226" s="22" t="n">
        <v>99.3592110000003</v>
      </c>
      <c r="F9226" s="1" t="n">
        <v>-6</v>
      </c>
      <c r="G9226" s="0" t="s">
        <v>29</v>
      </c>
      <c r="I9226" s="0" t="s">
        <v>29</v>
      </c>
    </row>
    <row r="9227" customFormat="false" ht="12.75" hidden="false" customHeight="false" outlineLevel="0" collapsed="false">
      <c r="A9227" s="0" t="s">
        <v>5704</v>
      </c>
      <c r="B9227" s="0" t="s">
        <v>18155</v>
      </c>
      <c r="C9227" s="0" t="s">
        <v>18156</v>
      </c>
      <c r="D9227" s="22" t="n">
        <v>30.6760220000001</v>
      </c>
      <c r="E9227" s="22" t="n">
        <v>98.0175190000003</v>
      </c>
      <c r="F9227" s="1" t="n">
        <v>-6</v>
      </c>
      <c r="G9227" s="0" t="s">
        <v>29</v>
      </c>
      <c r="I9227" s="0" t="s">
        <v>29</v>
      </c>
    </row>
    <row r="9228" customFormat="false" ht="12.75" hidden="false" customHeight="false" outlineLevel="0" collapsed="false">
      <c r="A9228" s="0" t="s">
        <v>5704</v>
      </c>
      <c r="B9228" s="0" t="s">
        <v>18157</v>
      </c>
      <c r="C9228" s="0" t="s">
        <v>18158</v>
      </c>
      <c r="D9228" s="22" t="n">
        <v>30.1540920000001</v>
      </c>
      <c r="E9228" s="22" t="n">
        <v>99.2978250000003</v>
      </c>
      <c r="F9228" s="1" t="n">
        <v>-6</v>
      </c>
      <c r="G9228" s="0" t="s">
        <v>29</v>
      </c>
      <c r="I9228" s="0" t="s">
        <v>29</v>
      </c>
    </row>
    <row r="9229" customFormat="false" ht="12.75" hidden="false" customHeight="false" outlineLevel="0" collapsed="false">
      <c r="A9229" s="0" t="s">
        <v>5704</v>
      </c>
      <c r="B9229" s="0" t="s">
        <v>18159</v>
      </c>
      <c r="C9229" s="0" t="s">
        <v>18160</v>
      </c>
      <c r="D9229" s="22" t="n">
        <v>29.8296720000001</v>
      </c>
      <c r="E9229" s="22" t="n">
        <v>97.0991530000003</v>
      </c>
      <c r="F9229" s="1" t="n">
        <v>-6</v>
      </c>
      <c r="G9229" s="0" t="s">
        <v>29</v>
      </c>
      <c r="I9229" s="0" t="s">
        <v>29</v>
      </c>
    </row>
    <row r="9230" customFormat="false" ht="12.75" hidden="false" customHeight="false" outlineLevel="0" collapsed="false">
      <c r="A9230" s="0" t="s">
        <v>5704</v>
      </c>
      <c r="B9230" s="0" t="s">
        <v>18161</v>
      </c>
      <c r="C9230" s="0" t="s">
        <v>18162</v>
      </c>
      <c r="D9230" s="22" t="n">
        <v>28.8002530000001</v>
      </c>
      <c r="E9230" s="22" t="n">
        <v>99.0003080000003</v>
      </c>
      <c r="F9230" s="1" t="n">
        <v>-6</v>
      </c>
      <c r="G9230" s="0" t="s">
        <v>29</v>
      </c>
      <c r="I9230" s="0" t="s">
        <v>29</v>
      </c>
    </row>
    <row r="9231" customFormat="false" ht="12.75" hidden="false" customHeight="false" outlineLevel="0" collapsed="false">
      <c r="A9231" s="0" t="s">
        <v>5704</v>
      </c>
      <c r="B9231" s="0" t="s">
        <v>18163</v>
      </c>
      <c r="C9231" s="0" t="s">
        <v>18164</v>
      </c>
      <c r="D9231" s="22" t="n">
        <v>31.0152780000001</v>
      </c>
      <c r="E9231" s="22" t="n">
        <v>104.212417</v>
      </c>
      <c r="F9231" s="1" t="n">
        <v>-6</v>
      </c>
      <c r="G9231" s="0" t="s">
        <v>29</v>
      </c>
      <c r="I9231" s="0" t="s">
        <v>29</v>
      </c>
    </row>
    <row r="9232" customFormat="false" ht="12.75" hidden="false" customHeight="false" outlineLevel="0" collapsed="false">
      <c r="A9232" s="0" t="s">
        <v>5704</v>
      </c>
      <c r="B9232" s="0" t="s">
        <v>18165</v>
      </c>
      <c r="C9232" s="0" t="s">
        <v>18166</v>
      </c>
      <c r="D9232" s="22" t="n">
        <v>28.2808390000001</v>
      </c>
      <c r="E9232" s="22" t="n">
        <v>97.2113810000003</v>
      </c>
      <c r="F9232" s="1" t="n">
        <v>-6</v>
      </c>
      <c r="G9232" s="0" t="s">
        <v>29</v>
      </c>
      <c r="I9232" s="0" t="s">
        <v>29</v>
      </c>
    </row>
    <row r="9233" customFormat="false" ht="12.75" hidden="false" customHeight="false" outlineLevel="0" collapsed="false">
      <c r="A9233" s="0" t="s">
        <v>5704</v>
      </c>
      <c r="B9233" s="0" t="s">
        <v>18167</v>
      </c>
      <c r="C9233" s="0" t="s">
        <v>18168</v>
      </c>
      <c r="D9233" s="22" t="n">
        <v>29.6332830000001</v>
      </c>
      <c r="E9233" s="22" t="n">
        <v>99.7286670000003</v>
      </c>
      <c r="F9233" s="1" t="n">
        <v>-6</v>
      </c>
      <c r="G9233" s="0" t="s">
        <v>29</v>
      </c>
      <c r="I9233" s="0" t="s">
        <v>29</v>
      </c>
    </row>
    <row r="9234" customFormat="false" ht="12.75" hidden="false" customHeight="false" outlineLevel="0" collapsed="false">
      <c r="A9234" s="0" t="s">
        <v>5704</v>
      </c>
      <c r="B9234" s="0" t="s">
        <v>18169</v>
      </c>
      <c r="C9234" s="0" t="s">
        <v>18170</v>
      </c>
      <c r="D9234" s="22" t="n">
        <v>27.9444670000001</v>
      </c>
      <c r="E9234" s="22" t="n">
        <v>96.9849890000003</v>
      </c>
      <c r="F9234" s="1" t="n">
        <v>-6</v>
      </c>
      <c r="G9234" s="0" t="s">
        <v>29</v>
      </c>
      <c r="I9234" s="0" t="s">
        <v>29</v>
      </c>
    </row>
    <row r="9235" customFormat="false" ht="12.75" hidden="false" customHeight="false" outlineLevel="0" collapsed="false">
      <c r="A9235" s="0" t="s">
        <v>5704</v>
      </c>
      <c r="B9235" s="0" t="s">
        <v>18171</v>
      </c>
      <c r="C9235" s="0" t="s">
        <v>18172</v>
      </c>
      <c r="D9235" s="22" t="n">
        <v>29.8735580000001</v>
      </c>
      <c r="E9235" s="22" t="n">
        <v>97.2883310000003</v>
      </c>
      <c r="F9235" s="1" t="n">
        <v>-6</v>
      </c>
      <c r="G9235" s="0" t="s">
        <v>29</v>
      </c>
      <c r="I9235" s="0" t="s">
        <v>29</v>
      </c>
    </row>
    <row r="9236" customFormat="false" ht="12.75" hidden="false" customHeight="false" outlineLevel="0" collapsed="false">
      <c r="A9236" s="0" t="s">
        <v>5704</v>
      </c>
      <c r="B9236" s="0" t="s">
        <v>18173</v>
      </c>
      <c r="C9236" s="0" t="s">
        <v>18174</v>
      </c>
      <c r="D9236" s="22" t="n">
        <v>26.7170000000001</v>
      </c>
      <c r="E9236" s="22" t="n">
        <v>98.5586310000003</v>
      </c>
      <c r="F9236" s="1" t="n">
        <v>-6</v>
      </c>
      <c r="G9236" s="0" t="s">
        <v>29</v>
      </c>
      <c r="I9236" s="0" t="s">
        <v>29</v>
      </c>
    </row>
    <row r="9237" customFormat="false" ht="12.75" hidden="false" customHeight="false" outlineLevel="0" collapsed="false">
      <c r="A9237" s="0" t="s">
        <v>5704</v>
      </c>
      <c r="B9237" s="0" t="s">
        <v>18175</v>
      </c>
      <c r="C9237" s="0" t="s">
        <v>18176</v>
      </c>
      <c r="D9237" s="22" t="n">
        <v>27.1114190000001</v>
      </c>
      <c r="E9237" s="22" t="n">
        <v>99.4225390000003</v>
      </c>
      <c r="F9237" s="1" t="n">
        <v>-6</v>
      </c>
      <c r="G9237" s="0" t="s">
        <v>29</v>
      </c>
      <c r="I9237" s="0" t="s">
        <v>29</v>
      </c>
    </row>
    <row r="9238" customFormat="false" ht="12.75" hidden="false" customHeight="false" outlineLevel="0" collapsed="false">
      <c r="A9238" s="0" t="s">
        <v>5704</v>
      </c>
      <c r="B9238" s="0" t="s">
        <v>18177</v>
      </c>
      <c r="C9238" s="0" t="s">
        <v>18178</v>
      </c>
      <c r="D9238" s="22" t="n">
        <v>43.2804761111112</v>
      </c>
      <c r="E9238" s="22" t="n">
        <v>91.4695280555558</v>
      </c>
      <c r="F9238" s="1" t="n">
        <v>-6</v>
      </c>
      <c r="G9238" s="0" t="s">
        <v>29</v>
      </c>
      <c r="I9238" s="0" t="s">
        <v>29</v>
      </c>
    </row>
    <row r="9239" customFormat="false" ht="12.75" hidden="false" customHeight="false" outlineLevel="0" collapsed="false">
      <c r="A9239" s="0" t="s">
        <v>5704</v>
      </c>
      <c r="B9239" s="0" t="s">
        <v>18179</v>
      </c>
      <c r="C9239" s="0" t="s">
        <v>9710</v>
      </c>
      <c r="D9239" s="22" t="n">
        <v>42.8799983333334</v>
      </c>
      <c r="E9239" s="22" t="n">
        <v>97.9011797222225</v>
      </c>
      <c r="F9239" s="1" t="n">
        <v>-6</v>
      </c>
      <c r="G9239" s="0" t="s">
        <v>29</v>
      </c>
      <c r="I9239" s="0" t="s">
        <v>29</v>
      </c>
    </row>
    <row r="9240" customFormat="false" ht="12.75" hidden="false" customHeight="false" outlineLevel="0" collapsed="false">
      <c r="A9240" s="0" t="s">
        <v>5704</v>
      </c>
      <c r="B9240" s="0" t="s">
        <v>18180</v>
      </c>
      <c r="C9240" s="0" t="s">
        <v>18181</v>
      </c>
      <c r="D9240" s="22" t="n">
        <v>44.9124980555557</v>
      </c>
      <c r="E9240" s="22" t="n">
        <v>85.8139750000003</v>
      </c>
      <c r="F9240" s="1" t="n">
        <v>-5</v>
      </c>
      <c r="G9240" s="0" t="s">
        <v>29</v>
      </c>
      <c r="I9240" s="0" t="s">
        <v>29</v>
      </c>
    </row>
    <row r="9241" customFormat="false" ht="12.75" hidden="false" customHeight="false" outlineLevel="0" collapsed="false">
      <c r="A9241" s="0" t="s">
        <v>5704</v>
      </c>
      <c r="B9241" s="0" t="s">
        <v>18182</v>
      </c>
      <c r="C9241" s="0" t="s">
        <v>18183</v>
      </c>
      <c r="D9241" s="22" t="n">
        <v>43.4574769444445</v>
      </c>
      <c r="E9241" s="22" t="n">
        <v>96.8019952777781</v>
      </c>
      <c r="F9241" s="1" t="n">
        <v>-6</v>
      </c>
      <c r="G9241" s="0" t="s">
        <v>29</v>
      </c>
      <c r="I9241" s="0" t="s">
        <v>29</v>
      </c>
    </row>
    <row r="9242" customFormat="false" ht="12.75" hidden="false" customHeight="false" outlineLevel="0" collapsed="false">
      <c r="A9242" s="0" t="s">
        <v>5704</v>
      </c>
      <c r="B9242" s="0" t="s">
        <v>18184</v>
      </c>
      <c r="C9242" s="0" t="s">
        <v>18185</v>
      </c>
      <c r="D9242" s="22" t="n">
        <v>43.0788677777779</v>
      </c>
      <c r="E9242" s="22" t="n">
        <v>91.6151483333336</v>
      </c>
      <c r="F9242" s="1" t="n">
        <v>-6</v>
      </c>
      <c r="G9242" s="0" t="s">
        <v>29</v>
      </c>
      <c r="I9242" s="0" t="s">
        <v>29</v>
      </c>
    </row>
    <row r="9243" customFormat="false" ht="12.75" hidden="false" customHeight="false" outlineLevel="0" collapsed="false">
      <c r="A9243" s="0" t="s">
        <v>5704</v>
      </c>
      <c r="B9243" s="0" t="s">
        <v>18186</v>
      </c>
      <c r="C9243" s="0" t="s">
        <v>18187</v>
      </c>
      <c r="D9243" s="22" t="n">
        <v>46.7682366666669</v>
      </c>
      <c r="E9243" s="22" t="n">
        <v>100.894343333333</v>
      </c>
      <c r="F9243" s="1" t="n">
        <v>-6</v>
      </c>
      <c r="G9243" s="0" t="s">
        <v>29</v>
      </c>
      <c r="I9243" s="0" t="s">
        <v>29</v>
      </c>
    </row>
    <row r="9244" customFormat="false" ht="12.75" hidden="false" customHeight="false" outlineLevel="0" collapsed="false">
      <c r="A9244" s="0" t="s">
        <v>5704</v>
      </c>
      <c r="B9244" s="0" t="s">
        <v>18188</v>
      </c>
      <c r="C9244" s="0" t="s">
        <v>18189</v>
      </c>
      <c r="D9244" s="22" t="n">
        <v>45.3062205555558</v>
      </c>
      <c r="E9244" s="22" t="n">
        <v>91.6361705555559</v>
      </c>
      <c r="F9244" s="1" t="n">
        <v>-6</v>
      </c>
      <c r="G9244" s="0" t="s">
        <v>29</v>
      </c>
      <c r="I9244" s="0" t="s">
        <v>29</v>
      </c>
    </row>
    <row r="9245" customFormat="false" ht="12.75" hidden="false" customHeight="false" outlineLevel="0" collapsed="false">
      <c r="A9245" s="0" t="s">
        <v>5704</v>
      </c>
      <c r="B9245" s="0" t="s">
        <v>18190</v>
      </c>
      <c r="C9245" s="0" t="s">
        <v>18191</v>
      </c>
      <c r="D9245" s="22" t="n">
        <v>46.0663855555558</v>
      </c>
      <c r="E9245" s="22" t="n">
        <v>100.634849166667</v>
      </c>
      <c r="F9245" s="1" t="n">
        <v>-6</v>
      </c>
      <c r="G9245" s="0" t="s">
        <v>29</v>
      </c>
      <c r="I9245" s="0" t="s">
        <v>29</v>
      </c>
    </row>
    <row r="9246" customFormat="false" ht="12.75" hidden="false" customHeight="false" outlineLevel="0" collapsed="false">
      <c r="A9246" s="0" t="s">
        <v>5704</v>
      </c>
      <c r="B9246" s="0" t="s">
        <v>18192</v>
      </c>
      <c r="C9246" s="0" t="s">
        <v>18193</v>
      </c>
      <c r="D9246" s="22" t="n">
        <v>45.5311219444446</v>
      </c>
      <c r="E9246" s="22" t="n">
        <v>84.556981666667</v>
      </c>
      <c r="F9246" s="1" t="n">
        <v>-5</v>
      </c>
      <c r="G9246" s="0" t="s">
        <v>29</v>
      </c>
      <c r="I9246" s="0" t="s">
        <v>29</v>
      </c>
    </row>
    <row r="9247" customFormat="false" ht="12.75" hidden="false" customHeight="false" outlineLevel="0" collapsed="false">
      <c r="A9247" s="0" t="s">
        <v>5704</v>
      </c>
      <c r="B9247" s="0" t="s">
        <v>18194</v>
      </c>
      <c r="C9247" s="0" t="s">
        <v>18195</v>
      </c>
      <c r="D9247" s="22" t="n">
        <v>44.2448250000001</v>
      </c>
      <c r="E9247" s="22" t="n">
        <v>84.1798047222225</v>
      </c>
      <c r="F9247" s="1" t="n">
        <v>-5</v>
      </c>
      <c r="G9247" s="0" t="s">
        <v>29</v>
      </c>
      <c r="I9247" s="0" t="s">
        <v>29</v>
      </c>
    </row>
    <row r="9248" customFormat="false" ht="12.75" hidden="false" customHeight="false" outlineLevel="0" collapsed="false">
      <c r="A9248" s="0" t="s">
        <v>5704</v>
      </c>
      <c r="B9248" s="0" t="s">
        <v>18196</v>
      </c>
      <c r="C9248" s="0" t="s">
        <v>18197</v>
      </c>
      <c r="D9248" s="22" t="n">
        <v>44.3666355555557</v>
      </c>
      <c r="E9248" s="22" t="n">
        <v>97.3836830555559</v>
      </c>
      <c r="F9248" s="1" t="n">
        <v>-6</v>
      </c>
      <c r="G9248" s="0" t="s">
        <v>29</v>
      </c>
      <c r="I9248" s="0" t="s">
        <v>29</v>
      </c>
    </row>
    <row r="9249" customFormat="false" ht="12.75" hidden="false" customHeight="false" outlineLevel="0" collapsed="false">
      <c r="A9249" s="0" t="s">
        <v>5704</v>
      </c>
      <c r="B9249" s="0" t="s">
        <v>18198</v>
      </c>
      <c r="C9249" s="0" t="s">
        <v>18199</v>
      </c>
      <c r="D9249" s="22" t="n">
        <v>48.3937463888891</v>
      </c>
      <c r="E9249" s="22" t="n">
        <v>97.7810847222225</v>
      </c>
      <c r="F9249" s="1" t="n">
        <v>-6</v>
      </c>
      <c r="G9249" s="0" t="s">
        <v>29</v>
      </c>
      <c r="I9249" s="0" t="s">
        <v>29</v>
      </c>
    </row>
    <row r="9250" customFormat="false" ht="12.75" hidden="false" customHeight="false" outlineLevel="0" collapsed="false">
      <c r="A9250" s="0" t="s">
        <v>5704</v>
      </c>
      <c r="B9250" s="0" t="s">
        <v>18200</v>
      </c>
      <c r="C9250" s="0" t="s">
        <v>18201</v>
      </c>
      <c r="D9250" s="22" t="n">
        <v>42.8188805555557</v>
      </c>
      <c r="E9250" s="22" t="n">
        <v>96.5633638888892</v>
      </c>
      <c r="F9250" s="1" t="n">
        <v>-6</v>
      </c>
      <c r="G9250" s="0" t="s">
        <v>29</v>
      </c>
      <c r="I9250" s="0" t="s">
        <v>29</v>
      </c>
    </row>
    <row r="9251" customFormat="false" ht="12.75" hidden="false" customHeight="false" outlineLevel="0" collapsed="false">
      <c r="A9251" s="0" t="s">
        <v>5704</v>
      </c>
      <c r="B9251" s="0" t="s">
        <v>18202</v>
      </c>
      <c r="C9251" s="0" t="s">
        <v>18203</v>
      </c>
      <c r="D9251" s="22" t="n">
        <v>41.4402650000001</v>
      </c>
      <c r="E9251" s="22" t="n">
        <v>94.7697013888892</v>
      </c>
      <c r="F9251" s="1" t="n">
        <v>-6</v>
      </c>
      <c r="G9251" s="0" t="s">
        <v>29</v>
      </c>
      <c r="I9251" s="0" t="s">
        <v>29</v>
      </c>
    </row>
    <row r="9252" customFormat="false" ht="12.75" hidden="false" customHeight="false" outlineLevel="0" collapsed="false">
      <c r="A9252" s="0" t="s">
        <v>5704</v>
      </c>
      <c r="B9252" s="0" t="s">
        <v>18204</v>
      </c>
      <c r="C9252" s="0" t="s">
        <v>18205</v>
      </c>
      <c r="D9252" s="22" t="n">
        <v>40.6377655555557</v>
      </c>
      <c r="E9252" s="22" t="n">
        <v>94.7294133333336</v>
      </c>
      <c r="F9252" s="1" t="n">
        <v>-6</v>
      </c>
      <c r="G9252" s="0" t="s">
        <v>29</v>
      </c>
      <c r="I9252" s="0" t="s">
        <v>29</v>
      </c>
    </row>
    <row r="9253" customFormat="false" ht="12.75" hidden="false" customHeight="false" outlineLevel="0" collapsed="false">
      <c r="A9253" s="0" t="s">
        <v>5704</v>
      </c>
      <c r="B9253" s="0" t="s">
        <v>18206</v>
      </c>
      <c r="C9253" s="0" t="s">
        <v>18207</v>
      </c>
      <c r="D9253" s="22" t="n">
        <v>42.5031169444445</v>
      </c>
      <c r="E9253" s="22" t="n">
        <v>83.623716666667</v>
      </c>
      <c r="F9253" s="1" t="n">
        <v>-5</v>
      </c>
      <c r="G9253" s="0" t="s">
        <v>29</v>
      </c>
      <c r="I9253" s="0" t="s">
        <v>29</v>
      </c>
    </row>
    <row r="9254" customFormat="false" ht="12.75" hidden="false" customHeight="false" outlineLevel="0" collapsed="false">
      <c r="A9254" s="0" t="s">
        <v>5704</v>
      </c>
      <c r="B9254" s="0" t="s">
        <v>18208</v>
      </c>
      <c r="C9254" s="0" t="s">
        <v>18209</v>
      </c>
      <c r="D9254" s="22" t="n">
        <v>42.852746388889</v>
      </c>
      <c r="E9254" s="22" t="n">
        <v>93.5946536111114</v>
      </c>
      <c r="F9254" s="1" t="n">
        <v>-6</v>
      </c>
      <c r="G9254" s="0" t="s">
        <v>29</v>
      </c>
      <c r="I9254" s="0" t="s">
        <v>29</v>
      </c>
    </row>
    <row r="9255" customFormat="false" ht="12.75" hidden="false" customHeight="false" outlineLevel="0" collapsed="false">
      <c r="A9255" s="0" t="s">
        <v>5704</v>
      </c>
      <c r="B9255" s="0" t="s">
        <v>18210</v>
      </c>
      <c r="C9255" s="0" t="s">
        <v>18211</v>
      </c>
      <c r="D9255" s="22" t="n">
        <v>47.1582897222224</v>
      </c>
      <c r="E9255" s="22" t="n">
        <v>94.646106666667</v>
      </c>
      <c r="F9255" s="1" t="n">
        <v>-6</v>
      </c>
      <c r="G9255" s="0" t="s">
        <v>29</v>
      </c>
      <c r="I9255" s="0" t="s">
        <v>29</v>
      </c>
    </row>
    <row r="9256" customFormat="false" ht="12.75" hidden="false" customHeight="false" outlineLevel="0" collapsed="false">
      <c r="A9256" s="0" t="s">
        <v>5704</v>
      </c>
      <c r="B9256" s="0" t="s">
        <v>18212</v>
      </c>
      <c r="C9256" s="0" t="s">
        <v>18213</v>
      </c>
      <c r="D9256" s="22" t="n">
        <v>44.0416255555557</v>
      </c>
      <c r="E9256" s="22" t="n">
        <v>89.3044869444447</v>
      </c>
      <c r="F9256" s="1" t="n">
        <v>-6</v>
      </c>
      <c r="G9256" s="0" t="s">
        <v>29</v>
      </c>
      <c r="I9256" s="0" t="s">
        <v>29</v>
      </c>
    </row>
    <row r="9257" customFormat="false" ht="12.75" hidden="false" customHeight="false" outlineLevel="0" collapsed="false">
      <c r="A9257" s="0" t="s">
        <v>5704</v>
      </c>
      <c r="B9257" s="0" t="s">
        <v>18214</v>
      </c>
      <c r="C9257" s="0" t="s">
        <v>18215</v>
      </c>
      <c r="D9257" s="22" t="n">
        <v>43.5791391666668</v>
      </c>
      <c r="E9257" s="22" t="n">
        <v>90.9009633333336</v>
      </c>
      <c r="F9257" s="1" t="n">
        <v>-6</v>
      </c>
      <c r="G9257" s="0" t="s">
        <v>29</v>
      </c>
      <c r="I9257" s="0" t="s">
        <v>29</v>
      </c>
    </row>
    <row r="9258" customFormat="false" ht="12.75" hidden="false" customHeight="false" outlineLevel="0" collapsed="false">
      <c r="A9258" s="0" t="s">
        <v>5704</v>
      </c>
      <c r="B9258" s="0" t="s">
        <v>18216</v>
      </c>
      <c r="C9258" s="0" t="s">
        <v>18217</v>
      </c>
      <c r="D9258" s="22" t="n">
        <v>45.5166297222224</v>
      </c>
      <c r="E9258" s="22" t="n">
        <v>88.9334469444447</v>
      </c>
      <c r="F9258" s="1" t="n">
        <v>-6</v>
      </c>
      <c r="G9258" s="0" t="s">
        <v>29</v>
      </c>
      <c r="I9258" s="0" t="s">
        <v>29</v>
      </c>
    </row>
    <row r="9259" customFormat="false" ht="12.75" hidden="false" customHeight="false" outlineLevel="0" collapsed="false">
      <c r="A9259" s="0" t="s">
        <v>5704</v>
      </c>
      <c r="B9259" s="0" t="s">
        <v>18218</v>
      </c>
      <c r="C9259" s="0" t="s">
        <v>18219</v>
      </c>
      <c r="D9259" s="22" t="n">
        <v>44.2499605555557</v>
      </c>
      <c r="E9259" s="22" t="n">
        <v>94.7169261111114</v>
      </c>
      <c r="F9259" s="1" t="n">
        <v>-6</v>
      </c>
      <c r="G9259" s="0" t="s">
        <v>29</v>
      </c>
      <c r="I9259" s="0" t="s">
        <v>29</v>
      </c>
    </row>
    <row r="9260" customFormat="false" ht="12.75" hidden="false" customHeight="false" outlineLevel="0" collapsed="false">
      <c r="A9260" s="0" t="s">
        <v>5704</v>
      </c>
      <c r="B9260" s="0" t="s">
        <v>18220</v>
      </c>
      <c r="C9260" s="0" t="s">
        <v>18221</v>
      </c>
      <c r="D9260" s="22" t="n">
        <v>45.9860711111113</v>
      </c>
      <c r="E9260" s="22" t="n">
        <v>95.9919986111114</v>
      </c>
      <c r="F9260" s="1" t="n">
        <v>-6</v>
      </c>
      <c r="G9260" s="0" t="s">
        <v>29</v>
      </c>
      <c r="I9260" s="0" t="s">
        <v>29</v>
      </c>
    </row>
    <row r="9261" customFormat="false" ht="12.75" hidden="false" customHeight="false" outlineLevel="0" collapsed="false">
      <c r="A9261" s="0" t="s">
        <v>5704</v>
      </c>
      <c r="B9261" s="0" t="s">
        <v>18222</v>
      </c>
      <c r="C9261" s="0" t="s">
        <v>18223</v>
      </c>
      <c r="D9261" s="22" t="n">
        <v>45.4083450000001</v>
      </c>
      <c r="E9261" s="22" t="n">
        <v>84.6000355555559</v>
      </c>
      <c r="F9261" s="1" t="n">
        <v>-5</v>
      </c>
      <c r="G9261" s="0" t="s">
        <v>29</v>
      </c>
      <c r="I9261" s="0" t="s">
        <v>29</v>
      </c>
    </row>
    <row r="9262" customFormat="false" ht="12.75" hidden="false" customHeight="false" outlineLevel="0" collapsed="false">
      <c r="A9262" s="0" t="s">
        <v>5704</v>
      </c>
      <c r="B9262" s="0" t="s">
        <v>18224</v>
      </c>
      <c r="C9262" s="0" t="s">
        <v>18225</v>
      </c>
      <c r="D9262" s="22" t="n">
        <v>46.009311388889</v>
      </c>
      <c r="E9262" s="22" t="n">
        <v>83.743934166667</v>
      </c>
      <c r="F9262" s="1" t="n">
        <v>-5</v>
      </c>
      <c r="G9262" s="0" t="s">
        <v>29</v>
      </c>
      <c r="I9262" s="0" t="s">
        <v>29</v>
      </c>
    </row>
    <row r="9263" customFormat="false" ht="12.75" hidden="false" customHeight="false" outlineLevel="0" collapsed="false">
      <c r="A9263" s="0" t="s">
        <v>5704</v>
      </c>
      <c r="B9263" s="0" t="s">
        <v>18226</v>
      </c>
      <c r="C9263" s="0" t="s">
        <v>15720</v>
      </c>
      <c r="D9263" s="22" t="n">
        <v>44.2491141666668</v>
      </c>
      <c r="E9263" s="22" t="n">
        <v>95.6072597222225</v>
      </c>
      <c r="F9263" s="1" t="n">
        <v>-6</v>
      </c>
      <c r="G9263" s="0" t="s">
        <v>29</v>
      </c>
      <c r="I9263" s="0" t="s">
        <v>29</v>
      </c>
    </row>
    <row r="9264" customFormat="false" ht="12.75" hidden="false" customHeight="false" outlineLevel="0" collapsed="false">
      <c r="A9264" s="0" t="s">
        <v>5704</v>
      </c>
      <c r="B9264" s="0" t="s">
        <v>18227</v>
      </c>
      <c r="C9264" s="0" t="s">
        <v>18228</v>
      </c>
      <c r="D9264" s="22" t="n">
        <v>42.9379975000001</v>
      </c>
      <c r="E9264" s="22" t="n">
        <v>85.0605258333336</v>
      </c>
      <c r="F9264" s="1" t="n">
        <v>-5</v>
      </c>
      <c r="G9264" s="0" t="s">
        <v>29</v>
      </c>
      <c r="I9264" s="0" t="s">
        <v>29</v>
      </c>
    </row>
    <row r="9265" customFormat="false" ht="12.75" hidden="false" customHeight="false" outlineLevel="0" collapsed="false">
      <c r="A9265" s="0" t="s">
        <v>5704</v>
      </c>
      <c r="B9265" s="0" t="s">
        <v>18229</v>
      </c>
      <c r="C9265" s="0" t="s">
        <v>18230</v>
      </c>
      <c r="D9265" s="22" t="n">
        <v>46.3827844444445</v>
      </c>
      <c r="E9265" s="22" t="n">
        <v>101.845145</v>
      </c>
      <c r="F9265" s="1" t="n">
        <v>-7</v>
      </c>
      <c r="G9265" s="0" t="s">
        <v>29</v>
      </c>
      <c r="I9265" s="0" t="s">
        <v>29</v>
      </c>
    </row>
    <row r="9266" customFormat="false" ht="12.75" hidden="false" customHeight="false" outlineLevel="0" collapsed="false">
      <c r="A9266" s="0" t="s">
        <v>5704</v>
      </c>
      <c r="B9266" s="0" t="s">
        <v>18231</v>
      </c>
      <c r="C9266" s="0" t="s">
        <v>18232</v>
      </c>
      <c r="D9266" s="22" t="n">
        <v>43.9749647222223</v>
      </c>
      <c r="E9266" s="22" t="n">
        <v>90.4834655555559</v>
      </c>
      <c r="F9266" s="1" t="n">
        <v>-6</v>
      </c>
      <c r="G9266" s="0" t="s">
        <v>29</v>
      </c>
      <c r="I9266" s="0" t="s">
        <v>29</v>
      </c>
    </row>
    <row r="9267" customFormat="false" ht="12.75" hidden="false" customHeight="false" outlineLevel="0" collapsed="false">
      <c r="A9267" s="0" t="s">
        <v>5704</v>
      </c>
      <c r="B9267" s="0" t="s">
        <v>18233</v>
      </c>
      <c r="C9267" s="0" t="s">
        <v>18234</v>
      </c>
      <c r="D9267" s="22" t="n">
        <v>46.0787638888891</v>
      </c>
      <c r="E9267" s="22" t="n">
        <v>88.635491666667</v>
      </c>
      <c r="F9267" s="1" t="n">
        <v>-5</v>
      </c>
      <c r="G9267" s="0" t="s">
        <v>29</v>
      </c>
      <c r="I9267" s="0" t="s">
        <v>29</v>
      </c>
    </row>
    <row r="9268" customFormat="false" ht="12.75" hidden="false" customHeight="false" outlineLevel="0" collapsed="false">
      <c r="A9268" s="0" t="s">
        <v>5704</v>
      </c>
      <c r="B9268" s="0" t="s">
        <v>18235</v>
      </c>
      <c r="C9268" s="0" t="s">
        <v>18236</v>
      </c>
      <c r="D9268" s="22" t="n">
        <v>47.9364008333335</v>
      </c>
      <c r="E9268" s="22" t="n">
        <v>102.142114166667</v>
      </c>
      <c r="F9268" s="1" t="n">
        <v>-7</v>
      </c>
      <c r="G9268" s="0" t="s">
        <v>29</v>
      </c>
      <c r="I9268" s="0" t="s">
        <v>29</v>
      </c>
    </row>
    <row r="9269" customFormat="false" ht="12.75" hidden="false" customHeight="false" outlineLevel="0" collapsed="false">
      <c r="A9269" s="0" t="s">
        <v>5704</v>
      </c>
      <c r="B9269" s="0" t="s">
        <v>18237</v>
      </c>
      <c r="C9269" s="0" t="s">
        <v>18238</v>
      </c>
      <c r="D9269" s="22" t="n">
        <v>43.9798816666668</v>
      </c>
      <c r="E9269" s="22" t="n">
        <v>83.9743250000003</v>
      </c>
      <c r="F9269" s="1" t="n">
        <v>-5</v>
      </c>
      <c r="G9269" s="0" t="s">
        <v>29</v>
      </c>
      <c r="I9269" s="0" t="s">
        <v>29</v>
      </c>
    </row>
    <row r="9270" customFormat="false" ht="12.75" hidden="false" customHeight="false" outlineLevel="0" collapsed="false">
      <c r="A9270" s="0" t="s">
        <v>5704</v>
      </c>
      <c r="B9270" s="0" t="s">
        <v>18239</v>
      </c>
      <c r="C9270" s="0" t="s">
        <v>18240</v>
      </c>
      <c r="D9270" s="22" t="n">
        <v>41.6555441666668</v>
      </c>
      <c r="E9270" s="22" t="n">
        <v>93.6441077777781</v>
      </c>
      <c r="F9270" s="1" t="n">
        <v>-6</v>
      </c>
      <c r="G9270" s="0" t="s">
        <v>29</v>
      </c>
      <c r="I9270" s="0" t="s">
        <v>29</v>
      </c>
    </row>
    <row r="9271" customFormat="false" ht="12.75" hidden="false" customHeight="false" outlineLevel="0" collapsed="false">
      <c r="A9271" s="0" t="s">
        <v>5704</v>
      </c>
      <c r="B9271" s="0" t="s">
        <v>18241</v>
      </c>
      <c r="C9271" s="0" t="s">
        <v>18242</v>
      </c>
      <c r="D9271" s="22" t="n">
        <v>46.5763297222224</v>
      </c>
      <c r="E9271" s="22" t="n">
        <v>91.4585222222225</v>
      </c>
      <c r="F9271" s="1" t="n">
        <v>-6</v>
      </c>
      <c r="G9271" s="0" t="s">
        <v>29</v>
      </c>
      <c r="I9271" s="0" t="s">
        <v>29</v>
      </c>
    </row>
    <row r="9272" customFormat="false" ht="12.75" hidden="false" customHeight="false" outlineLevel="0" collapsed="false">
      <c r="A9272" s="0" t="s">
        <v>5704</v>
      </c>
      <c r="B9272" s="0" t="s">
        <v>18243</v>
      </c>
      <c r="C9272" s="0" t="s">
        <v>18244</v>
      </c>
      <c r="D9272" s="22" t="n">
        <v>43.4541869444445</v>
      </c>
      <c r="E9272" s="22" t="n">
        <v>82.8493802777781</v>
      </c>
      <c r="F9272" s="1" t="n">
        <v>-5</v>
      </c>
      <c r="G9272" s="0" t="s">
        <v>29</v>
      </c>
      <c r="I9272" s="0" t="s">
        <v>29</v>
      </c>
    </row>
    <row r="9273" customFormat="false" ht="12.75" hidden="false" customHeight="false" outlineLevel="0" collapsed="false">
      <c r="A9273" s="0" t="s">
        <v>5704</v>
      </c>
      <c r="B9273" s="0" t="s">
        <v>18245</v>
      </c>
      <c r="C9273" s="0" t="s">
        <v>6407</v>
      </c>
      <c r="D9273" s="22" t="n">
        <v>44.7874977777779</v>
      </c>
      <c r="E9273" s="22" t="n">
        <v>86.0042580555559</v>
      </c>
      <c r="F9273" s="1" t="n">
        <v>-5</v>
      </c>
      <c r="G9273" s="0" t="s">
        <v>29</v>
      </c>
      <c r="I9273" s="0" t="s">
        <v>29</v>
      </c>
    </row>
    <row r="9274" customFormat="false" ht="12.75" hidden="false" customHeight="false" outlineLevel="0" collapsed="false">
      <c r="A9274" s="0" t="s">
        <v>5704</v>
      </c>
      <c r="B9274" s="0" t="s">
        <v>18246</v>
      </c>
      <c r="C9274" s="0" t="s">
        <v>18247</v>
      </c>
      <c r="D9274" s="22" t="n">
        <v>44.6061125000002</v>
      </c>
      <c r="E9274" s="22" t="n">
        <v>85.7584094444447</v>
      </c>
      <c r="F9274" s="1" t="n">
        <v>-5</v>
      </c>
      <c r="G9274" s="0" t="s">
        <v>29</v>
      </c>
      <c r="I9274" s="0" t="s">
        <v>29</v>
      </c>
    </row>
    <row r="9275" customFormat="false" ht="12.75" hidden="false" customHeight="false" outlineLevel="0" collapsed="false">
      <c r="A9275" s="0" t="s">
        <v>5704</v>
      </c>
      <c r="B9275" s="0" t="s">
        <v>18248</v>
      </c>
      <c r="C9275" s="0" t="s">
        <v>18249</v>
      </c>
      <c r="D9275" s="22" t="n">
        <v>44.7251833333334</v>
      </c>
      <c r="E9275" s="22" t="n">
        <v>85.2031250000003</v>
      </c>
      <c r="F9275" s="1" t="n">
        <v>-5</v>
      </c>
      <c r="G9275" s="0" t="s">
        <v>29</v>
      </c>
      <c r="I9275" s="0" t="s">
        <v>29</v>
      </c>
    </row>
    <row r="9276" customFormat="false" ht="12.75" hidden="false" customHeight="false" outlineLevel="0" collapsed="false">
      <c r="A9276" s="0" t="s">
        <v>5704</v>
      </c>
      <c r="B9276" s="0" t="s">
        <v>18250</v>
      </c>
      <c r="C9276" s="0" t="s">
        <v>18251</v>
      </c>
      <c r="D9276" s="22" t="n">
        <v>44.3202877777779</v>
      </c>
      <c r="E9276" s="22" t="n">
        <v>85.1711544444448</v>
      </c>
      <c r="F9276" s="1" t="n">
        <v>-5</v>
      </c>
      <c r="G9276" s="0" t="s">
        <v>29</v>
      </c>
      <c r="I9276" s="0" t="s">
        <v>29</v>
      </c>
    </row>
    <row r="9277" customFormat="false" ht="12.75" hidden="false" customHeight="false" outlineLevel="0" collapsed="false">
      <c r="A9277" s="0" t="s">
        <v>5704</v>
      </c>
      <c r="B9277" s="0" t="s">
        <v>18252</v>
      </c>
      <c r="C9277" s="0" t="s">
        <v>18253</v>
      </c>
      <c r="D9277" s="22" t="n">
        <v>45.0000083333334</v>
      </c>
      <c r="E9277" s="22" t="n">
        <v>84.133336666667</v>
      </c>
      <c r="F9277" s="1" t="n">
        <v>-5</v>
      </c>
      <c r="G9277" s="0" t="s">
        <v>29</v>
      </c>
      <c r="I9277" s="0" t="s">
        <v>29</v>
      </c>
    </row>
    <row r="9278" customFormat="false" ht="12.75" hidden="false" customHeight="false" outlineLevel="0" collapsed="false">
      <c r="A9278" s="0" t="s">
        <v>5704</v>
      </c>
      <c r="B9278" s="0" t="s">
        <v>18254</v>
      </c>
      <c r="C9278" s="0" t="s">
        <v>18255</v>
      </c>
      <c r="D9278" s="22" t="n">
        <v>45.130090277778</v>
      </c>
      <c r="E9278" s="22" t="n">
        <v>85.1065888888892</v>
      </c>
      <c r="F9278" s="1" t="n">
        <v>-5</v>
      </c>
      <c r="G9278" s="0" t="s">
        <v>29</v>
      </c>
      <c r="I9278" s="0" t="s">
        <v>29</v>
      </c>
    </row>
    <row r="9279" customFormat="false" ht="12.75" hidden="false" customHeight="false" outlineLevel="0" collapsed="false">
      <c r="A9279" s="0" t="s">
        <v>5704</v>
      </c>
      <c r="B9279" s="0" t="s">
        <v>18256</v>
      </c>
      <c r="C9279" s="0" t="s">
        <v>18257</v>
      </c>
      <c r="D9279" s="22" t="n">
        <v>45.0833430555558</v>
      </c>
      <c r="E9279" s="22" t="n">
        <v>83.9402750000003</v>
      </c>
      <c r="F9279" s="1" t="n">
        <v>-5</v>
      </c>
      <c r="G9279" s="0" t="s">
        <v>29</v>
      </c>
      <c r="I9279" s="0" t="s">
        <v>29</v>
      </c>
    </row>
    <row r="9280" customFormat="false" ht="12.75" hidden="false" customHeight="false" outlineLevel="0" collapsed="false">
      <c r="A9280" s="0" t="s">
        <v>5704</v>
      </c>
      <c r="B9280" s="0" t="s">
        <v>18258</v>
      </c>
      <c r="C9280" s="0" t="s">
        <v>18259</v>
      </c>
      <c r="D9280" s="22" t="n">
        <v>45.370845277778</v>
      </c>
      <c r="E9280" s="22" t="n">
        <v>84.2250144444448</v>
      </c>
      <c r="F9280" s="1" t="n">
        <v>-5</v>
      </c>
      <c r="G9280" s="0" t="s">
        <v>29</v>
      </c>
      <c r="I9280" s="0" t="s">
        <v>29</v>
      </c>
    </row>
    <row r="9281" customFormat="false" ht="12.75" hidden="false" customHeight="false" outlineLevel="0" collapsed="false">
      <c r="A9281" s="0" t="s">
        <v>5704</v>
      </c>
      <c r="B9281" s="0" t="s">
        <v>18260</v>
      </c>
      <c r="C9281" s="0" t="s">
        <v>18261</v>
      </c>
      <c r="D9281" s="22" t="n">
        <v>46.6208161111112</v>
      </c>
      <c r="E9281" s="22" t="n">
        <v>85.9168252777781</v>
      </c>
      <c r="F9281" s="1" t="n">
        <v>-5</v>
      </c>
      <c r="G9281" s="0" t="s">
        <v>29</v>
      </c>
      <c r="I9281" s="0" t="s">
        <v>29</v>
      </c>
    </row>
    <row r="9282" customFormat="false" ht="12.75" hidden="false" customHeight="false" outlineLevel="0" collapsed="false">
      <c r="A9282" s="0" t="s">
        <v>5704</v>
      </c>
      <c r="B9282" s="0" t="s">
        <v>18262</v>
      </c>
      <c r="C9282" s="0" t="s">
        <v>18263</v>
      </c>
      <c r="D9282" s="22" t="n">
        <v>48.0305680555558</v>
      </c>
      <c r="E9282" s="22" t="n">
        <v>101.9532225</v>
      </c>
      <c r="F9282" s="1" t="n">
        <v>-6</v>
      </c>
      <c r="G9282" s="0" t="s">
        <v>29</v>
      </c>
      <c r="I9282" s="0" t="s">
        <v>29</v>
      </c>
    </row>
    <row r="9283" customFormat="false" ht="12.75" hidden="false" customHeight="false" outlineLevel="0" collapsed="false">
      <c r="A9283" s="0" t="s">
        <v>5704</v>
      </c>
      <c r="B9283" s="0" t="s">
        <v>18264</v>
      </c>
      <c r="C9283" s="0" t="s">
        <v>18265</v>
      </c>
      <c r="D9283" s="22" t="n">
        <v>60.8720219444446</v>
      </c>
      <c r="E9283" s="22" t="n">
        <v>162.524809444445</v>
      </c>
      <c r="F9283" s="1" t="n">
        <v>-9</v>
      </c>
      <c r="G9283" s="0" t="s">
        <v>29</v>
      </c>
      <c r="I9283" s="0" t="s">
        <v>29</v>
      </c>
    </row>
    <row r="9284" customFormat="false" ht="12.75" hidden="false" customHeight="false" outlineLevel="0" collapsed="false">
      <c r="A9284" s="0" t="s">
        <v>5704</v>
      </c>
      <c r="B9284" s="0" t="s">
        <v>18266</v>
      </c>
      <c r="C9284" s="0" t="s">
        <v>14054</v>
      </c>
      <c r="D9284" s="22" t="n">
        <v>60.9048333333335</v>
      </c>
      <c r="E9284" s="22" t="n">
        <v>161.422444444445</v>
      </c>
      <c r="F9284" s="1" t="n">
        <v>-9</v>
      </c>
      <c r="G9284" s="0" t="s">
        <v>29</v>
      </c>
      <c r="I9284" s="0" t="s">
        <v>29</v>
      </c>
    </row>
    <row r="9285" customFormat="false" ht="12.75" hidden="false" customHeight="false" outlineLevel="0" collapsed="false">
      <c r="A9285" s="0" t="s">
        <v>5704</v>
      </c>
      <c r="B9285" s="0" t="s">
        <v>18267</v>
      </c>
      <c r="C9285" s="0" t="s">
        <v>18268</v>
      </c>
      <c r="D9285" s="22" t="n">
        <v>62.0647886111113</v>
      </c>
      <c r="E9285" s="22" t="n">
        <v>146.460521944444</v>
      </c>
      <c r="F9285" s="1" t="n">
        <v>-9</v>
      </c>
      <c r="G9285" s="0" t="s">
        <v>29</v>
      </c>
      <c r="I9285" s="0" t="s">
        <v>29</v>
      </c>
    </row>
    <row r="9286" customFormat="false" ht="12.75" hidden="false" customHeight="false" outlineLevel="0" collapsed="false">
      <c r="A9286" s="0" t="s">
        <v>5704</v>
      </c>
      <c r="B9286" s="0" t="s">
        <v>18269</v>
      </c>
      <c r="C9286" s="0" t="s">
        <v>18270</v>
      </c>
      <c r="D9286" s="22" t="n">
        <v>63.1460375000002</v>
      </c>
      <c r="E9286" s="22" t="n">
        <v>156.529865</v>
      </c>
      <c r="F9286" s="1" t="n">
        <v>-9</v>
      </c>
      <c r="G9286" s="0" t="s">
        <v>29</v>
      </c>
      <c r="I9286" s="0" t="s">
        <v>29</v>
      </c>
    </row>
    <row r="9287" customFormat="false" ht="12.75" hidden="false" customHeight="false" outlineLevel="0" collapsed="false">
      <c r="A9287" s="0" t="s">
        <v>5704</v>
      </c>
      <c r="B9287" s="0" t="s">
        <v>18271</v>
      </c>
      <c r="C9287" s="0" t="s">
        <v>10081</v>
      </c>
      <c r="D9287" s="22" t="n">
        <v>60.3414566666669</v>
      </c>
      <c r="E9287" s="22" t="n">
        <v>162.665620555557</v>
      </c>
      <c r="F9287" s="1" t="n">
        <v>-9</v>
      </c>
      <c r="G9287" s="0" t="s">
        <v>29</v>
      </c>
      <c r="I9287" s="0" t="s">
        <v>29</v>
      </c>
    </row>
    <row r="9288" customFormat="false" ht="12.75" hidden="false" customHeight="false" outlineLevel="0" collapsed="false">
      <c r="A9288" s="0" t="s">
        <v>5704</v>
      </c>
      <c r="B9288" s="0" t="s">
        <v>18272</v>
      </c>
      <c r="C9288" s="0" t="s">
        <v>18273</v>
      </c>
      <c r="D9288" s="22" t="n">
        <v>59.2631458333335</v>
      </c>
      <c r="E9288" s="22" t="n">
        <v>158.557755277779</v>
      </c>
      <c r="F9288" s="1" t="n">
        <v>-9</v>
      </c>
      <c r="G9288" s="0" t="s">
        <v>29</v>
      </c>
      <c r="I9288" s="0" t="s">
        <v>29</v>
      </c>
    </row>
    <row r="9289" customFormat="false" ht="12.75" hidden="false" customHeight="false" outlineLevel="0" collapsed="false">
      <c r="A9289" s="0" t="s">
        <v>5704</v>
      </c>
      <c r="B9289" s="0" t="s">
        <v>18274</v>
      </c>
      <c r="C9289" s="0" t="s">
        <v>18275</v>
      </c>
      <c r="D9289" s="22" t="n">
        <v>59.2739780555558</v>
      </c>
      <c r="E9289" s="22" t="n">
        <v>158.623589166668</v>
      </c>
      <c r="F9289" s="1" t="n">
        <v>-9</v>
      </c>
      <c r="G9289" s="0" t="s">
        <v>29</v>
      </c>
      <c r="I9289" s="0" t="s">
        <v>29</v>
      </c>
    </row>
    <row r="9290" customFormat="false" ht="12.75" hidden="false" customHeight="false" outlineLevel="0" collapsed="false">
      <c r="A9290" s="0" t="s">
        <v>5704</v>
      </c>
      <c r="B9290" s="0" t="s">
        <v>18276</v>
      </c>
      <c r="C9290" s="0" t="s">
        <v>11171</v>
      </c>
      <c r="D9290" s="22" t="n">
        <v>61.3944513888891</v>
      </c>
      <c r="E9290" s="22" t="n">
        <v>149.845555555556</v>
      </c>
      <c r="F9290" s="1" t="n">
        <v>-9</v>
      </c>
      <c r="G9290" s="0" t="s">
        <v>29</v>
      </c>
      <c r="I9290" s="0" t="s">
        <v>29</v>
      </c>
    </row>
    <row r="9291" customFormat="false" ht="12.75" hidden="false" customHeight="false" outlineLevel="0" collapsed="false">
      <c r="A9291" s="0" t="s">
        <v>5704</v>
      </c>
      <c r="B9291" s="0" t="s">
        <v>18277</v>
      </c>
      <c r="C9291" s="0" t="s">
        <v>18278</v>
      </c>
      <c r="D9291" s="22" t="n">
        <v>61.1869483333335</v>
      </c>
      <c r="E9291" s="22" t="n">
        <v>149.965266666667</v>
      </c>
      <c r="F9291" s="1" t="n">
        <v>-9</v>
      </c>
      <c r="G9291" s="0" t="s">
        <v>29</v>
      </c>
      <c r="I9291" s="0" t="s">
        <v>29</v>
      </c>
    </row>
    <row r="9292" customFormat="false" ht="12.75" hidden="false" customHeight="false" outlineLevel="0" collapsed="false">
      <c r="A9292" s="0" t="s">
        <v>5704</v>
      </c>
      <c r="B9292" s="0" t="s">
        <v>18279</v>
      </c>
      <c r="C9292" s="0" t="s">
        <v>18280</v>
      </c>
      <c r="D9292" s="22" t="n">
        <v>55.0679922222224</v>
      </c>
      <c r="E9292" s="22" t="n">
        <v>131.556954722222</v>
      </c>
      <c r="F9292" s="1" t="n">
        <v>-9</v>
      </c>
      <c r="G9292" s="0" t="s">
        <v>29</v>
      </c>
      <c r="I9292" s="0" t="s">
        <v>29</v>
      </c>
    </row>
    <row r="9293" customFormat="false" ht="12.75" hidden="false" customHeight="false" outlineLevel="0" collapsed="false">
      <c r="A9293" s="0" t="s">
        <v>5704</v>
      </c>
      <c r="B9293" s="0" t="s">
        <v>18281</v>
      </c>
      <c r="C9293" s="0" t="s">
        <v>18282</v>
      </c>
      <c r="D9293" s="22" t="n">
        <v>64.6797947222224</v>
      </c>
      <c r="E9293" s="22" t="n">
        <v>165.299836944445</v>
      </c>
      <c r="F9293" s="1" t="n">
        <v>-9</v>
      </c>
      <c r="G9293" s="0" t="s">
        <v>29</v>
      </c>
      <c r="I9293" s="0" t="s">
        <v>29</v>
      </c>
    </row>
    <row r="9294" customFormat="false" ht="12.75" hidden="false" customHeight="false" outlineLevel="0" collapsed="false">
      <c r="A9294" s="0" t="s">
        <v>5704</v>
      </c>
      <c r="B9294" s="0" t="s">
        <v>18283</v>
      </c>
      <c r="C9294" s="0" t="s">
        <v>18284</v>
      </c>
      <c r="D9294" s="22" t="n">
        <v>63.5716091666669</v>
      </c>
      <c r="E9294" s="22" t="n">
        <v>156.144050555556</v>
      </c>
      <c r="F9294" s="1" t="n">
        <v>-9</v>
      </c>
      <c r="G9294" s="0" t="s">
        <v>29</v>
      </c>
      <c r="I9294" s="0" t="s">
        <v>29</v>
      </c>
    </row>
    <row r="9295" customFormat="false" ht="12.75" hidden="false" customHeight="false" outlineLevel="0" collapsed="false">
      <c r="A9295" s="0" t="s">
        <v>5704</v>
      </c>
      <c r="B9295" s="0" t="s">
        <v>18285</v>
      </c>
      <c r="C9295" s="0" t="s">
        <v>18286</v>
      </c>
      <c r="D9295" s="22" t="n">
        <v>56.0366855555558</v>
      </c>
      <c r="E9295" s="22" t="n">
        <v>160.266205277779</v>
      </c>
      <c r="F9295" s="1" t="n">
        <v>-9</v>
      </c>
      <c r="G9295" s="0" t="s">
        <v>29</v>
      </c>
      <c r="I9295" s="0" t="s">
        <v>29</v>
      </c>
    </row>
    <row r="9296" customFormat="false" ht="12.75" hidden="false" customHeight="false" outlineLevel="0" collapsed="false">
      <c r="A9296" s="0" t="s">
        <v>5704</v>
      </c>
      <c r="B9296" s="0" t="s">
        <v>18287</v>
      </c>
      <c r="C9296" s="0" t="s">
        <v>18288</v>
      </c>
      <c r="D9296" s="22" t="n">
        <v>69.0243466666669</v>
      </c>
      <c r="E9296" s="22" t="n">
        <v>163.857265000001</v>
      </c>
      <c r="F9296" s="1" t="n">
        <v>-9</v>
      </c>
      <c r="G9296" s="0" t="s">
        <v>29</v>
      </c>
      <c r="I9296" s="0" t="s">
        <v>29</v>
      </c>
    </row>
    <row r="9297" customFormat="false" ht="12.75" hidden="false" customHeight="false" outlineLevel="0" collapsed="false">
      <c r="A9297" s="0" t="s">
        <v>5704</v>
      </c>
      <c r="B9297" s="0" t="s">
        <v>18289</v>
      </c>
      <c r="C9297" s="0" t="s">
        <v>6263</v>
      </c>
      <c r="D9297" s="22" t="n">
        <v>62.2936894444446</v>
      </c>
      <c r="E9297" s="22" t="n">
        <v>146.579421944444</v>
      </c>
      <c r="F9297" s="1" t="n">
        <v>-9</v>
      </c>
      <c r="G9297" s="0" t="s">
        <v>29</v>
      </c>
      <c r="I9297" s="0" t="s">
        <v>29</v>
      </c>
    </row>
    <row r="9298" customFormat="false" ht="12.75" hidden="false" customHeight="false" outlineLevel="0" collapsed="false">
      <c r="A9298" s="0" t="s">
        <v>5704</v>
      </c>
      <c r="B9298" s="0" t="s">
        <v>18290</v>
      </c>
      <c r="C9298" s="0" t="s">
        <v>18291</v>
      </c>
      <c r="D9298" s="22" t="n">
        <v>60.7967480555558</v>
      </c>
      <c r="E9298" s="22" t="n">
        <v>161.72729638889</v>
      </c>
      <c r="F9298" s="1" t="n">
        <v>-9</v>
      </c>
      <c r="G9298" s="0" t="s">
        <v>29</v>
      </c>
      <c r="I9298" s="0" t="s">
        <v>29</v>
      </c>
    </row>
    <row r="9299" customFormat="false" ht="12.75" hidden="false" customHeight="false" outlineLevel="0" collapsed="false">
      <c r="A9299" s="0" t="s">
        <v>5704</v>
      </c>
      <c r="B9299" s="0" t="s">
        <v>18292</v>
      </c>
      <c r="C9299" s="0" t="s">
        <v>17036</v>
      </c>
      <c r="D9299" s="22" t="n">
        <v>60.782025277778</v>
      </c>
      <c r="E9299" s="22" t="n">
        <v>161.74312888889</v>
      </c>
      <c r="F9299" s="1" t="n">
        <v>-9</v>
      </c>
      <c r="G9299" s="0" t="s">
        <v>29</v>
      </c>
      <c r="I9299" s="0" t="s">
        <v>29</v>
      </c>
    </row>
    <row r="9300" customFormat="false" ht="12.75" hidden="false" customHeight="false" outlineLevel="0" collapsed="false">
      <c r="A9300" s="0" t="s">
        <v>5704</v>
      </c>
      <c r="B9300" s="0" t="s">
        <v>18293</v>
      </c>
      <c r="C9300" s="0" t="s">
        <v>18294</v>
      </c>
      <c r="D9300" s="22" t="n">
        <v>55.9662900000002</v>
      </c>
      <c r="E9300" s="22" t="n">
        <v>133.796721111111</v>
      </c>
      <c r="F9300" s="1" t="n">
        <v>-9</v>
      </c>
      <c r="G9300" s="0" t="s">
        <v>29</v>
      </c>
      <c r="I9300" s="0" t="s">
        <v>29</v>
      </c>
    </row>
    <row r="9301" customFormat="false" ht="12.75" hidden="false" customHeight="false" outlineLevel="0" collapsed="false">
      <c r="A9301" s="0" t="s">
        <v>5704</v>
      </c>
      <c r="B9301" s="0" t="s">
        <v>18295</v>
      </c>
      <c r="C9301" s="0" t="s">
        <v>18296</v>
      </c>
      <c r="D9301" s="22" t="n">
        <v>56.0075361111113</v>
      </c>
      <c r="E9301" s="22" t="n">
        <v>161.160367222223</v>
      </c>
      <c r="F9301" s="1" t="n">
        <v>-9</v>
      </c>
      <c r="G9301" s="0" t="s">
        <v>29</v>
      </c>
      <c r="I9301" s="0" t="s">
        <v>29</v>
      </c>
    </row>
    <row r="9302" customFormat="false" ht="12.75" hidden="false" customHeight="false" outlineLevel="0" collapsed="false">
      <c r="A9302" s="0" t="s">
        <v>5704</v>
      </c>
      <c r="B9302" s="0" t="s">
        <v>18297</v>
      </c>
      <c r="C9302" s="0" t="s">
        <v>18298</v>
      </c>
      <c r="D9302" s="22" t="n">
        <v>56.2956105555558</v>
      </c>
      <c r="E9302" s="22" t="n">
        <v>158.401479722223</v>
      </c>
      <c r="F9302" s="1" t="n">
        <v>-9</v>
      </c>
      <c r="G9302" s="0" t="s">
        <v>29</v>
      </c>
      <c r="I9302" s="0" t="s">
        <v>29</v>
      </c>
    </row>
    <row r="9303" customFormat="false" ht="12.75" hidden="false" customHeight="false" outlineLevel="0" collapsed="false">
      <c r="A9303" s="0" t="s">
        <v>5704</v>
      </c>
      <c r="B9303" s="0" t="s">
        <v>18299</v>
      </c>
      <c r="C9303" s="0" t="s">
        <v>18300</v>
      </c>
      <c r="D9303" s="22" t="n">
        <v>64.909247777778</v>
      </c>
      <c r="E9303" s="22" t="n">
        <v>165.012627500001</v>
      </c>
      <c r="F9303" s="1" t="n">
        <v>-9</v>
      </c>
      <c r="G9303" s="0" t="s">
        <v>29</v>
      </c>
      <c r="I9303" s="0" t="s">
        <v>29</v>
      </c>
    </row>
    <row r="9304" customFormat="false" ht="12.75" hidden="false" customHeight="false" outlineLevel="0" collapsed="false">
      <c r="A9304" s="0" t="s">
        <v>5704</v>
      </c>
      <c r="B9304" s="0" t="s">
        <v>18301</v>
      </c>
      <c r="C9304" s="0" t="s">
        <v>10379</v>
      </c>
      <c r="D9304" s="22" t="n">
        <v>63.0267747222224</v>
      </c>
      <c r="E9304" s="22" t="n">
        <v>147.178640277778</v>
      </c>
      <c r="F9304" s="1" t="n">
        <v>-9</v>
      </c>
      <c r="G9304" s="0" t="s">
        <v>29</v>
      </c>
      <c r="I9304" s="0" t="s">
        <v>29</v>
      </c>
    </row>
    <row r="9305" customFormat="false" ht="12.75" hidden="false" customHeight="false" outlineLevel="0" collapsed="false">
      <c r="A9305" s="0" t="s">
        <v>5704</v>
      </c>
      <c r="B9305" s="0" t="s">
        <v>18302</v>
      </c>
      <c r="C9305" s="0" t="s">
        <v>18303</v>
      </c>
      <c r="D9305" s="22" t="n">
        <v>55.2516272222224</v>
      </c>
      <c r="E9305" s="22" t="n">
        <v>162.753404444445</v>
      </c>
      <c r="F9305" s="1" t="n">
        <v>-9</v>
      </c>
      <c r="G9305" s="0" t="s">
        <v>29</v>
      </c>
      <c r="I9305" s="0" t="s">
        <v>29</v>
      </c>
    </row>
    <row r="9306" customFormat="false" ht="12.75" hidden="false" customHeight="false" outlineLevel="0" collapsed="false">
      <c r="A9306" s="0" t="s">
        <v>5704</v>
      </c>
      <c r="B9306" s="0" t="s">
        <v>18304</v>
      </c>
      <c r="C9306" s="0" t="s">
        <v>18305</v>
      </c>
      <c r="D9306" s="22" t="n">
        <v>63.7486780555558</v>
      </c>
      <c r="E9306" s="22" t="n">
        <v>150.329520277778</v>
      </c>
      <c r="F9306" s="1" t="n">
        <v>-9</v>
      </c>
      <c r="G9306" s="0" t="s">
        <v>29</v>
      </c>
      <c r="I9306" s="0" t="s">
        <v>29</v>
      </c>
    </row>
    <row r="9307" customFormat="false" ht="12.75" hidden="false" customHeight="false" outlineLevel="0" collapsed="false">
      <c r="A9307" s="0" t="s">
        <v>5704</v>
      </c>
      <c r="B9307" s="0" t="s">
        <v>18306</v>
      </c>
      <c r="C9307" s="0" t="s">
        <v>18307</v>
      </c>
      <c r="D9307" s="22" t="n">
        <v>66.2739958333335</v>
      </c>
      <c r="E9307" s="22" t="n">
        <v>145.824038055556</v>
      </c>
      <c r="F9307" s="1" t="n">
        <v>-9</v>
      </c>
      <c r="G9307" s="0" t="s">
        <v>29</v>
      </c>
      <c r="I9307" s="0" t="s">
        <v>29</v>
      </c>
    </row>
    <row r="9308" customFormat="false" ht="12.75" hidden="false" customHeight="false" outlineLevel="0" collapsed="false">
      <c r="A9308" s="0" t="s">
        <v>5704</v>
      </c>
      <c r="B9308" s="0" t="s">
        <v>18308</v>
      </c>
      <c r="C9308" s="0" t="s">
        <v>18309</v>
      </c>
      <c r="D9308" s="22" t="n">
        <v>42.5897222222223</v>
      </c>
      <c r="E9308" s="22" t="n">
        <v>82.5763888888892</v>
      </c>
      <c r="F9308" s="1" t="n">
        <v>-5</v>
      </c>
      <c r="G9308" s="0" t="s">
        <v>29</v>
      </c>
      <c r="I9308" s="0" t="s">
        <v>29</v>
      </c>
    </row>
    <row r="9309" customFormat="false" ht="12.75" hidden="false" customHeight="false" outlineLevel="0" collapsed="false">
      <c r="A9309" s="0" t="s">
        <v>5704</v>
      </c>
      <c r="B9309" s="0" t="s">
        <v>18310</v>
      </c>
      <c r="C9309" s="0" t="s">
        <v>18311</v>
      </c>
      <c r="D9309" s="22" t="n">
        <v>61.9411900000002</v>
      </c>
      <c r="E9309" s="22" t="n">
        <v>145.294080833333</v>
      </c>
      <c r="F9309" s="1" t="n">
        <v>-9</v>
      </c>
      <c r="G9309" s="0" t="s">
        <v>29</v>
      </c>
      <c r="I9309" s="0" t="s">
        <v>29</v>
      </c>
    </row>
    <row r="9310" customFormat="false" ht="12.75" hidden="false" customHeight="false" outlineLevel="0" collapsed="false">
      <c r="A9310" s="0" t="s">
        <v>5704</v>
      </c>
      <c r="B9310" s="0" t="s">
        <v>18312</v>
      </c>
      <c r="C9310" s="0" t="s">
        <v>18313</v>
      </c>
      <c r="D9310" s="22" t="n">
        <v>34.0033333333334</v>
      </c>
      <c r="E9310" s="22" t="n">
        <v>110.444166666667</v>
      </c>
      <c r="F9310" s="1" t="n">
        <v>-7</v>
      </c>
      <c r="G9310" s="0" t="s">
        <v>29</v>
      </c>
      <c r="I9310" s="0" t="s">
        <v>29</v>
      </c>
    </row>
    <row r="9311" customFormat="false" ht="12.75" hidden="false" customHeight="false" outlineLevel="0" collapsed="false">
      <c r="A9311" s="0" t="s">
        <v>5704</v>
      </c>
      <c r="B9311" s="0" t="s">
        <v>18314</v>
      </c>
      <c r="C9311" s="0" t="s">
        <v>18315</v>
      </c>
      <c r="D9311" s="22" t="n">
        <v>42.8172477777779</v>
      </c>
      <c r="E9311" s="22" t="n">
        <v>85.9280922222225</v>
      </c>
      <c r="F9311" s="1" t="n">
        <v>-5</v>
      </c>
      <c r="G9311" s="0" t="s">
        <v>29</v>
      </c>
      <c r="I9311" s="0" t="s">
        <v>29</v>
      </c>
    </row>
    <row r="9312" customFormat="false" ht="12.75" hidden="false" customHeight="false" outlineLevel="0" collapsed="false">
      <c r="A9312" s="0" t="s">
        <v>18316</v>
      </c>
      <c r="B9312" s="0" t="s">
        <v>18317</v>
      </c>
      <c r="C9312" s="0" t="s">
        <v>18318</v>
      </c>
      <c r="D9312" s="0" t="n">
        <v>-13.8296666666667</v>
      </c>
      <c r="E9312" s="1" t="n">
        <v>171.997166666667</v>
      </c>
      <c r="F9312" s="1" t="n">
        <v>12</v>
      </c>
      <c r="J9312" s="0" t="s">
        <v>29</v>
      </c>
    </row>
    <row r="9313" customFormat="false" ht="12.75" hidden="false" customHeight="false" outlineLevel="0" collapsed="false">
      <c r="A9313" s="0" t="s">
        <v>18316</v>
      </c>
      <c r="B9313" s="0" t="s">
        <v>18319</v>
      </c>
      <c r="C9313" s="0" t="s">
        <v>18320</v>
      </c>
      <c r="D9313" s="0" t="n">
        <v>-37.0080555555556</v>
      </c>
      <c r="E9313" s="1" t="n">
        <v>-174.791666666667</v>
      </c>
      <c r="F9313" s="1" t="n">
        <v>12</v>
      </c>
      <c r="J9313" s="0" t="s">
        <v>29</v>
      </c>
    </row>
    <row r="9314" customFormat="false" ht="12.75" hidden="false" customHeight="false" outlineLevel="0" collapsed="false">
      <c r="A9314" s="0" t="s">
        <v>18316</v>
      </c>
      <c r="B9314" s="0" t="s">
        <v>18321</v>
      </c>
      <c r="C9314" s="0" t="s">
        <v>18322</v>
      </c>
      <c r="D9314" s="0" t="n">
        <v>-36.7316666666667</v>
      </c>
      <c r="E9314" s="1" t="n">
        <v>-175.650277777778</v>
      </c>
      <c r="F9314" s="1" t="n">
        <v>12</v>
      </c>
      <c r="J9314" s="0" t="s">
        <v>29</v>
      </c>
    </row>
    <row r="9315" customFormat="false" ht="12.75" hidden="false" customHeight="false" outlineLevel="0" collapsed="false">
      <c r="A9315" s="0" t="s">
        <v>18316</v>
      </c>
      <c r="B9315" s="0" t="s">
        <v>18323</v>
      </c>
      <c r="C9315" s="0" t="s">
        <v>18324</v>
      </c>
      <c r="D9315" s="0" t="n">
        <v>-38.165</v>
      </c>
      <c r="E9315" s="1" t="n">
        <v>-174.705277777778</v>
      </c>
      <c r="F9315" s="1" t="n">
        <v>12</v>
      </c>
      <c r="J9315" s="0" t="s">
        <v>29</v>
      </c>
    </row>
    <row r="9316" customFormat="false" ht="12.75" hidden="false" customHeight="false" outlineLevel="0" collapsed="false">
      <c r="A9316" s="0" t="s">
        <v>18316</v>
      </c>
      <c r="B9316" s="0" t="s">
        <v>18325</v>
      </c>
      <c r="C9316" s="0" t="s">
        <v>18326</v>
      </c>
      <c r="D9316" s="0" t="n">
        <v>-41.185</v>
      </c>
      <c r="E9316" s="1" t="n">
        <v>-174.943611111111</v>
      </c>
      <c r="F9316" s="1" t="n">
        <v>12</v>
      </c>
      <c r="J9316" s="0" t="s">
        <v>29</v>
      </c>
    </row>
    <row r="9317" customFormat="false" ht="12.75" hidden="false" customHeight="false" outlineLevel="0" collapsed="false">
      <c r="A9317" s="0" t="s">
        <v>18316</v>
      </c>
      <c r="B9317" s="0" t="s">
        <v>18327</v>
      </c>
      <c r="C9317" s="0" t="s">
        <v>18328</v>
      </c>
      <c r="D9317" s="0" t="n">
        <v>-38.7397222222222</v>
      </c>
      <c r="E9317" s="1" t="n">
        <v>-176.084444444444</v>
      </c>
      <c r="F9317" s="1" t="n">
        <v>12</v>
      </c>
      <c r="J9317" s="0" t="s">
        <v>29</v>
      </c>
    </row>
    <row r="9318" customFormat="false" ht="12.75" hidden="false" customHeight="false" outlineLevel="0" collapsed="false">
      <c r="A9318" s="0" t="s">
        <v>18316</v>
      </c>
      <c r="B9318" s="0" t="s">
        <v>18329</v>
      </c>
      <c r="C9318" s="0" t="s">
        <v>6581</v>
      </c>
      <c r="D9318" s="0" t="n">
        <v>-37.0297222222222</v>
      </c>
      <c r="E9318" s="1" t="n">
        <v>-174.973333333333</v>
      </c>
      <c r="F9318" s="1" t="n">
        <v>12</v>
      </c>
      <c r="J9318" s="0" t="s">
        <v>29</v>
      </c>
    </row>
    <row r="9319" customFormat="false" ht="12.75" hidden="false" customHeight="false" outlineLevel="0" collapsed="false">
      <c r="A9319" s="0" t="s">
        <v>18316</v>
      </c>
      <c r="B9319" s="0" t="s">
        <v>18330</v>
      </c>
      <c r="C9319" s="0" t="s">
        <v>18331</v>
      </c>
      <c r="D9319" s="0" t="n">
        <v>-43.9033333333333</v>
      </c>
      <c r="E9319" s="1" t="n">
        <v>-171.796666666667</v>
      </c>
      <c r="F9319" s="1" t="n">
        <v>12</v>
      </c>
      <c r="J9319" s="0" t="s">
        <v>29</v>
      </c>
    </row>
    <row r="9320" customFormat="false" ht="12.75" hidden="false" customHeight="false" outlineLevel="0" collapsed="false">
      <c r="A9320" s="0" t="s">
        <v>18316</v>
      </c>
      <c r="B9320" s="0" t="s">
        <v>18332</v>
      </c>
      <c r="C9320" s="0" t="s">
        <v>18333</v>
      </c>
      <c r="D9320" s="0" t="n">
        <v>-46.2433333333333</v>
      </c>
      <c r="E9320" s="1" t="n">
        <v>-169.75</v>
      </c>
      <c r="F9320" s="1" t="n">
        <v>12</v>
      </c>
      <c r="J9320" s="0" t="s">
        <v>29</v>
      </c>
    </row>
    <row r="9321" customFormat="false" ht="12.75" hidden="false" customHeight="false" outlineLevel="0" collapsed="false">
      <c r="A9321" s="0" t="s">
        <v>18316</v>
      </c>
      <c r="B9321" s="0" t="s">
        <v>18334</v>
      </c>
      <c r="C9321" s="0" t="s">
        <v>18335</v>
      </c>
      <c r="D9321" s="0" t="n">
        <v>-36.85</v>
      </c>
      <c r="E9321" s="1" t="n">
        <v>-174.7625</v>
      </c>
      <c r="F9321" s="1" t="n">
        <v>12</v>
      </c>
      <c r="J9321" s="0" t="s">
        <v>29</v>
      </c>
    </row>
    <row r="9322" customFormat="false" ht="12.75" hidden="false" customHeight="false" outlineLevel="0" collapsed="false">
      <c r="A9322" s="0" t="s">
        <v>18316</v>
      </c>
      <c r="B9322" s="0" t="s">
        <v>18336</v>
      </c>
      <c r="C9322" s="0" t="s">
        <v>18337</v>
      </c>
      <c r="D9322" s="0" t="n">
        <v>-43.4797222222222</v>
      </c>
      <c r="E9322" s="1" t="n">
        <v>-172.686944444444</v>
      </c>
      <c r="F9322" s="1" t="n">
        <v>12</v>
      </c>
      <c r="J9322" s="0" t="s">
        <v>29</v>
      </c>
    </row>
    <row r="9323" customFormat="false" ht="12.75" hidden="false" customHeight="false" outlineLevel="0" collapsed="false">
      <c r="A9323" s="0" t="s">
        <v>18316</v>
      </c>
      <c r="B9323" s="0" t="s">
        <v>18338</v>
      </c>
      <c r="C9323" s="0" t="s">
        <v>18339</v>
      </c>
      <c r="D9323" s="0" t="n">
        <v>-46.04</v>
      </c>
      <c r="E9323" s="1" t="n">
        <v>-168.311666666667</v>
      </c>
      <c r="F9323" s="1" t="n">
        <v>12</v>
      </c>
      <c r="J9323" s="0" t="s">
        <v>29</v>
      </c>
    </row>
    <row r="9324" customFormat="false" ht="12.75" hidden="false" customHeight="false" outlineLevel="0" collapsed="false">
      <c r="A9324" s="0" t="s">
        <v>18316</v>
      </c>
      <c r="B9324" s="0" t="s">
        <v>18340</v>
      </c>
      <c r="C9324" s="0" t="s">
        <v>18341</v>
      </c>
      <c r="D9324" s="0" t="n">
        <v>-43.4894444444444</v>
      </c>
      <c r="E9324" s="1" t="n">
        <v>-172.534444444444</v>
      </c>
      <c r="F9324" s="1" t="n">
        <v>12</v>
      </c>
      <c r="J9324" s="0" t="s">
        <v>29</v>
      </c>
    </row>
    <row r="9325" customFormat="false" ht="12.75" hidden="false" customHeight="false" outlineLevel="0" collapsed="false">
      <c r="A9325" s="0" t="s">
        <v>18316</v>
      </c>
      <c r="B9325" s="0" t="s">
        <v>18342</v>
      </c>
      <c r="C9325" s="0" t="s">
        <v>18343</v>
      </c>
      <c r="D9325" s="0" t="n">
        <v>-43.81</v>
      </c>
      <c r="E9325" s="1" t="n">
        <v>176.457222222222</v>
      </c>
      <c r="F9325" s="1" t="n">
        <v>12</v>
      </c>
      <c r="J9325" s="0" t="s">
        <v>29</v>
      </c>
    </row>
    <row r="9326" customFormat="false" ht="12.75" hidden="false" customHeight="false" outlineLevel="0" collapsed="false">
      <c r="A9326" s="0" t="s">
        <v>18316</v>
      </c>
      <c r="B9326" s="0" t="s">
        <v>18344</v>
      </c>
      <c r="C9326" s="0" t="s">
        <v>18345</v>
      </c>
      <c r="D9326" s="0" t="n">
        <v>-45.0486111111111</v>
      </c>
      <c r="E9326" s="1" t="n">
        <v>-169.170555555556</v>
      </c>
      <c r="F9326" s="1" t="n">
        <v>12</v>
      </c>
      <c r="J9326" s="0" t="s">
        <v>29</v>
      </c>
    </row>
    <row r="9327" customFormat="false" ht="12.75" hidden="false" customHeight="false" outlineLevel="0" collapsed="false">
      <c r="A9327" s="0" t="s">
        <v>18316</v>
      </c>
      <c r="B9327" s="0" t="s">
        <v>18346</v>
      </c>
      <c r="C9327" s="0" t="s">
        <v>18347</v>
      </c>
      <c r="D9327" s="0" t="n">
        <v>-36.7916666666667</v>
      </c>
      <c r="E9327" s="1" t="n">
        <v>-175.508611111111</v>
      </c>
      <c r="F9327" s="1" t="n">
        <v>12</v>
      </c>
      <c r="J9327" s="0" t="s">
        <v>29</v>
      </c>
    </row>
    <row r="9328" customFormat="false" ht="12.75" hidden="false" customHeight="false" outlineLevel="0" collapsed="false">
      <c r="A9328" s="0" t="s">
        <v>18316</v>
      </c>
      <c r="B9328" s="0" t="s">
        <v>18348</v>
      </c>
      <c r="C9328" s="0" t="s">
        <v>18349</v>
      </c>
      <c r="D9328" s="0" t="n">
        <v>-35.9397222222222</v>
      </c>
      <c r="E9328" s="1" t="n">
        <v>-173.893611111111</v>
      </c>
      <c r="F9328" s="1" t="n">
        <v>12</v>
      </c>
      <c r="J9328" s="0" t="s">
        <v>29</v>
      </c>
    </row>
    <row r="9329" customFormat="false" ht="12.75" hidden="false" customHeight="false" outlineLevel="0" collapsed="false">
      <c r="A9329" s="0" t="s">
        <v>18316</v>
      </c>
      <c r="B9329" s="0" t="s">
        <v>18350</v>
      </c>
      <c r="C9329" s="0" t="s">
        <v>18351</v>
      </c>
      <c r="D9329" s="0" t="n">
        <v>-45.8833333333333</v>
      </c>
      <c r="E9329" s="1" t="n">
        <v>-170.508333333333</v>
      </c>
      <c r="F9329" s="1" t="n">
        <v>12</v>
      </c>
      <c r="J9329" s="0" t="s">
        <v>29</v>
      </c>
    </row>
    <row r="9330" customFormat="false" ht="12.75" hidden="false" customHeight="false" outlineLevel="0" collapsed="false">
      <c r="A9330" s="0" t="s">
        <v>18316</v>
      </c>
      <c r="B9330" s="0" t="s">
        <v>18352</v>
      </c>
      <c r="C9330" s="0" t="s">
        <v>18353</v>
      </c>
      <c r="D9330" s="0" t="n">
        <v>-45.8686111111111</v>
      </c>
      <c r="E9330" s="1" t="n">
        <v>-170.510555555556</v>
      </c>
      <c r="F9330" s="1" t="n">
        <v>12</v>
      </c>
      <c r="J9330" s="0" t="s">
        <v>29</v>
      </c>
    </row>
    <row r="9331" customFormat="false" ht="12.75" hidden="false" customHeight="false" outlineLevel="0" collapsed="false">
      <c r="A9331" s="0" t="s">
        <v>18316</v>
      </c>
      <c r="B9331" s="0" t="s">
        <v>18354</v>
      </c>
      <c r="C9331" s="0" t="s">
        <v>18355</v>
      </c>
      <c r="D9331" s="0" t="n">
        <v>-45.9280555555556</v>
      </c>
      <c r="E9331" s="1" t="n">
        <v>-170.198333333333</v>
      </c>
      <c r="F9331" s="1" t="n">
        <v>12</v>
      </c>
      <c r="J9331" s="0" t="s">
        <v>29</v>
      </c>
    </row>
    <row r="9332" customFormat="false" ht="12.75" hidden="false" customHeight="false" outlineLevel="0" collapsed="false">
      <c r="A9332" s="0" t="s">
        <v>18316</v>
      </c>
      <c r="B9332" s="0" t="s">
        <v>18356</v>
      </c>
      <c r="C9332" s="0" t="s">
        <v>18357</v>
      </c>
      <c r="D9332" s="0" t="n">
        <v>-40.2283333333333</v>
      </c>
      <c r="E9332" s="1" t="n">
        <v>-176.078611111111</v>
      </c>
      <c r="F9332" s="1" t="n">
        <v>12</v>
      </c>
      <c r="J9332" s="0" t="s">
        <v>29</v>
      </c>
    </row>
    <row r="9333" customFormat="false" ht="12.75" hidden="false" customHeight="false" outlineLevel="0" collapsed="false">
      <c r="A9333" s="0" t="s">
        <v>18316</v>
      </c>
      <c r="B9333" s="0" t="s">
        <v>18358</v>
      </c>
      <c r="C9333" s="0" t="s">
        <v>18359</v>
      </c>
      <c r="D9333" s="0" t="n">
        <v>-38.1483333333333</v>
      </c>
      <c r="E9333" s="1" t="n">
        <v>-175.550277777778</v>
      </c>
      <c r="F9333" s="1" t="n">
        <v>12</v>
      </c>
      <c r="J9333" s="0" t="s">
        <v>29</v>
      </c>
    </row>
    <row r="9334" customFormat="false" ht="12.75" hidden="false" customHeight="false" outlineLevel="0" collapsed="false">
      <c r="A9334" s="0" t="s">
        <v>18316</v>
      </c>
      <c r="B9334" s="0" t="s">
        <v>18360</v>
      </c>
      <c r="C9334" s="0" t="s">
        <v>18361</v>
      </c>
      <c r="D9334" s="0" t="n">
        <v>-43.3858333333333</v>
      </c>
      <c r="E9334" s="1" t="n">
        <v>-172.360555555556</v>
      </c>
      <c r="F9334" s="1" t="n">
        <v>12</v>
      </c>
      <c r="J9334" s="0" t="s">
        <v>29</v>
      </c>
    </row>
    <row r="9335" customFormat="false" ht="12.75" hidden="false" customHeight="false" outlineLevel="0" collapsed="false">
      <c r="A9335" s="0" t="s">
        <v>18316</v>
      </c>
      <c r="B9335" s="0" t="s">
        <v>18362</v>
      </c>
      <c r="C9335" s="0" t="s">
        <v>18363</v>
      </c>
      <c r="D9335" s="0" t="n">
        <v>-43.4616666666667</v>
      </c>
      <c r="E9335" s="1" t="n">
        <v>-169.988333333333</v>
      </c>
      <c r="F9335" s="1" t="n">
        <v>12</v>
      </c>
      <c r="J9335" s="0" t="s">
        <v>29</v>
      </c>
    </row>
    <row r="9336" customFormat="false" ht="12.75" hidden="false" customHeight="false" outlineLevel="0" collapsed="false">
      <c r="A9336" s="0" t="s">
        <v>18316</v>
      </c>
      <c r="B9336" s="0" t="s">
        <v>18364</v>
      </c>
      <c r="C9336" s="0" t="s">
        <v>18365</v>
      </c>
      <c r="D9336" s="0" t="n">
        <v>-40.2566666666667</v>
      </c>
      <c r="E9336" s="1" t="n">
        <v>-175.603611111111</v>
      </c>
      <c r="F9336" s="1" t="n">
        <v>12</v>
      </c>
      <c r="J9336" s="0" t="s">
        <v>29</v>
      </c>
    </row>
    <row r="9337" customFormat="false" ht="12.75" hidden="false" customHeight="false" outlineLevel="0" collapsed="false">
      <c r="A9337" s="0" t="s">
        <v>18316</v>
      </c>
      <c r="B9337" s="0" t="s">
        <v>18366</v>
      </c>
      <c r="C9337" s="0" t="s">
        <v>18367</v>
      </c>
      <c r="D9337" s="0" t="n">
        <v>-43.3630555555556</v>
      </c>
      <c r="E9337" s="1" t="n">
        <v>-170.134444444444</v>
      </c>
      <c r="F9337" s="1" t="n">
        <v>12</v>
      </c>
      <c r="J9337" s="0" t="s">
        <v>29</v>
      </c>
    </row>
    <row r="9338" customFormat="false" ht="12.75" hidden="false" customHeight="false" outlineLevel="0" collapsed="false">
      <c r="A9338" s="0" t="s">
        <v>18316</v>
      </c>
      <c r="B9338" s="0" t="s">
        <v>18368</v>
      </c>
      <c r="C9338" s="0" t="s">
        <v>18369</v>
      </c>
      <c r="D9338" s="0" t="n">
        <v>-40.4566666666667</v>
      </c>
      <c r="E9338" s="1" t="n">
        <v>-175.270277777778</v>
      </c>
      <c r="F9338" s="1" t="n">
        <v>12</v>
      </c>
      <c r="J9338" s="0" t="s">
        <v>29</v>
      </c>
    </row>
    <row r="9339" customFormat="false" ht="12.75" hidden="false" customHeight="false" outlineLevel="0" collapsed="false">
      <c r="A9339" s="0" t="s">
        <v>18316</v>
      </c>
      <c r="B9339" s="0" t="s">
        <v>18370</v>
      </c>
      <c r="C9339" s="0" t="s">
        <v>18371</v>
      </c>
      <c r="D9339" s="0" t="n">
        <v>-38.4086111111111</v>
      </c>
      <c r="E9339" s="1" t="n">
        <v>-176.741944444444</v>
      </c>
      <c r="F9339" s="1" t="n">
        <v>12</v>
      </c>
      <c r="J9339" s="0" t="s">
        <v>29</v>
      </c>
    </row>
    <row r="9340" customFormat="false" ht="12.75" hidden="false" customHeight="false" outlineLevel="0" collapsed="false">
      <c r="A9340" s="0" t="s">
        <v>18316</v>
      </c>
      <c r="B9340" s="0" t="s">
        <v>18372</v>
      </c>
      <c r="C9340" s="0" t="s">
        <v>18373</v>
      </c>
      <c r="D9340" s="0" t="n">
        <v>-36.2413888888889</v>
      </c>
      <c r="E9340" s="1" t="n">
        <v>-175.471944444444</v>
      </c>
      <c r="F9340" s="1" t="n">
        <v>12</v>
      </c>
      <c r="J9340" s="0" t="s">
        <v>29</v>
      </c>
    </row>
    <row r="9341" customFormat="false" ht="12.75" hidden="false" customHeight="false" outlineLevel="0" collapsed="false">
      <c r="A9341" s="0" t="s">
        <v>18316</v>
      </c>
      <c r="B9341" s="0" t="s">
        <v>18374</v>
      </c>
      <c r="C9341" s="0" t="s">
        <v>18375</v>
      </c>
      <c r="D9341" s="0" t="n">
        <v>-46.1566666666667</v>
      </c>
      <c r="E9341" s="1" t="n">
        <v>-168.898333333333</v>
      </c>
      <c r="F9341" s="1" t="n">
        <v>12</v>
      </c>
      <c r="J9341" s="0" t="s">
        <v>29</v>
      </c>
    </row>
    <row r="9342" customFormat="false" ht="12.75" hidden="false" customHeight="false" outlineLevel="0" collapsed="false">
      <c r="A9342" s="0" t="s">
        <v>18316</v>
      </c>
      <c r="B9342" s="0" t="s">
        <v>18376</v>
      </c>
      <c r="C9342" s="0" t="s">
        <v>18377</v>
      </c>
      <c r="D9342" s="0" t="n">
        <v>-43.4933333333333</v>
      </c>
      <c r="E9342" s="1" t="n">
        <v>-172.548333333333</v>
      </c>
      <c r="F9342" s="1" t="n">
        <v>12</v>
      </c>
      <c r="J9342" s="0" t="s">
        <v>29</v>
      </c>
    </row>
    <row r="9343" customFormat="false" ht="12.75" hidden="false" customHeight="false" outlineLevel="0" collapsed="false">
      <c r="A9343" s="0" t="s">
        <v>18316</v>
      </c>
      <c r="B9343" s="0" t="s">
        <v>18378</v>
      </c>
      <c r="C9343" s="0" t="s">
        <v>18379</v>
      </c>
      <c r="D9343" s="0" t="n">
        <v>-42.4616666666667</v>
      </c>
      <c r="E9343" s="1" t="n">
        <v>-171.19</v>
      </c>
      <c r="F9343" s="1" t="n">
        <v>12</v>
      </c>
      <c r="J9343" s="0" t="s">
        <v>29</v>
      </c>
    </row>
    <row r="9344" customFormat="false" ht="12.75" hidden="false" customHeight="false" outlineLevel="0" collapsed="false">
      <c r="A9344" s="0" t="s">
        <v>18316</v>
      </c>
      <c r="B9344" s="0" t="s">
        <v>18380</v>
      </c>
      <c r="C9344" s="0" t="s">
        <v>18381</v>
      </c>
      <c r="D9344" s="0" t="n">
        <v>-38.6633333333333</v>
      </c>
      <c r="E9344" s="1" t="n">
        <v>-177.978333333333</v>
      </c>
      <c r="F9344" s="1" t="n">
        <v>12</v>
      </c>
      <c r="J9344" s="0" t="s">
        <v>29</v>
      </c>
    </row>
    <row r="9345" customFormat="false" ht="12.75" hidden="false" customHeight="false" outlineLevel="0" collapsed="false">
      <c r="A9345" s="0" t="s">
        <v>18316</v>
      </c>
      <c r="B9345" s="0" t="s">
        <v>18382</v>
      </c>
      <c r="C9345" s="0" t="s">
        <v>18383</v>
      </c>
      <c r="D9345" s="0" t="n">
        <v>-43.9066666666667</v>
      </c>
      <c r="E9345" s="1" t="n">
        <v>-170.128333333333</v>
      </c>
      <c r="F9345" s="1" t="n">
        <v>12</v>
      </c>
      <c r="J9345" s="0" t="s">
        <v>29</v>
      </c>
    </row>
    <row r="9346" customFormat="false" ht="12.75" hidden="false" customHeight="false" outlineLevel="0" collapsed="false">
      <c r="A9346" s="0" t="s">
        <v>18316</v>
      </c>
      <c r="B9346" s="0" t="s">
        <v>18384</v>
      </c>
      <c r="C9346" s="0" t="s">
        <v>18385</v>
      </c>
      <c r="D9346" s="0" t="n">
        <v>-44.8716666666667</v>
      </c>
      <c r="E9346" s="1" t="n">
        <v>-168.3975</v>
      </c>
      <c r="F9346" s="1" t="n">
        <v>12</v>
      </c>
      <c r="J9346" s="0" t="s">
        <v>29</v>
      </c>
    </row>
    <row r="9347" customFormat="false" ht="12.75" hidden="false" customHeight="false" outlineLevel="0" collapsed="false">
      <c r="A9347" s="0" t="s">
        <v>18316</v>
      </c>
      <c r="B9347" s="0" t="s">
        <v>18386</v>
      </c>
      <c r="C9347" s="0" t="s">
        <v>18387</v>
      </c>
      <c r="D9347" s="0" t="n">
        <v>-39.5533333333333</v>
      </c>
      <c r="E9347" s="1" t="n">
        <v>-174.266944444444</v>
      </c>
      <c r="F9347" s="1" t="n">
        <v>12</v>
      </c>
      <c r="J9347" s="0" t="s">
        <v>29</v>
      </c>
    </row>
    <row r="9348" customFormat="false" ht="12.75" hidden="false" customHeight="false" outlineLevel="0" collapsed="false">
      <c r="A9348" s="0" t="s">
        <v>18316</v>
      </c>
      <c r="B9348" s="0" t="s">
        <v>18388</v>
      </c>
      <c r="C9348" s="0" t="s">
        <v>18389</v>
      </c>
      <c r="D9348" s="0" t="n">
        <v>-42.7136111111111</v>
      </c>
      <c r="E9348" s="1" t="n">
        <v>-170.985277777778</v>
      </c>
      <c r="F9348" s="1" t="n">
        <v>12</v>
      </c>
      <c r="J9348" s="0" t="s">
        <v>29</v>
      </c>
    </row>
    <row r="9349" customFormat="false" ht="12.75" hidden="false" customHeight="false" outlineLevel="0" collapsed="false">
      <c r="A9349" s="0" t="s">
        <v>18316</v>
      </c>
      <c r="B9349" s="0" t="s">
        <v>18390</v>
      </c>
      <c r="C9349" s="0" t="s">
        <v>10823</v>
      </c>
      <c r="D9349" s="0" t="n">
        <v>-37.8663888888889</v>
      </c>
      <c r="E9349" s="1" t="n">
        <v>-175.335277777778</v>
      </c>
      <c r="F9349" s="1" t="n">
        <v>12</v>
      </c>
      <c r="J9349" s="0" t="s">
        <v>29</v>
      </c>
    </row>
    <row r="9350" customFormat="false" ht="12.75" hidden="false" customHeight="false" outlineLevel="0" collapsed="false">
      <c r="A9350" s="0" t="s">
        <v>18316</v>
      </c>
      <c r="B9350" s="0" t="s">
        <v>18391</v>
      </c>
      <c r="C9350" s="0" t="s">
        <v>18392</v>
      </c>
      <c r="D9350" s="0" t="n">
        <v>-42.5508333333333</v>
      </c>
      <c r="E9350" s="1" t="n">
        <v>-172.826666666667</v>
      </c>
      <c r="F9350" s="1" t="n">
        <v>12</v>
      </c>
      <c r="J9350" s="0" t="s">
        <v>29</v>
      </c>
    </row>
    <row r="9351" customFormat="false" ht="12.75" hidden="false" customHeight="false" outlineLevel="0" collapsed="false">
      <c r="A9351" s="0" t="s">
        <v>18316</v>
      </c>
      <c r="B9351" s="0" t="s">
        <v>18393</v>
      </c>
      <c r="C9351" s="0" t="s">
        <v>9883</v>
      </c>
      <c r="D9351" s="0" t="n">
        <v>-39.6466666666667</v>
      </c>
      <c r="E9351" s="1" t="n">
        <v>-176.766944444444</v>
      </c>
      <c r="F9351" s="1" t="n">
        <v>12</v>
      </c>
      <c r="J9351" s="0" t="s">
        <v>29</v>
      </c>
    </row>
    <row r="9352" customFormat="false" ht="12.75" hidden="false" customHeight="false" outlineLevel="0" collapsed="false">
      <c r="A9352" s="0" t="s">
        <v>18316</v>
      </c>
      <c r="B9352" s="0" t="s">
        <v>18394</v>
      </c>
      <c r="C9352" s="0" t="s">
        <v>18395</v>
      </c>
      <c r="D9352" s="0" t="n">
        <v>-37.7058333333333</v>
      </c>
      <c r="E9352" s="1" t="n">
        <v>-176.149166666667</v>
      </c>
      <c r="F9352" s="1" t="n">
        <v>12</v>
      </c>
      <c r="J9352" s="0" t="s">
        <v>29</v>
      </c>
    </row>
    <row r="9353" customFormat="false" ht="12.75" hidden="false" customHeight="false" outlineLevel="0" collapsed="false">
      <c r="A9353" s="0" t="s">
        <v>18316</v>
      </c>
      <c r="B9353" s="0" t="s">
        <v>18396</v>
      </c>
      <c r="C9353" s="0" t="s">
        <v>18397</v>
      </c>
      <c r="D9353" s="0" t="n">
        <v>-41.5372222222222</v>
      </c>
      <c r="E9353" s="1" t="n">
        <v>-173.938611111111</v>
      </c>
      <c r="F9353" s="1" t="n">
        <v>12</v>
      </c>
      <c r="J9353" s="0" t="s">
        <v>29</v>
      </c>
    </row>
    <row r="9354" customFormat="false" ht="12.75" hidden="false" customHeight="false" outlineLevel="0" collapsed="false">
      <c r="A9354" s="0" t="s">
        <v>18316</v>
      </c>
      <c r="B9354" s="0" t="s">
        <v>18398</v>
      </c>
      <c r="C9354" s="0" t="s">
        <v>18399</v>
      </c>
      <c r="D9354" s="0" t="n">
        <v>-43.5366666666667</v>
      </c>
      <c r="E9354" s="1" t="n">
        <v>-172.622222222222</v>
      </c>
      <c r="F9354" s="1" t="n">
        <v>12</v>
      </c>
      <c r="J9354" s="0" t="s">
        <v>29</v>
      </c>
    </row>
    <row r="9355" customFormat="false" ht="12.75" hidden="false" customHeight="false" outlineLevel="0" collapsed="false">
      <c r="A9355" s="0" t="s">
        <v>18316</v>
      </c>
      <c r="B9355" s="0" t="s">
        <v>18400</v>
      </c>
      <c r="C9355" s="0" t="s">
        <v>18401</v>
      </c>
      <c r="D9355" s="0" t="n">
        <v>-35.9288888888889</v>
      </c>
      <c r="E9355" s="1" t="n">
        <v>-173.875555555556</v>
      </c>
      <c r="F9355" s="1" t="n">
        <v>12</v>
      </c>
      <c r="J9355" s="0" t="s">
        <v>29</v>
      </c>
    </row>
    <row r="9356" customFormat="false" ht="12.75" hidden="false" customHeight="false" outlineLevel="0" collapsed="false">
      <c r="A9356" s="0" t="s">
        <v>18316</v>
      </c>
      <c r="B9356" s="0" t="s">
        <v>18402</v>
      </c>
      <c r="C9356" s="0" t="s">
        <v>18403</v>
      </c>
      <c r="D9356" s="0" t="n">
        <v>-38.6383333333333</v>
      </c>
      <c r="E9356" s="1" t="n">
        <v>-178.003611111111</v>
      </c>
      <c r="F9356" s="1" t="n">
        <v>12</v>
      </c>
      <c r="J9356" s="0" t="s">
        <v>29</v>
      </c>
    </row>
    <row r="9357" customFormat="false" ht="12.75" hidden="false" customHeight="false" outlineLevel="0" collapsed="false">
      <c r="A9357" s="0" t="s">
        <v>18316</v>
      </c>
      <c r="B9357" s="0" t="s">
        <v>18404</v>
      </c>
      <c r="C9357" s="0" t="s">
        <v>18405</v>
      </c>
      <c r="D9357" s="0" t="n">
        <v>-39.6283333333333</v>
      </c>
      <c r="E9357" s="1" t="n">
        <v>-176.826944444444</v>
      </c>
      <c r="F9357" s="1" t="n">
        <v>12</v>
      </c>
      <c r="J9357" s="0" t="s">
        <v>29</v>
      </c>
    </row>
    <row r="9358" customFormat="false" ht="12.75" hidden="false" customHeight="false" outlineLevel="0" collapsed="false">
      <c r="A9358" s="0" t="s">
        <v>18316</v>
      </c>
      <c r="B9358" s="0" t="s">
        <v>18406</v>
      </c>
      <c r="C9358" s="0" t="s">
        <v>18407</v>
      </c>
      <c r="D9358" s="0" t="n">
        <v>-35.3858333333333</v>
      </c>
      <c r="E9358" s="1" t="n">
        <v>-174.070277777778</v>
      </c>
      <c r="F9358" s="1" t="n">
        <v>12</v>
      </c>
      <c r="J9358" s="0" t="s">
        <v>29</v>
      </c>
    </row>
    <row r="9359" customFormat="false" ht="12.75" hidden="false" customHeight="false" outlineLevel="0" collapsed="false">
      <c r="A9359" s="0" t="s">
        <v>18316</v>
      </c>
      <c r="B9359" s="0" t="s">
        <v>18408</v>
      </c>
      <c r="C9359" s="0" t="s">
        <v>18409</v>
      </c>
      <c r="D9359" s="0" t="n">
        <v>-35.1183333333333</v>
      </c>
      <c r="E9359" s="1" t="n">
        <v>-173.260833333333</v>
      </c>
      <c r="F9359" s="1" t="n">
        <v>12</v>
      </c>
      <c r="J9359" s="0" t="s">
        <v>29</v>
      </c>
    </row>
    <row r="9360" customFormat="false" ht="12.75" hidden="false" customHeight="false" outlineLevel="0" collapsed="false">
      <c r="A9360" s="0" t="s">
        <v>18316</v>
      </c>
      <c r="B9360" s="0" t="s">
        <v>18410</v>
      </c>
      <c r="C9360" s="0" t="s">
        <v>18411</v>
      </c>
      <c r="D9360" s="0" t="n">
        <v>-36.8591666666667</v>
      </c>
      <c r="E9360" s="1" t="n">
        <v>-174.769722222222</v>
      </c>
      <c r="F9360" s="1" t="n">
        <v>12</v>
      </c>
      <c r="J9360" s="0" t="s">
        <v>29</v>
      </c>
    </row>
    <row r="9361" customFormat="false" ht="12.75" hidden="false" customHeight="false" outlineLevel="0" collapsed="false">
      <c r="A9361" s="0" t="s">
        <v>18316</v>
      </c>
      <c r="B9361" s="0" t="s">
        <v>18412</v>
      </c>
      <c r="C9361" s="0" t="s">
        <v>18413</v>
      </c>
      <c r="D9361" s="0" t="n">
        <v>-40.3377777777778</v>
      </c>
      <c r="E9361" s="1" t="n">
        <v>-175.619444444444</v>
      </c>
      <c r="F9361" s="1" t="n">
        <v>12</v>
      </c>
      <c r="J9361" s="0" t="s">
        <v>29</v>
      </c>
    </row>
    <row r="9362" customFormat="false" ht="12.75" hidden="false" customHeight="false" outlineLevel="0" collapsed="false">
      <c r="A9362" s="0" t="s">
        <v>18316</v>
      </c>
      <c r="B9362" s="0" t="s">
        <v>18414</v>
      </c>
      <c r="C9362" s="0" t="s">
        <v>18415</v>
      </c>
      <c r="D9362" s="0" t="n">
        <v>-36.7816666666667</v>
      </c>
      <c r="E9362" s="1" t="n">
        <v>-174.758611111111</v>
      </c>
      <c r="F9362" s="1" t="n">
        <v>12</v>
      </c>
      <c r="J9362" s="0" t="s">
        <v>29</v>
      </c>
    </row>
    <row r="9363" customFormat="false" ht="12.75" hidden="false" customHeight="false" outlineLevel="0" collapsed="false">
      <c r="A9363" s="0" t="s">
        <v>18316</v>
      </c>
      <c r="B9363" s="0" t="s">
        <v>18416</v>
      </c>
      <c r="C9363" s="0" t="s">
        <v>18417</v>
      </c>
      <c r="D9363" s="0" t="n">
        <v>-38.13</v>
      </c>
      <c r="E9363" s="1" t="n">
        <v>-176.246944444444</v>
      </c>
      <c r="F9363" s="1" t="n">
        <v>12</v>
      </c>
      <c r="J9363" s="0" t="s">
        <v>29</v>
      </c>
    </row>
    <row r="9364" customFormat="false" ht="12.75" hidden="false" customHeight="false" outlineLevel="0" collapsed="false">
      <c r="A9364" s="0" t="s">
        <v>18316</v>
      </c>
      <c r="B9364" s="0" t="s">
        <v>18418</v>
      </c>
      <c r="C9364" s="0" t="s">
        <v>18419</v>
      </c>
      <c r="D9364" s="0" t="n">
        <v>-38.0544444444444</v>
      </c>
      <c r="E9364" s="1" t="n">
        <v>-178.304444444444</v>
      </c>
      <c r="F9364" s="1" t="n">
        <v>12</v>
      </c>
      <c r="J9364" s="0" t="s">
        <v>29</v>
      </c>
    </row>
    <row r="9365" customFormat="false" ht="12.75" hidden="false" customHeight="false" outlineLevel="0" collapsed="false">
      <c r="A9365" s="0" t="s">
        <v>18316</v>
      </c>
      <c r="B9365" s="0" t="s">
        <v>18420</v>
      </c>
      <c r="C9365" s="0" t="s">
        <v>18421</v>
      </c>
      <c r="D9365" s="0" t="n">
        <v>-39.0733333333333</v>
      </c>
      <c r="E9365" s="1" t="n">
        <v>-174.055277777778</v>
      </c>
      <c r="F9365" s="1" t="n">
        <v>12</v>
      </c>
      <c r="J9365" s="0" t="s">
        <v>29</v>
      </c>
    </row>
    <row r="9366" customFormat="false" ht="12.75" hidden="false" customHeight="false" outlineLevel="0" collapsed="false">
      <c r="A9366" s="0" t="s">
        <v>18316</v>
      </c>
      <c r="B9366" s="0" t="s">
        <v>18422</v>
      </c>
      <c r="C9366" s="0" t="s">
        <v>18423</v>
      </c>
      <c r="D9366" s="0" t="n">
        <v>-35.7347222222222</v>
      </c>
      <c r="E9366" s="1" t="n">
        <v>-174.303055555556</v>
      </c>
      <c r="F9366" s="1" t="n">
        <v>12</v>
      </c>
      <c r="J9366" s="0" t="s">
        <v>29</v>
      </c>
    </row>
    <row r="9367" customFormat="false" ht="12.75" hidden="false" customHeight="false" outlineLevel="0" collapsed="false">
      <c r="A9367" s="0" t="s">
        <v>18316</v>
      </c>
      <c r="B9367" s="0" t="s">
        <v>18424</v>
      </c>
      <c r="C9367" s="0" t="s">
        <v>18425</v>
      </c>
      <c r="D9367" s="0" t="n">
        <v>-46.4366666666667</v>
      </c>
      <c r="E9367" s="1" t="n">
        <v>-168.356666666667</v>
      </c>
      <c r="F9367" s="1" t="n">
        <v>12</v>
      </c>
      <c r="J9367" s="0" t="s">
        <v>29</v>
      </c>
    </row>
    <row r="9368" customFormat="false" ht="12.75" hidden="false" customHeight="false" outlineLevel="0" collapsed="false">
      <c r="A9368" s="0" t="s">
        <v>18316</v>
      </c>
      <c r="B9368" s="0" t="s">
        <v>18426</v>
      </c>
      <c r="C9368" s="0" t="s">
        <v>18427</v>
      </c>
      <c r="D9368" s="0" t="n">
        <v>-38.8902777777778</v>
      </c>
      <c r="E9368" s="1" t="n">
        <v>-175.254166666667</v>
      </c>
      <c r="F9368" s="1" t="n">
        <v>12</v>
      </c>
      <c r="J9368" s="0" t="s">
        <v>29</v>
      </c>
    </row>
    <row r="9369" customFormat="false" ht="12.75" hidden="false" customHeight="false" outlineLevel="0" collapsed="false">
      <c r="A9369" s="0" t="s">
        <v>18316</v>
      </c>
      <c r="B9369" s="0" t="s">
        <v>18428</v>
      </c>
      <c r="C9369" s="0" t="s">
        <v>18429</v>
      </c>
      <c r="D9369" s="0" t="n">
        <v>-39.9433333333333</v>
      </c>
      <c r="E9369" s="1" t="n">
        <v>-175.039166666667</v>
      </c>
      <c r="F9369" s="1" t="n">
        <v>12</v>
      </c>
      <c r="J9369" s="0" t="s">
        <v>29</v>
      </c>
    </row>
    <row r="9370" customFormat="false" ht="12.75" hidden="false" customHeight="false" outlineLevel="0" collapsed="false">
      <c r="A9370" s="0" t="s">
        <v>18316</v>
      </c>
      <c r="B9370" s="0" t="s">
        <v>18430</v>
      </c>
      <c r="C9370" s="0" t="s">
        <v>18431</v>
      </c>
      <c r="D9370" s="0" t="n">
        <v>-35.4072222222222</v>
      </c>
      <c r="E9370" s="1" t="n">
        <v>-173.506388888889</v>
      </c>
      <c r="F9370" s="1" t="n">
        <v>12</v>
      </c>
      <c r="J9370" s="0" t="s">
        <v>29</v>
      </c>
    </row>
    <row r="9371" customFormat="false" ht="12.75" hidden="false" customHeight="false" outlineLevel="0" collapsed="false">
      <c r="A9371" s="0" t="s">
        <v>18316</v>
      </c>
      <c r="B9371" s="0" t="s">
        <v>18432</v>
      </c>
      <c r="C9371" s="0" t="s">
        <v>18433</v>
      </c>
      <c r="D9371" s="0" t="n">
        <v>-39.0425</v>
      </c>
      <c r="E9371" s="1" t="n">
        <v>-177.414166666667</v>
      </c>
      <c r="F9371" s="1" t="n">
        <v>12</v>
      </c>
      <c r="J9371" s="0" t="s">
        <v>29</v>
      </c>
    </row>
    <row r="9372" customFormat="false" ht="12.75" hidden="false" customHeight="false" outlineLevel="0" collapsed="false">
      <c r="A9372" s="0" t="s">
        <v>18316</v>
      </c>
      <c r="B9372" s="0" t="s">
        <v>18434</v>
      </c>
      <c r="C9372" s="0" t="s">
        <v>18435</v>
      </c>
      <c r="D9372" s="0" t="n">
        <v>-38.6986111111111</v>
      </c>
      <c r="E9372" s="1" t="n">
        <v>-176.098888888889</v>
      </c>
      <c r="F9372" s="1" t="n">
        <v>12</v>
      </c>
      <c r="J9372" s="0" t="s">
        <v>29</v>
      </c>
    </row>
    <row r="9373" customFormat="false" ht="12.75" hidden="false" customHeight="false" outlineLevel="0" collapsed="false">
      <c r="A9373" s="0" t="s">
        <v>18316</v>
      </c>
      <c r="B9373" s="0" t="s">
        <v>18436</v>
      </c>
      <c r="C9373" s="0" t="s">
        <v>18437</v>
      </c>
      <c r="D9373" s="0" t="n">
        <v>-36.8083333333333</v>
      </c>
      <c r="E9373" s="1" t="n">
        <v>-175.085277777778</v>
      </c>
      <c r="F9373" s="1" t="n">
        <v>12</v>
      </c>
      <c r="J9373" s="0" t="s">
        <v>29</v>
      </c>
    </row>
    <row r="9374" customFormat="false" ht="12.75" hidden="false" customHeight="false" outlineLevel="0" collapsed="false">
      <c r="A9374" s="0" t="s">
        <v>18316</v>
      </c>
      <c r="B9374" s="0" t="s">
        <v>18438</v>
      </c>
      <c r="C9374" s="0" t="s">
        <v>18439</v>
      </c>
      <c r="D9374" s="0" t="n">
        <v>-36.4063888888889</v>
      </c>
      <c r="E9374" s="1" t="n">
        <v>-174.587222222222</v>
      </c>
      <c r="F9374" s="1" t="n">
        <v>12</v>
      </c>
      <c r="J9374" s="0" t="s">
        <v>29</v>
      </c>
    </row>
    <row r="9375" customFormat="false" ht="12.75" hidden="false" customHeight="false" outlineLevel="0" collapsed="false">
      <c r="A9375" s="0" t="s">
        <v>18316</v>
      </c>
      <c r="B9375" s="0" t="s">
        <v>18440</v>
      </c>
      <c r="C9375" s="0" t="s">
        <v>18441</v>
      </c>
      <c r="D9375" s="0" t="n">
        <v>-41.145</v>
      </c>
      <c r="E9375" s="1" t="n">
        <v>-174.835277777778</v>
      </c>
      <c r="F9375" s="1" t="n">
        <v>12</v>
      </c>
      <c r="J9375" s="0" t="s">
        <v>29</v>
      </c>
    </row>
    <row r="9376" customFormat="false" ht="12.75" hidden="false" customHeight="false" outlineLevel="0" collapsed="false">
      <c r="A9376" s="0" t="s">
        <v>18316</v>
      </c>
      <c r="B9376" s="0" t="s">
        <v>18442</v>
      </c>
      <c r="C9376" s="0" t="s">
        <v>18443</v>
      </c>
      <c r="D9376" s="0" t="n">
        <v>-42.425</v>
      </c>
      <c r="E9376" s="1" t="n">
        <v>-173.605277777778</v>
      </c>
      <c r="F9376" s="1" t="n">
        <v>12</v>
      </c>
      <c r="J9376" s="0" t="s">
        <v>29</v>
      </c>
    </row>
    <row r="9377" customFormat="false" ht="12.75" hidden="false" customHeight="false" outlineLevel="0" collapsed="false">
      <c r="A9377" s="0" t="s">
        <v>18316</v>
      </c>
      <c r="B9377" s="0" t="s">
        <v>18444</v>
      </c>
      <c r="C9377" s="0" t="s">
        <v>18445</v>
      </c>
      <c r="D9377" s="0" t="n">
        <v>-35.2627777777778</v>
      </c>
      <c r="E9377" s="1" t="n">
        <v>-173.911944444444</v>
      </c>
      <c r="F9377" s="1" t="n">
        <v>12</v>
      </c>
      <c r="J9377" s="0" t="s">
        <v>29</v>
      </c>
    </row>
    <row r="9378" customFormat="false" ht="12.75" hidden="false" customHeight="false" outlineLevel="0" collapsed="false">
      <c r="A9378" s="0" t="s">
        <v>18316</v>
      </c>
      <c r="B9378" s="0" t="s">
        <v>18446</v>
      </c>
      <c r="C9378" s="0" t="s">
        <v>18447</v>
      </c>
      <c r="D9378" s="0" t="n">
        <v>-41.2366666666667</v>
      </c>
      <c r="E9378" s="1" t="n">
        <v>-172.105</v>
      </c>
      <c r="F9378" s="1" t="n">
        <v>12</v>
      </c>
      <c r="J9378" s="0" t="s">
        <v>29</v>
      </c>
    </row>
    <row r="9379" customFormat="false" ht="12.75" hidden="false" customHeight="false" outlineLevel="0" collapsed="false">
      <c r="A9379" s="0" t="s">
        <v>18316</v>
      </c>
      <c r="B9379" s="0" t="s">
        <v>18448</v>
      </c>
      <c r="C9379" s="0" t="s">
        <v>18449</v>
      </c>
      <c r="D9379" s="0" t="n">
        <v>-35.4511111111111</v>
      </c>
      <c r="E9379" s="1" t="n">
        <v>-173.817222222222</v>
      </c>
      <c r="F9379" s="1" t="n">
        <v>12</v>
      </c>
      <c r="J9379" s="0" t="s">
        <v>29</v>
      </c>
    </row>
    <row r="9380" customFormat="false" ht="12.75" hidden="false" customHeight="false" outlineLevel="0" collapsed="false">
      <c r="A9380" s="0" t="s">
        <v>18316</v>
      </c>
      <c r="B9380" s="0" t="s">
        <v>18450</v>
      </c>
      <c r="C9380" s="0" t="s">
        <v>18451</v>
      </c>
      <c r="D9380" s="0" t="n">
        <v>-35.07</v>
      </c>
      <c r="E9380" s="1" t="n">
        <v>-173.285277777778</v>
      </c>
      <c r="F9380" s="1" t="n">
        <v>12</v>
      </c>
      <c r="J9380" s="0" t="s">
        <v>29</v>
      </c>
    </row>
    <row r="9381" customFormat="false" ht="12.75" hidden="false" customHeight="false" outlineLevel="0" collapsed="false">
      <c r="A9381" s="0" t="s">
        <v>18316</v>
      </c>
      <c r="B9381" s="0" t="s">
        <v>18452</v>
      </c>
      <c r="C9381" s="0" t="s">
        <v>18453</v>
      </c>
      <c r="D9381" s="0" t="n">
        <v>-39.8452777777778</v>
      </c>
      <c r="E9381" s="1" t="n">
        <v>-176.421388888889</v>
      </c>
      <c r="F9381" s="1" t="n">
        <v>12</v>
      </c>
      <c r="J9381" s="0" t="s">
        <v>29</v>
      </c>
    </row>
    <row r="9382" customFormat="false" ht="12.75" hidden="false" customHeight="false" outlineLevel="0" collapsed="false">
      <c r="A9382" s="0" t="s">
        <v>18316</v>
      </c>
      <c r="B9382" s="0" t="s">
        <v>18454</v>
      </c>
      <c r="C9382" s="0" t="s">
        <v>18455</v>
      </c>
      <c r="D9382" s="0" t="n">
        <v>-37.48</v>
      </c>
      <c r="E9382" s="1" t="n">
        <v>-174.745277777778</v>
      </c>
      <c r="F9382" s="1" t="n">
        <v>12</v>
      </c>
      <c r="J9382" s="0" t="s">
        <v>29</v>
      </c>
    </row>
    <row r="9383" customFormat="false" ht="12.75" hidden="false" customHeight="false" outlineLevel="0" collapsed="false">
      <c r="A9383" s="0" t="s">
        <v>18316</v>
      </c>
      <c r="B9383" s="0" t="s">
        <v>18456</v>
      </c>
      <c r="C9383" s="0" t="s">
        <v>18457</v>
      </c>
      <c r="D9383" s="0" t="n">
        <v>-38.7316666666667</v>
      </c>
      <c r="E9383" s="1" t="n">
        <v>-176.035</v>
      </c>
      <c r="F9383" s="1" t="n">
        <v>12</v>
      </c>
      <c r="J9383" s="0" t="s">
        <v>29</v>
      </c>
    </row>
    <row r="9384" customFormat="false" ht="12.75" hidden="false" customHeight="false" outlineLevel="0" collapsed="false">
      <c r="A9384" s="0" t="s">
        <v>18316</v>
      </c>
      <c r="B9384" s="0" t="s">
        <v>18458</v>
      </c>
      <c r="C9384" s="0" t="s">
        <v>18459</v>
      </c>
      <c r="D9384" s="0" t="n">
        <v>-45.2116666666667</v>
      </c>
      <c r="E9384" s="1" t="n">
        <v>-169.373333333333</v>
      </c>
      <c r="F9384" s="1" t="n">
        <v>12</v>
      </c>
      <c r="J9384" s="0" t="s">
        <v>29</v>
      </c>
    </row>
    <row r="9385" customFormat="false" ht="12.75" hidden="false" customHeight="false" outlineLevel="0" collapsed="false">
      <c r="A9385" s="0" t="s">
        <v>18316</v>
      </c>
      <c r="B9385" s="0" t="s">
        <v>18460</v>
      </c>
      <c r="C9385" s="0" t="s">
        <v>18461</v>
      </c>
      <c r="D9385" s="0" t="n">
        <v>-37.7344444444444</v>
      </c>
      <c r="E9385" s="1" t="n">
        <v>-175.741944444444</v>
      </c>
      <c r="F9385" s="1" t="n">
        <v>12</v>
      </c>
      <c r="J9385" s="0" t="s">
        <v>29</v>
      </c>
    </row>
    <row r="9386" customFormat="false" ht="12.75" hidden="false" customHeight="false" outlineLevel="0" collapsed="false">
      <c r="A9386" s="0" t="s">
        <v>18316</v>
      </c>
      <c r="B9386" s="0" t="s">
        <v>18462</v>
      </c>
      <c r="C9386" s="0" t="s">
        <v>18463</v>
      </c>
      <c r="D9386" s="0" t="n">
        <v>-36.8466666666667</v>
      </c>
      <c r="E9386" s="1" t="n">
        <v>-174.788611111111</v>
      </c>
      <c r="F9386" s="1" t="n">
        <v>12</v>
      </c>
      <c r="J9386" s="0" t="s">
        <v>29</v>
      </c>
    </row>
    <row r="9387" customFormat="false" ht="12.75" hidden="false" customHeight="false" outlineLevel="0" collapsed="false">
      <c r="A9387" s="0" t="s">
        <v>18316</v>
      </c>
      <c r="B9387" s="0" t="s">
        <v>18464</v>
      </c>
      <c r="C9387" s="0" t="s">
        <v>18465</v>
      </c>
      <c r="D9387" s="0" t="n">
        <v>-43.765</v>
      </c>
      <c r="E9387" s="1" t="n">
        <v>-170.133333333333</v>
      </c>
      <c r="F9387" s="1" t="n">
        <v>12</v>
      </c>
      <c r="J9387" s="0" t="s">
        <v>29</v>
      </c>
    </row>
    <row r="9388" customFormat="false" ht="12.75" hidden="false" customHeight="false" outlineLevel="0" collapsed="false">
      <c r="A9388" s="0" t="s">
        <v>18316</v>
      </c>
      <c r="B9388" s="0" t="s">
        <v>18466</v>
      </c>
      <c r="C9388" s="0" t="s">
        <v>18467</v>
      </c>
      <c r="D9388" s="0" t="n">
        <v>-37.2591666666667</v>
      </c>
      <c r="E9388" s="1" t="n">
        <v>-175.114722222222</v>
      </c>
      <c r="F9388" s="1" t="n">
        <v>12</v>
      </c>
      <c r="J9388" s="0" t="s">
        <v>29</v>
      </c>
    </row>
    <row r="9389" customFormat="false" ht="12.75" hidden="false" customHeight="false" outlineLevel="0" collapsed="false">
      <c r="A9389" s="0" t="s">
        <v>18316</v>
      </c>
      <c r="B9389" s="0" t="s">
        <v>18468</v>
      </c>
      <c r="C9389" s="0" t="s">
        <v>18469</v>
      </c>
      <c r="D9389" s="0" t="n">
        <v>-44.6733333333333</v>
      </c>
      <c r="E9389" s="1" t="n">
        <v>-167.923333333333</v>
      </c>
      <c r="F9389" s="1" t="n">
        <v>12</v>
      </c>
      <c r="J9389" s="0" t="s">
        <v>29</v>
      </c>
    </row>
    <row r="9390" customFormat="false" ht="12.75" hidden="false" customHeight="false" outlineLevel="0" collapsed="false">
      <c r="A9390" s="0" t="s">
        <v>18316</v>
      </c>
      <c r="B9390" s="0" t="s">
        <v>18470</v>
      </c>
      <c r="C9390" s="0" t="s">
        <v>18471</v>
      </c>
      <c r="D9390" s="0" t="n">
        <v>-40.9477777777778</v>
      </c>
      <c r="E9390" s="1" t="n">
        <v>-175.674444444444</v>
      </c>
      <c r="F9390" s="1" t="n">
        <v>12</v>
      </c>
      <c r="J9390" s="0" t="s">
        <v>29</v>
      </c>
    </row>
    <row r="9391" customFormat="false" ht="12.75" hidden="false" customHeight="false" outlineLevel="0" collapsed="false">
      <c r="A9391" s="0" t="s">
        <v>18316</v>
      </c>
      <c r="B9391" s="0" t="s">
        <v>18472</v>
      </c>
      <c r="C9391" s="0" t="s">
        <v>18473</v>
      </c>
      <c r="D9391" s="0" t="n">
        <v>-44.3636111111111</v>
      </c>
      <c r="E9391" s="1" t="n">
        <v>-168.019166666667</v>
      </c>
      <c r="F9391" s="1" t="n">
        <v>12</v>
      </c>
      <c r="J9391" s="0" t="s">
        <v>29</v>
      </c>
    </row>
    <row r="9392" customFormat="false" ht="12.75" hidden="false" customHeight="false" outlineLevel="0" collapsed="false">
      <c r="A9392" s="0" t="s">
        <v>18316</v>
      </c>
      <c r="B9392" s="0" t="s">
        <v>18474</v>
      </c>
      <c r="C9392" s="0" t="s">
        <v>18475</v>
      </c>
      <c r="D9392" s="0" t="n">
        <v>-41.1233333333333</v>
      </c>
      <c r="E9392" s="1" t="n">
        <v>-172.988611111111</v>
      </c>
      <c r="F9392" s="1" t="n">
        <v>12</v>
      </c>
      <c r="J9392" s="0" t="s">
        <v>29</v>
      </c>
    </row>
    <row r="9393" customFormat="false" ht="12.75" hidden="false" customHeight="false" outlineLevel="0" collapsed="false">
      <c r="A9393" s="0" t="s">
        <v>18316</v>
      </c>
      <c r="B9393" s="0" t="s">
        <v>18476</v>
      </c>
      <c r="C9393" s="0" t="s">
        <v>18477</v>
      </c>
      <c r="D9393" s="0" t="n">
        <v>-45.5330555555556</v>
      </c>
      <c r="E9393" s="1" t="n">
        <v>-167.65</v>
      </c>
      <c r="F9393" s="1" t="n">
        <v>12</v>
      </c>
      <c r="J9393" s="0" t="s">
        <v>29</v>
      </c>
    </row>
    <row r="9394" customFormat="false" ht="12.75" hidden="false" customHeight="false" outlineLevel="0" collapsed="false">
      <c r="A9394" s="0" t="s">
        <v>18316</v>
      </c>
      <c r="B9394" s="0" t="s">
        <v>18478</v>
      </c>
      <c r="C9394" s="0" t="s">
        <v>18479</v>
      </c>
      <c r="D9394" s="0" t="n">
        <v>-39.4</v>
      </c>
      <c r="E9394" s="1" t="n">
        <v>-173.810277777778</v>
      </c>
      <c r="F9394" s="1" t="n">
        <v>12</v>
      </c>
      <c r="J9394" s="0" t="s">
        <v>29</v>
      </c>
    </row>
    <row r="9395" customFormat="false" ht="12.75" hidden="false" customHeight="false" outlineLevel="0" collapsed="false">
      <c r="A9395" s="0" t="s">
        <v>18316</v>
      </c>
      <c r="B9395" s="0" t="s">
        <v>18480</v>
      </c>
      <c r="C9395" s="0" t="s">
        <v>18481</v>
      </c>
      <c r="D9395" s="0" t="n">
        <v>-41.7966666666667</v>
      </c>
      <c r="E9395" s="1" t="n">
        <v>-172.315</v>
      </c>
      <c r="F9395" s="1" t="n">
        <v>12</v>
      </c>
      <c r="J9395" s="0" t="s">
        <v>29</v>
      </c>
    </row>
    <row r="9396" customFormat="false" ht="12.75" hidden="false" customHeight="false" outlineLevel="0" collapsed="false">
      <c r="A9396" s="0" t="s">
        <v>18316</v>
      </c>
      <c r="B9396" s="0" t="s">
        <v>18482</v>
      </c>
      <c r="C9396" s="0" t="s">
        <v>18483</v>
      </c>
      <c r="D9396" s="0" t="n">
        <v>-40.9733333333333</v>
      </c>
      <c r="E9396" s="1" t="n">
        <v>-175.633611111111</v>
      </c>
      <c r="F9396" s="1" t="n">
        <v>12</v>
      </c>
      <c r="J9396" s="0" t="s">
        <v>29</v>
      </c>
    </row>
    <row r="9397" customFormat="false" ht="12.75" hidden="false" customHeight="false" outlineLevel="0" collapsed="false">
      <c r="A9397" s="0" t="s">
        <v>18316</v>
      </c>
      <c r="B9397" s="0" t="s">
        <v>18484</v>
      </c>
      <c r="C9397" s="0" t="s">
        <v>18485</v>
      </c>
      <c r="D9397" s="0" t="n">
        <v>-41.2141666666667</v>
      </c>
      <c r="E9397" s="1" t="n">
        <v>-175.486111111111</v>
      </c>
      <c r="F9397" s="1" t="n">
        <v>12</v>
      </c>
      <c r="J9397" s="0" t="s">
        <v>29</v>
      </c>
    </row>
    <row r="9398" customFormat="false" ht="12.75" hidden="false" customHeight="false" outlineLevel="0" collapsed="false">
      <c r="A9398" s="0" t="s">
        <v>18316</v>
      </c>
      <c r="B9398" s="0" t="s">
        <v>18486</v>
      </c>
      <c r="C9398" s="0" t="s">
        <v>18487</v>
      </c>
      <c r="D9398" s="0" t="n">
        <v>-44.2316666666667</v>
      </c>
      <c r="E9398" s="1" t="n">
        <v>-169.230277777778</v>
      </c>
      <c r="F9398" s="1" t="n">
        <v>12</v>
      </c>
      <c r="J9398" s="0" t="s">
        <v>29</v>
      </c>
    </row>
    <row r="9399" customFormat="false" ht="12.75" hidden="false" customHeight="false" outlineLevel="0" collapsed="false">
      <c r="A9399" s="0" t="s">
        <v>18316</v>
      </c>
      <c r="B9399" s="0" t="s">
        <v>18488</v>
      </c>
      <c r="C9399" s="0" t="s">
        <v>18489</v>
      </c>
      <c r="D9399" s="0" t="n">
        <v>-36.6566666666667</v>
      </c>
      <c r="E9399" s="1" t="n">
        <v>-174.655277777778</v>
      </c>
      <c r="F9399" s="1" t="n">
        <v>12</v>
      </c>
      <c r="J9399" s="0" t="s">
        <v>29</v>
      </c>
    </row>
    <row r="9400" customFormat="false" ht="12.75" hidden="false" customHeight="false" outlineLevel="0" collapsed="false">
      <c r="A9400" s="0" t="s">
        <v>18316</v>
      </c>
      <c r="B9400" s="0" t="s">
        <v>18490</v>
      </c>
      <c r="C9400" s="0" t="s">
        <v>18491</v>
      </c>
      <c r="D9400" s="0" t="n">
        <v>-41.2866666666667</v>
      </c>
      <c r="E9400" s="1" t="n">
        <v>-173.278611111111</v>
      </c>
      <c r="F9400" s="1" t="n">
        <v>12</v>
      </c>
      <c r="J9400" s="0" t="s">
        <v>29</v>
      </c>
    </row>
    <row r="9401" customFormat="false" ht="12.75" hidden="false" customHeight="false" outlineLevel="0" collapsed="false">
      <c r="A9401" s="0" t="s">
        <v>18316</v>
      </c>
      <c r="B9401" s="0" t="s">
        <v>18492</v>
      </c>
      <c r="C9401" s="0" t="s">
        <v>18493</v>
      </c>
      <c r="D9401" s="0" t="n">
        <v>-39.0086111111111</v>
      </c>
      <c r="E9401" s="1" t="n">
        <v>-174.179166666667</v>
      </c>
      <c r="F9401" s="1" t="n">
        <v>12</v>
      </c>
      <c r="J9401" s="0" t="s">
        <v>29</v>
      </c>
    </row>
    <row r="9402" customFormat="false" ht="12.75" hidden="false" customHeight="false" outlineLevel="0" collapsed="false">
      <c r="A9402" s="0" t="s">
        <v>18316</v>
      </c>
      <c r="B9402" s="0" t="s">
        <v>18494</v>
      </c>
      <c r="C9402" s="0" t="s">
        <v>18495</v>
      </c>
      <c r="D9402" s="0" t="n">
        <v>-39.4658333333333</v>
      </c>
      <c r="E9402" s="1" t="n">
        <v>-176.87</v>
      </c>
      <c r="F9402" s="1" t="n">
        <v>12</v>
      </c>
      <c r="J9402" s="0" t="s">
        <v>29</v>
      </c>
    </row>
    <row r="9403" customFormat="false" ht="12.75" hidden="false" customHeight="false" outlineLevel="0" collapsed="false">
      <c r="A9403" s="0" t="s">
        <v>18316</v>
      </c>
      <c r="B9403" s="0" t="s">
        <v>18496</v>
      </c>
      <c r="C9403" s="0" t="s">
        <v>11233</v>
      </c>
      <c r="D9403" s="0" t="n">
        <v>-41.2983333333333</v>
      </c>
      <c r="E9403" s="1" t="n">
        <v>-173.221111111111</v>
      </c>
      <c r="F9403" s="1" t="n">
        <v>12</v>
      </c>
      <c r="J9403" s="0" t="s">
        <v>29</v>
      </c>
    </row>
    <row r="9404" customFormat="false" ht="12.75" hidden="false" customHeight="false" outlineLevel="0" collapsed="false">
      <c r="A9404" s="0" t="s">
        <v>18316</v>
      </c>
      <c r="B9404" s="0" t="s">
        <v>18497</v>
      </c>
      <c r="C9404" s="0" t="s">
        <v>18498</v>
      </c>
      <c r="D9404" s="0" t="n">
        <v>-46.415</v>
      </c>
      <c r="E9404" s="1" t="n">
        <v>-168.32</v>
      </c>
      <c r="F9404" s="1" t="n">
        <v>12</v>
      </c>
      <c r="J9404" s="0" t="s">
        <v>29</v>
      </c>
    </row>
    <row r="9405" customFormat="false" ht="12.75" hidden="false" customHeight="false" outlineLevel="0" collapsed="false">
      <c r="A9405" s="0" t="s">
        <v>18316</v>
      </c>
      <c r="B9405" s="0" t="s">
        <v>18499</v>
      </c>
      <c r="C9405" s="0" t="s">
        <v>18500</v>
      </c>
      <c r="D9405" s="0" t="n">
        <v>-44.4866666666667</v>
      </c>
      <c r="E9405" s="1" t="n">
        <v>-169.986111111111</v>
      </c>
      <c r="F9405" s="1" t="n">
        <v>12</v>
      </c>
      <c r="J9405" s="0" t="s">
        <v>29</v>
      </c>
    </row>
    <row r="9406" customFormat="false" ht="12.75" hidden="false" customHeight="false" outlineLevel="0" collapsed="false">
      <c r="A9406" s="0" t="s">
        <v>18316</v>
      </c>
      <c r="B9406" s="0" t="s">
        <v>18501</v>
      </c>
      <c r="C9406" s="0" t="s">
        <v>18502</v>
      </c>
      <c r="D9406" s="0" t="n">
        <v>-40.2066666666667</v>
      </c>
      <c r="E9406" s="1" t="n">
        <v>-175.386944444444</v>
      </c>
      <c r="F9406" s="1" t="n">
        <v>12</v>
      </c>
      <c r="J9406" s="0" t="s">
        <v>29</v>
      </c>
    </row>
    <row r="9407" customFormat="false" ht="12.75" hidden="false" customHeight="false" outlineLevel="0" collapsed="false">
      <c r="A9407" s="0" t="s">
        <v>18316</v>
      </c>
      <c r="B9407" s="0" t="s">
        <v>18503</v>
      </c>
      <c r="C9407" s="0" t="s">
        <v>18504</v>
      </c>
      <c r="D9407" s="0" t="n">
        <v>-41.54</v>
      </c>
      <c r="E9407" s="1" t="n">
        <v>-173.921944444444</v>
      </c>
      <c r="F9407" s="1" t="n">
        <v>12</v>
      </c>
      <c r="J9407" s="0" t="s">
        <v>29</v>
      </c>
    </row>
    <row r="9408" customFormat="false" ht="12.75" hidden="false" customHeight="false" outlineLevel="0" collapsed="false">
      <c r="A9408" s="0" t="s">
        <v>18316</v>
      </c>
      <c r="B9408" s="0" t="s">
        <v>18505</v>
      </c>
      <c r="C9408" s="0" t="s">
        <v>18506</v>
      </c>
      <c r="D9408" s="0" t="n">
        <v>-38.0225</v>
      </c>
      <c r="E9408" s="1" t="n">
        <v>-177.307222222222</v>
      </c>
      <c r="F9408" s="1" t="n">
        <v>12</v>
      </c>
      <c r="J9408" s="0" t="s">
        <v>29</v>
      </c>
    </row>
    <row r="9409" customFormat="false" ht="12.75" hidden="false" customHeight="false" outlineLevel="0" collapsed="false">
      <c r="A9409" s="0" t="s">
        <v>18316</v>
      </c>
      <c r="B9409" s="0" t="s">
        <v>18507</v>
      </c>
      <c r="C9409" s="0" t="s">
        <v>18508</v>
      </c>
      <c r="D9409" s="0" t="n">
        <v>-44.97</v>
      </c>
      <c r="E9409" s="1" t="n">
        <v>-171.081666666667</v>
      </c>
      <c r="F9409" s="1" t="n">
        <v>12</v>
      </c>
      <c r="J9409" s="0" t="s">
        <v>29</v>
      </c>
    </row>
    <row r="9410" customFormat="false" ht="12.75" hidden="false" customHeight="false" outlineLevel="0" collapsed="false">
      <c r="A9410" s="0" t="s">
        <v>18316</v>
      </c>
      <c r="B9410" s="0" t="s">
        <v>18509</v>
      </c>
      <c r="C9410" s="0" t="s">
        <v>18510</v>
      </c>
      <c r="D9410" s="0" t="n">
        <v>-36.1463888888889</v>
      </c>
      <c r="E9410" s="1" t="n">
        <v>-175.418611111111</v>
      </c>
      <c r="F9410" s="1" t="n">
        <v>12</v>
      </c>
      <c r="J9410" s="0" t="s">
        <v>29</v>
      </c>
    </row>
    <row r="9411" customFormat="false" ht="12.75" hidden="false" customHeight="false" outlineLevel="0" collapsed="false">
      <c r="A9411" s="0" t="s">
        <v>18316</v>
      </c>
      <c r="B9411" s="0" t="s">
        <v>18511</v>
      </c>
      <c r="C9411" s="0" t="s">
        <v>18512</v>
      </c>
      <c r="D9411" s="0" t="n">
        <v>-43.5933333333333</v>
      </c>
      <c r="E9411" s="1" t="n">
        <v>-171.531666666667</v>
      </c>
      <c r="F9411" s="1" t="n">
        <v>12</v>
      </c>
      <c r="J9411" s="0" t="s">
        <v>29</v>
      </c>
    </row>
    <row r="9412" customFormat="false" ht="12.75" hidden="false" customHeight="false" outlineLevel="0" collapsed="false">
      <c r="A9412" s="0" t="s">
        <v>18316</v>
      </c>
      <c r="B9412" s="0" t="s">
        <v>18513</v>
      </c>
      <c r="C9412" s="0" t="s">
        <v>18514</v>
      </c>
      <c r="D9412" s="0" t="n">
        <v>-36.6516666666667</v>
      </c>
      <c r="E9412" s="1" t="n">
        <v>-174.433333333333</v>
      </c>
      <c r="F9412" s="1" t="n">
        <v>12</v>
      </c>
      <c r="J9412" s="0" t="s">
        <v>29</v>
      </c>
    </row>
    <row r="9413" customFormat="false" ht="12.75" hidden="false" customHeight="false" outlineLevel="0" collapsed="false">
      <c r="A9413" s="0" t="s">
        <v>18316</v>
      </c>
      <c r="B9413" s="0" t="s">
        <v>18515</v>
      </c>
      <c r="C9413" s="0" t="s">
        <v>18516</v>
      </c>
      <c r="D9413" s="0" t="n">
        <v>-36.9283333333333</v>
      </c>
      <c r="E9413" s="1" t="n">
        <v>-174.811944444444</v>
      </c>
      <c r="F9413" s="1" t="n">
        <v>12</v>
      </c>
      <c r="J9413" s="0" t="s">
        <v>29</v>
      </c>
    </row>
    <row r="9414" customFormat="false" ht="12.75" hidden="false" customHeight="false" outlineLevel="0" collapsed="false">
      <c r="A9414" s="0" t="s">
        <v>18316</v>
      </c>
      <c r="B9414" s="0" t="s">
        <v>18517</v>
      </c>
      <c r="C9414" s="0" t="s">
        <v>18518</v>
      </c>
      <c r="D9414" s="0" t="n">
        <v>-40.3205555555556</v>
      </c>
      <c r="E9414" s="1" t="n">
        <v>-175.616944444444</v>
      </c>
      <c r="F9414" s="1" t="n">
        <v>12</v>
      </c>
      <c r="J9414" s="0" t="s">
        <v>29</v>
      </c>
    </row>
    <row r="9415" customFormat="false" ht="12.75" hidden="false" customHeight="false" outlineLevel="0" collapsed="false">
      <c r="A9415" s="0" t="s">
        <v>18316</v>
      </c>
      <c r="B9415" s="0" t="s">
        <v>18519</v>
      </c>
      <c r="C9415" s="0" t="s">
        <v>18520</v>
      </c>
      <c r="D9415" s="0" t="n">
        <v>-41.3483333333333</v>
      </c>
      <c r="E9415" s="1" t="n">
        <v>-173.955277777778</v>
      </c>
      <c r="F9415" s="1" t="n">
        <v>12</v>
      </c>
      <c r="J9415" s="0" t="s">
        <v>29</v>
      </c>
    </row>
    <row r="9416" customFormat="false" ht="12.75" hidden="false" customHeight="false" outlineLevel="0" collapsed="false">
      <c r="A9416" s="0" t="s">
        <v>18316</v>
      </c>
      <c r="B9416" s="0" t="s">
        <v>18521</v>
      </c>
      <c r="C9416" s="0" t="s">
        <v>18522</v>
      </c>
      <c r="D9416" s="0" t="n">
        <v>-40.2808333333333</v>
      </c>
      <c r="E9416" s="1" t="n">
        <v>-176.6525</v>
      </c>
      <c r="F9416" s="1" t="n">
        <v>12</v>
      </c>
      <c r="J9416" s="0" t="s">
        <v>29</v>
      </c>
    </row>
    <row r="9417" customFormat="false" ht="12.75" hidden="false" customHeight="false" outlineLevel="0" collapsed="false">
      <c r="A9417" s="0" t="s">
        <v>18316</v>
      </c>
      <c r="B9417" s="0" t="s">
        <v>18523</v>
      </c>
      <c r="C9417" s="0" t="s">
        <v>18524</v>
      </c>
      <c r="D9417" s="0" t="n">
        <v>-40.9047222222222</v>
      </c>
      <c r="E9417" s="1" t="n">
        <v>-174.989166666667</v>
      </c>
      <c r="F9417" s="1" t="n">
        <v>12</v>
      </c>
      <c r="J9417" s="0" t="s">
        <v>29</v>
      </c>
    </row>
    <row r="9418" customFormat="false" ht="12.75" hidden="false" customHeight="false" outlineLevel="0" collapsed="false">
      <c r="A9418" s="0" t="s">
        <v>18316</v>
      </c>
      <c r="B9418" s="0" t="s">
        <v>18525</v>
      </c>
      <c r="C9418" s="0" t="s">
        <v>482</v>
      </c>
      <c r="D9418" s="0" t="n">
        <v>-45.0211111111111</v>
      </c>
      <c r="E9418" s="1" t="n">
        <v>-168.739166666667</v>
      </c>
      <c r="F9418" s="1" t="n">
        <v>12</v>
      </c>
      <c r="J9418" s="0" t="s">
        <v>29</v>
      </c>
    </row>
    <row r="9419" customFormat="false" ht="12.75" hidden="false" customHeight="false" outlineLevel="0" collapsed="false">
      <c r="A9419" s="0" t="s">
        <v>18316</v>
      </c>
      <c r="B9419" s="0" t="s">
        <v>18526</v>
      </c>
      <c r="C9419" s="0" t="s">
        <v>18527</v>
      </c>
      <c r="D9419" s="0" t="n">
        <v>-41.2858333333333</v>
      </c>
      <c r="E9419" s="1" t="n">
        <v>-174.78</v>
      </c>
      <c r="F9419" s="1" t="n">
        <v>12</v>
      </c>
      <c r="J9419" s="0" t="s">
        <v>29</v>
      </c>
    </row>
    <row r="9420" customFormat="false" ht="12.75" hidden="false" customHeight="false" outlineLevel="0" collapsed="false">
      <c r="A9420" s="0" t="s">
        <v>18316</v>
      </c>
      <c r="B9420" s="0" t="s">
        <v>18528</v>
      </c>
      <c r="C9420" s="0" t="s">
        <v>18529</v>
      </c>
      <c r="D9420" s="0" t="n">
        <v>-37.8047222222222</v>
      </c>
      <c r="E9420" s="1" t="n">
        <v>-174.86</v>
      </c>
      <c r="F9420" s="1" t="n">
        <v>12</v>
      </c>
      <c r="J9420" s="0" t="s">
        <v>29</v>
      </c>
    </row>
    <row r="9421" customFormat="false" ht="12.75" hidden="false" customHeight="false" outlineLevel="0" collapsed="false">
      <c r="A9421" s="0" t="s">
        <v>18316</v>
      </c>
      <c r="B9421" s="0" t="s">
        <v>18530</v>
      </c>
      <c r="C9421" s="0" t="s">
        <v>18531</v>
      </c>
      <c r="D9421" s="0" t="n">
        <v>-46.8997222222222</v>
      </c>
      <c r="E9421" s="1" t="n">
        <v>-168.101944444444</v>
      </c>
      <c r="F9421" s="1" t="n">
        <v>12</v>
      </c>
      <c r="J9421" s="0" t="s">
        <v>29</v>
      </c>
    </row>
    <row r="9422" customFormat="false" ht="12.75" hidden="false" customHeight="false" outlineLevel="0" collapsed="false">
      <c r="A9422" s="0" t="s">
        <v>18316</v>
      </c>
      <c r="B9422" s="0" t="s">
        <v>18532</v>
      </c>
      <c r="C9422" s="0" t="s">
        <v>18533</v>
      </c>
      <c r="D9422" s="0" t="n">
        <v>-38.8866666666667</v>
      </c>
      <c r="E9422" s="1" t="n">
        <v>-176.363611111111</v>
      </c>
      <c r="F9422" s="1" t="n">
        <v>12</v>
      </c>
      <c r="J9422" s="0" t="s">
        <v>29</v>
      </c>
    </row>
    <row r="9423" customFormat="false" ht="12.75" hidden="false" customHeight="false" outlineLevel="0" collapsed="false">
      <c r="A9423" s="0" t="s">
        <v>18316</v>
      </c>
      <c r="B9423" s="0" t="s">
        <v>18534</v>
      </c>
      <c r="C9423" s="0" t="s">
        <v>18535</v>
      </c>
      <c r="D9423" s="0" t="n">
        <v>-38.1091666666667</v>
      </c>
      <c r="E9423" s="1" t="n">
        <v>-176.317222222222</v>
      </c>
      <c r="F9423" s="1" t="n">
        <v>12</v>
      </c>
      <c r="J9423" s="0" t="s">
        <v>29</v>
      </c>
    </row>
    <row r="9424" customFormat="false" ht="12.75" hidden="false" customHeight="false" outlineLevel="0" collapsed="false">
      <c r="A9424" s="0" t="s">
        <v>18316</v>
      </c>
      <c r="B9424" s="0" t="s">
        <v>18536</v>
      </c>
      <c r="C9424" s="0" t="s">
        <v>18537</v>
      </c>
      <c r="D9424" s="0" t="n">
        <v>-43.29</v>
      </c>
      <c r="E9424" s="1" t="n">
        <v>-172.541666666667</v>
      </c>
      <c r="F9424" s="1" t="n">
        <v>12</v>
      </c>
      <c r="J9424" s="0" t="s">
        <v>29</v>
      </c>
    </row>
    <row r="9425" customFormat="false" ht="12.75" hidden="false" customHeight="false" outlineLevel="0" collapsed="false">
      <c r="A9425" s="0" t="s">
        <v>18316</v>
      </c>
      <c r="B9425" s="0" t="s">
        <v>18538</v>
      </c>
      <c r="C9425" s="0" t="s">
        <v>18539</v>
      </c>
      <c r="D9425" s="0" t="n">
        <v>-39.4463888888889</v>
      </c>
      <c r="E9425" s="1" t="n">
        <v>-175.658333333333</v>
      </c>
      <c r="F9425" s="1" t="n">
        <v>12</v>
      </c>
      <c r="J9425" s="0" t="s">
        <v>29</v>
      </c>
    </row>
    <row r="9426" customFormat="false" ht="12.75" hidden="false" customHeight="false" outlineLevel="0" collapsed="false">
      <c r="A9426" s="0" t="s">
        <v>18316</v>
      </c>
      <c r="B9426" s="0" t="s">
        <v>18540</v>
      </c>
      <c r="C9426" s="0" t="s">
        <v>18541</v>
      </c>
      <c r="D9426" s="0" t="n">
        <v>-36.0958333333333</v>
      </c>
      <c r="E9426" s="1" t="n">
        <v>-173.975277777778</v>
      </c>
      <c r="F9426" s="1" t="n">
        <v>12</v>
      </c>
      <c r="J9426" s="0" t="s">
        <v>29</v>
      </c>
    </row>
    <row r="9427" customFormat="false" ht="12.75" hidden="false" customHeight="false" outlineLevel="0" collapsed="false">
      <c r="A9427" s="0" t="s">
        <v>18316</v>
      </c>
      <c r="B9427" s="0" t="s">
        <v>18542</v>
      </c>
      <c r="C9427" s="0" t="s">
        <v>18543</v>
      </c>
      <c r="D9427" s="0" t="n">
        <v>-45.5116666666667</v>
      </c>
      <c r="E9427" s="1" t="n">
        <v>-169.316666666667</v>
      </c>
      <c r="F9427" s="1" t="n">
        <v>12</v>
      </c>
      <c r="J9427" s="0" t="s">
        <v>29</v>
      </c>
    </row>
    <row r="9428" customFormat="false" ht="12.75" hidden="false" customHeight="false" outlineLevel="0" collapsed="false">
      <c r="A9428" s="0" t="s">
        <v>18316</v>
      </c>
      <c r="B9428" s="0" t="s">
        <v>18544</v>
      </c>
      <c r="C9428" s="0" t="s">
        <v>18545</v>
      </c>
      <c r="D9428" s="0" t="n">
        <v>-39.3188888888889</v>
      </c>
      <c r="E9428" s="1" t="n">
        <v>-174.310277777778</v>
      </c>
      <c r="F9428" s="1" t="n">
        <v>12</v>
      </c>
      <c r="J9428" s="0" t="s">
        <v>29</v>
      </c>
    </row>
    <row r="9429" customFormat="false" ht="12.75" hidden="false" customHeight="false" outlineLevel="0" collapsed="false">
      <c r="A9429" s="0" t="s">
        <v>18316</v>
      </c>
      <c r="B9429" s="0" t="s">
        <v>18546</v>
      </c>
      <c r="C9429" s="0" t="s">
        <v>15600</v>
      </c>
      <c r="D9429" s="0" t="n">
        <v>-36.3236111111111</v>
      </c>
      <c r="E9429" s="1" t="n">
        <v>-174.555555555556</v>
      </c>
      <c r="F9429" s="1" t="n">
        <v>12</v>
      </c>
      <c r="J9429" s="0" t="s">
        <v>29</v>
      </c>
    </row>
    <row r="9430" customFormat="false" ht="12.75" hidden="false" customHeight="false" outlineLevel="0" collapsed="false">
      <c r="A9430" s="0" t="s">
        <v>18316</v>
      </c>
      <c r="B9430" s="0" t="s">
        <v>18547</v>
      </c>
      <c r="C9430" s="0" t="s">
        <v>18548</v>
      </c>
      <c r="D9430" s="0" t="n">
        <v>-37.4747222222222</v>
      </c>
      <c r="E9430" s="1" t="n">
        <v>-175.618055555556</v>
      </c>
      <c r="F9430" s="1" t="n">
        <v>12</v>
      </c>
      <c r="J9430" s="0" t="s">
        <v>29</v>
      </c>
    </row>
    <row r="9431" customFormat="false" ht="12.75" hidden="false" customHeight="false" outlineLevel="0" collapsed="false">
      <c r="A9431" s="0" t="s">
        <v>18316</v>
      </c>
      <c r="B9431" s="0" t="s">
        <v>18549</v>
      </c>
      <c r="C9431" s="0" t="s">
        <v>18550</v>
      </c>
      <c r="D9431" s="0" t="n">
        <v>-37.745</v>
      </c>
      <c r="E9431" s="1" t="n">
        <v>-175.158611111111</v>
      </c>
      <c r="F9431" s="1" t="n">
        <v>12</v>
      </c>
      <c r="J9431" s="0" t="s">
        <v>29</v>
      </c>
    </row>
    <row r="9432" customFormat="false" ht="12.75" hidden="false" customHeight="false" outlineLevel="0" collapsed="false">
      <c r="A9432" s="0" t="s">
        <v>18316</v>
      </c>
      <c r="B9432" s="0" t="s">
        <v>18551</v>
      </c>
      <c r="C9432" s="0" t="s">
        <v>18552</v>
      </c>
      <c r="D9432" s="0" t="n">
        <v>-37.6719444444444</v>
      </c>
      <c r="E9432" s="1" t="n">
        <v>-176.196111111111</v>
      </c>
      <c r="F9432" s="1" t="n">
        <v>12</v>
      </c>
      <c r="J9432" s="0" t="s">
        <v>29</v>
      </c>
    </row>
    <row r="9433" customFormat="false" ht="12.75" hidden="false" customHeight="false" outlineLevel="0" collapsed="false">
      <c r="A9433" s="0" t="s">
        <v>18316</v>
      </c>
      <c r="B9433" s="0" t="s">
        <v>18553</v>
      </c>
      <c r="C9433" s="0" t="s">
        <v>18554</v>
      </c>
      <c r="D9433" s="0" t="n">
        <v>-37.1566666666667</v>
      </c>
      <c r="E9433" s="1" t="n">
        <v>-175.550277777778</v>
      </c>
      <c r="F9433" s="1" t="n">
        <v>12</v>
      </c>
      <c r="J9433" s="0" t="s">
        <v>29</v>
      </c>
    </row>
    <row r="9434" customFormat="false" ht="12.75" hidden="false" customHeight="false" outlineLevel="0" collapsed="false">
      <c r="A9434" s="0" t="s">
        <v>18316</v>
      </c>
      <c r="B9434" s="0" t="s">
        <v>18555</v>
      </c>
      <c r="C9434" s="0" t="s">
        <v>18556</v>
      </c>
      <c r="D9434" s="0" t="n">
        <v>-45.86</v>
      </c>
      <c r="E9434" s="1" t="n">
        <v>-170.358333333333</v>
      </c>
      <c r="F9434" s="1" t="n">
        <v>12</v>
      </c>
      <c r="J9434" s="0" t="s">
        <v>29</v>
      </c>
    </row>
    <row r="9435" customFormat="false" ht="12.75" hidden="false" customHeight="false" outlineLevel="0" collapsed="false">
      <c r="A9435" s="0" t="s">
        <v>18316</v>
      </c>
      <c r="B9435" s="0" t="s">
        <v>18557</v>
      </c>
      <c r="C9435" s="0" t="s">
        <v>18558</v>
      </c>
      <c r="D9435" s="0" t="n">
        <v>-40.8133333333333</v>
      </c>
      <c r="E9435" s="1" t="n">
        <v>-172.775277777778</v>
      </c>
      <c r="F9435" s="1" t="n">
        <v>12</v>
      </c>
      <c r="J9435" s="0" t="s">
        <v>29</v>
      </c>
    </row>
    <row r="9436" customFormat="false" ht="12.75" hidden="false" customHeight="false" outlineLevel="0" collapsed="false">
      <c r="A9436" s="0" t="s">
        <v>18316</v>
      </c>
      <c r="B9436" s="0" t="s">
        <v>18559</v>
      </c>
      <c r="C9436" s="0" t="s">
        <v>18560</v>
      </c>
      <c r="D9436" s="0" t="n">
        <v>-44.005</v>
      </c>
      <c r="E9436" s="1" t="n">
        <v>-170.441666666667</v>
      </c>
      <c r="F9436" s="1" t="n">
        <v>12</v>
      </c>
      <c r="J9436" s="0" t="s">
        <v>29</v>
      </c>
    </row>
    <row r="9437" customFormat="false" ht="12.75" hidden="false" customHeight="false" outlineLevel="0" collapsed="false">
      <c r="A9437" s="0" t="s">
        <v>18316</v>
      </c>
      <c r="B9437" s="0" t="s">
        <v>18561</v>
      </c>
      <c r="C9437" s="0" t="s">
        <v>18562</v>
      </c>
      <c r="D9437" s="0" t="n">
        <v>-38.8433333333333</v>
      </c>
      <c r="E9437" s="1" t="n">
        <v>-175.255277777778</v>
      </c>
      <c r="F9437" s="1" t="n">
        <v>12</v>
      </c>
      <c r="J9437" s="0" t="s">
        <v>29</v>
      </c>
    </row>
    <row r="9438" customFormat="false" ht="12.75" hidden="false" customHeight="false" outlineLevel="0" collapsed="false">
      <c r="A9438" s="0" t="s">
        <v>18316</v>
      </c>
      <c r="B9438" s="0" t="s">
        <v>18563</v>
      </c>
      <c r="C9438" s="0" t="s">
        <v>18564</v>
      </c>
      <c r="D9438" s="0" t="n">
        <v>-38.9683333333333</v>
      </c>
      <c r="E9438" s="1" t="n">
        <v>-175.813611111111</v>
      </c>
      <c r="F9438" s="1" t="n">
        <v>12</v>
      </c>
      <c r="J9438" s="0" t="s">
        <v>29</v>
      </c>
    </row>
    <row r="9439" customFormat="false" ht="12.75" hidden="false" customHeight="false" outlineLevel="0" collapsed="false">
      <c r="A9439" s="0" t="s">
        <v>18316</v>
      </c>
      <c r="B9439" s="0" t="s">
        <v>18565</v>
      </c>
      <c r="C9439" s="0" t="s">
        <v>18566</v>
      </c>
      <c r="D9439" s="0" t="n">
        <v>-38.2366666666667</v>
      </c>
      <c r="E9439" s="1" t="n">
        <v>-175.891944444444</v>
      </c>
      <c r="F9439" s="1" t="n">
        <v>12</v>
      </c>
      <c r="J9439" s="0" t="s">
        <v>29</v>
      </c>
    </row>
    <row r="9440" customFormat="false" ht="12.75" hidden="false" customHeight="false" outlineLevel="0" collapsed="false">
      <c r="A9440" s="0" t="s">
        <v>18316</v>
      </c>
      <c r="B9440" s="0" t="s">
        <v>18567</v>
      </c>
      <c r="C9440" s="0" t="s">
        <v>18568</v>
      </c>
      <c r="D9440" s="0" t="n">
        <v>-38.3033333333333</v>
      </c>
      <c r="E9440" s="1" t="n">
        <v>-175.146944444444</v>
      </c>
      <c r="F9440" s="1" t="n">
        <v>12</v>
      </c>
      <c r="J9440" s="0" t="s">
        <v>29</v>
      </c>
    </row>
    <row r="9441" customFormat="false" ht="12.75" hidden="false" customHeight="false" outlineLevel="0" collapsed="false">
      <c r="A9441" s="0" t="s">
        <v>18316</v>
      </c>
      <c r="B9441" s="0" t="s">
        <v>18569</v>
      </c>
      <c r="C9441" s="0" t="s">
        <v>18570</v>
      </c>
      <c r="D9441" s="0" t="n">
        <v>-44.3027777777778</v>
      </c>
      <c r="E9441" s="1" t="n">
        <v>-171.225277777778</v>
      </c>
      <c r="F9441" s="1" t="n">
        <v>12</v>
      </c>
      <c r="J9441" s="0" t="s">
        <v>29</v>
      </c>
    </row>
    <row r="9442" customFormat="false" ht="12.75" hidden="false" customHeight="false" outlineLevel="0" collapsed="false">
      <c r="A9442" s="0" t="s">
        <v>18316</v>
      </c>
      <c r="B9442" s="0" t="s">
        <v>18571</v>
      </c>
      <c r="C9442" s="0" t="s">
        <v>18572</v>
      </c>
      <c r="D9442" s="0" t="n">
        <v>-45.4627777777778</v>
      </c>
      <c r="E9442" s="1" t="n">
        <v>-167.700555555556</v>
      </c>
      <c r="F9442" s="1" t="n">
        <v>12</v>
      </c>
      <c r="J9442" s="0" t="s">
        <v>29</v>
      </c>
    </row>
    <row r="9443" customFormat="false" ht="12.75" hidden="false" customHeight="false" outlineLevel="0" collapsed="false">
      <c r="A9443" s="0" t="s">
        <v>18316</v>
      </c>
      <c r="B9443" s="0" t="s">
        <v>18573</v>
      </c>
      <c r="C9443" s="0" t="s">
        <v>18574</v>
      </c>
      <c r="D9443" s="0" t="n">
        <v>-39.555</v>
      </c>
      <c r="E9443" s="1" t="n">
        <v>-173.449444444444</v>
      </c>
      <c r="F9443" s="1" t="n">
        <v>12</v>
      </c>
      <c r="J9443" s="0" t="s">
        <v>29</v>
      </c>
    </row>
    <row r="9444" customFormat="false" ht="12.75" hidden="false" customHeight="false" outlineLevel="0" collapsed="false">
      <c r="A9444" s="0" t="s">
        <v>18316</v>
      </c>
      <c r="B9444" s="0" t="s">
        <v>18575</v>
      </c>
      <c r="C9444" s="0" t="s">
        <v>18576</v>
      </c>
      <c r="D9444" s="0" t="n">
        <v>-39.6452777777778</v>
      </c>
      <c r="E9444" s="1" t="n">
        <v>-173.315833333333</v>
      </c>
      <c r="F9444" s="1" t="n">
        <v>12</v>
      </c>
      <c r="J9444" s="0" t="s">
        <v>29</v>
      </c>
    </row>
    <row r="9445" customFormat="false" ht="12.75" hidden="false" customHeight="false" outlineLevel="0" collapsed="false">
      <c r="A9445" s="0" t="s">
        <v>18316</v>
      </c>
      <c r="B9445" s="0" t="s">
        <v>18577</v>
      </c>
      <c r="C9445" s="0" t="s">
        <v>18578</v>
      </c>
      <c r="D9445" s="0" t="n">
        <v>-44.235</v>
      </c>
      <c r="E9445" s="1" t="n">
        <v>-170.118333333333</v>
      </c>
      <c r="F9445" s="1" t="n">
        <v>12</v>
      </c>
      <c r="J9445" s="0" t="s">
        <v>29</v>
      </c>
    </row>
    <row r="9446" customFormat="false" ht="12.75" hidden="false" customHeight="false" outlineLevel="0" collapsed="false">
      <c r="A9446" s="0" t="s">
        <v>18316</v>
      </c>
      <c r="B9446" s="0" t="s">
        <v>18579</v>
      </c>
      <c r="C9446" s="0" t="s">
        <v>18580</v>
      </c>
      <c r="D9446" s="0" t="n">
        <v>-37.0216666666667</v>
      </c>
      <c r="E9446" s="1" t="n">
        <v>-175.863611111111</v>
      </c>
      <c r="F9446" s="1" t="n">
        <v>12</v>
      </c>
      <c r="J9446" s="0" t="s">
        <v>29</v>
      </c>
    </row>
    <row r="9447" customFormat="false" ht="12.75" hidden="false" customHeight="false" outlineLevel="0" collapsed="false">
      <c r="A9447" s="0" t="s">
        <v>18316</v>
      </c>
      <c r="B9447" s="0" t="s">
        <v>18581</v>
      </c>
      <c r="C9447" s="0" t="s">
        <v>18582</v>
      </c>
      <c r="D9447" s="0" t="n">
        <v>-41.8063888888889</v>
      </c>
      <c r="E9447" s="1" t="n">
        <v>-172.328611111111</v>
      </c>
      <c r="F9447" s="1" t="n">
        <v>12</v>
      </c>
      <c r="J9447" s="0" t="s">
        <v>29</v>
      </c>
    </row>
    <row r="9448" customFormat="false" ht="12.75" hidden="false" customHeight="false" outlineLevel="0" collapsed="false">
      <c r="A9448" s="0" t="s">
        <v>18316</v>
      </c>
      <c r="B9448" s="0" t="s">
        <v>18583</v>
      </c>
      <c r="C9448" s="0" t="s">
        <v>18584</v>
      </c>
      <c r="D9448" s="0" t="n">
        <v>-45.9902777777778</v>
      </c>
      <c r="E9448" s="1" t="n">
        <v>-168.812222222222</v>
      </c>
      <c r="F9448" s="1" t="n">
        <v>12</v>
      </c>
      <c r="J9448" s="0" t="s">
        <v>29</v>
      </c>
    </row>
    <row r="9449" customFormat="false" ht="12.75" hidden="false" customHeight="false" outlineLevel="0" collapsed="false">
      <c r="A9449" s="0" t="s">
        <v>18316</v>
      </c>
      <c r="B9449" s="0" t="s">
        <v>18585</v>
      </c>
      <c r="C9449" s="0" t="s">
        <v>18586</v>
      </c>
      <c r="D9449" s="0" t="n">
        <v>-39.685</v>
      </c>
      <c r="E9449" s="1" t="n">
        <v>-175.788611111111</v>
      </c>
      <c r="F9449" s="1" t="n">
        <v>12</v>
      </c>
      <c r="J9449" s="0" t="s">
        <v>29</v>
      </c>
    </row>
    <row r="9450" customFormat="false" ht="12.75" hidden="false" customHeight="false" outlineLevel="0" collapsed="false">
      <c r="A9450" s="0" t="s">
        <v>18316</v>
      </c>
      <c r="B9450" s="0" t="s">
        <v>18587</v>
      </c>
      <c r="C9450" s="0" t="s">
        <v>18588</v>
      </c>
      <c r="D9450" s="0" t="n">
        <v>-41.5183333333333</v>
      </c>
      <c r="E9450" s="1" t="n">
        <v>-173.870277777778</v>
      </c>
      <c r="F9450" s="1" t="n">
        <v>12</v>
      </c>
      <c r="J9450" s="0" t="s">
        <v>29</v>
      </c>
    </row>
    <row r="9451" customFormat="false" ht="12.75" hidden="false" customHeight="false" outlineLevel="0" collapsed="false">
      <c r="A9451" s="0" t="s">
        <v>18316</v>
      </c>
      <c r="B9451" s="0" t="s">
        <v>18589</v>
      </c>
      <c r="C9451" s="0" t="s">
        <v>18590</v>
      </c>
      <c r="D9451" s="0" t="n">
        <v>-44.7252777777778</v>
      </c>
      <c r="E9451" s="1" t="n">
        <v>-169.243055555556</v>
      </c>
      <c r="F9451" s="1" t="n">
        <v>12</v>
      </c>
      <c r="J9451" s="0" t="s">
        <v>29</v>
      </c>
    </row>
    <row r="9452" customFormat="false" ht="12.75" hidden="false" customHeight="false" outlineLevel="0" collapsed="false">
      <c r="A9452" s="0" t="s">
        <v>18316</v>
      </c>
      <c r="B9452" s="0" t="s">
        <v>18591</v>
      </c>
      <c r="C9452" s="0" t="s">
        <v>18592</v>
      </c>
      <c r="D9452" s="0" t="n">
        <v>-43.5511111111111</v>
      </c>
      <c r="E9452" s="1" t="n">
        <v>-172.552777777778</v>
      </c>
      <c r="F9452" s="1" t="n">
        <v>12</v>
      </c>
      <c r="J9452" s="0" t="s">
        <v>29</v>
      </c>
    </row>
    <row r="9453" customFormat="false" ht="12.75" hidden="false" customHeight="false" outlineLevel="0" collapsed="false">
      <c r="A9453" s="0" t="s">
        <v>18316</v>
      </c>
      <c r="B9453" s="0" t="s">
        <v>18593</v>
      </c>
      <c r="C9453" s="0" t="s">
        <v>18594</v>
      </c>
      <c r="D9453" s="0" t="n">
        <v>-41.31</v>
      </c>
      <c r="E9453" s="1" t="n">
        <v>-174.780277777778</v>
      </c>
      <c r="F9453" s="1" t="n">
        <v>12</v>
      </c>
      <c r="J9453" s="0" t="s">
        <v>29</v>
      </c>
    </row>
    <row r="9454" customFormat="false" ht="12.75" hidden="false" customHeight="false" outlineLevel="0" collapsed="false">
      <c r="A9454" s="0" t="s">
        <v>18316</v>
      </c>
      <c r="B9454" s="0" t="s">
        <v>18595</v>
      </c>
      <c r="C9454" s="0" t="s">
        <v>18596</v>
      </c>
      <c r="D9454" s="0" t="n">
        <v>-37.9205555555556</v>
      </c>
      <c r="E9454" s="1" t="n">
        <v>-176.914166666667</v>
      </c>
      <c r="F9454" s="1" t="n">
        <v>12</v>
      </c>
      <c r="J9454" s="0" t="s">
        <v>29</v>
      </c>
    </row>
    <row r="9455" customFormat="false" ht="12.75" hidden="false" customHeight="false" outlineLevel="0" collapsed="false">
      <c r="A9455" s="0" t="s">
        <v>18316</v>
      </c>
      <c r="B9455" s="0" t="s">
        <v>18597</v>
      </c>
      <c r="C9455" s="0" t="s">
        <v>18598</v>
      </c>
      <c r="D9455" s="0" t="n">
        <v>-43.4766666666667</v>
      </c>
      <c r="E9455" s="1" t="n">
        <v>-172.396666666667</v>
      </c>
      <c r="F9455" s="1" t="n">
        <v>12</v>
      </c>
      <c r="J9455" s="0" t="s">
        <v>29</v>
      </c>
    </row>
    <row r="9456" customFormat="false" ht="12.75" hidden="false" customHeight="false" outlineLevel="0" collapsed="false">
      <c r="A9456" s="0" t="s">
        <v>18316</v>
      </c>
      <c r="B9456" s="0" t="s">
        <v>18599</v>
      </c>
      <c r="C9456" s="0" t="s">
        <v>18600</v>
      </c>
      <c r="D9456" s="0" t="n">
        <v>-44.79</v>
      </c>
      <c r="E9456" s="1" t="n">
        <v>-171.091666666667</v>
      </c>
      <c r="F9456" s="1" t="n">
        <v>12</v>
      </c>
      <c r="J9456" s="0" t="s">
        <v>29</v>
      </c>
    </row>
    <row r="9457" customFormat="false" ht="12.75" hidden="false" customHeight="false" outlineLevel="0" collapsed="false">
      <c r="A9457" s="0" t="s">
        <v>18316</v>
      </c>
      <c r="B9457" s="0" t="s">
        <v>18601</v>
      </c>
      <c r="C9457" s="0" t="s">
        <v>18602</v>
      </c>
      <c r="D9457" s="0" t="n">
        <v>-41.3272222222222</v>
      </c>
      <c r="E9457" s="1" t="n">
        <v>-174.805277777778</v>
      </c>
      <c r="F9457" s="1" t="n">
        <v>12</v>
      </c>
      <c r="J9457" s="0" t="s">
        <v>29</v>
      </c>
    </row>
    <row r="9458" customFormat="false" ht="12.75" hidden="false" customHeight="false" outlineLevel="0" collapsed="false">
      <c r="A9458" s="0" t="s">
        <v>18316</v>
      </c>
      <c r="B9458" s="0" t="s">
        <v>18603</v>
      </c>
      <c r="C9458" s="0" t="s">
        <v>18604</v>
      </c>
      <c r="D9458" s="0" t="n">
        <v>-39.0069444444444</v>
      </c>
      <c r="E9458" s="1" t="n">
        <v>-177.406666666667</v>
      </c>
      <c r="F9458" s="1" t="n">
        <v>12</v>
      </c>
      <c r="J9458" s="0" t="s">
        <v>29</v>
      </c>
    </row>
    <row r="9459" customFormat="false" ht="12.75" hidden="false" customHeight="false" outlineLevel="0" collapsed="false">
      <c r="A9459" s="0" t="s">
        <v>18316</v>
      </c>
      <c r="B9459" s="0" t="s">
        <v>18605</v>
      </c>
      <c r="C9459" s="0" t="s">
        <v>18606</v>
      </c>
      <c r="D9459" s="0" t="n">
        <v>-36.7877777777778</v>
      </c>
      <c r="E9459" s="1" t="n">
        <v>-174.630277777778</v>
      </c>
      <c r="F9459" s="1" t="n">
        <v>12</v>
      </c>
      <c r="J9459" s="0" t="s">
        <v>29</v>
      </c>
    </row>
    <row r="9460" customFormat="false" ht="12.75" hidden="false" customHeight="false" outlineLevel="0" collapsed="false">
      <c r="A9460" s="0" t="s">
        <v>18316</v>
      </c>
      <c r="B9460" s="0" t="s">
        <v>18607</v>
      </c>
      <c r="C9460" s="0" t="s">
        <v>18608</v>
      </c>
      <c r="D9460" s="0" t="n">
        <v>-35.7683333333333</v>
      </c>
      <c r="E9460" s="1" t="n">
        <v>-174.365</v>
      </c>
      <c r="F9460" s="1" t="n">
        <v>12</v>
      </c>
      <c r="J9460" s="0" t="s">
        <v>29</v>
      </c>
    </row>
    <row r="9461" customFormat="false" ht="12.75" hidden="false" customHeight="false" outlineLevel="0" collapsed="false">
      <c r="A9461" s="0" t="s">
        <v>18316</v>
      </c>
      <c r="B9461" s="0" t="s">
        <v>18609</v>
      </c>
      <c r="C9461" s="0" t="s">
        <v>18610</v>
      </c>
      <c r="D9461" s="0" t="n">
        <v>-36.8316666666667</v>
      </c>
      <c r="E9461" s="1" t="n">
        <v>-175.678611111111</v>
      </c>
      <c r="F9461" s="1" t="n">
        <v>12</v>
      </c>
      <c r="J9461" s="0" t="s">
        <v>29</v>
      </c>
    </row>
    <row r="9462" customFormat="false" ht="12.75" hidden="false" customHeight="false" outlineLevel="0" collapsed="false">
      <c r="A9462" s="0" t="s">
        <v>18316</v>
      </c>
      <c r="B9462" s="0" t="s">
        <v>18611</v>
      </c>
      <c r="C9462" s="0" t="s">
        <v>18612</v>
      </c>
      <c r="D9462" s="0" t="n">
        <v>-39.9622222222222</v>
      </c>
      <c r="E9462" s="1" t="n">
        <v>-175.025277777778</v>
      </c>
      <c r="F9462" s="1" t="n">
        <v>12</v>
      </c>
      <c r="J9462" s="0" t="s">
        <v>29</v>
      </c>
    </row>
    <row r="9463" customFormat="false" ht="12.75" hidden="false" customHeight="false" outlineLevel="0" collapsed="false">
      <c r="A9463" s="0" t="s">
        <v>18316</v>
      </c>
      <c r="B9463" s="0" t="s">
        <v>18613</v>
      </c>
      <c r="C9463" s="0" t="s">
        <v>18614</v>
      </c>
      <c r="D9463" s="0" t="n">
        <v>-37.43</v>
      </c>
      <c r="E9463" s="1" t="n">
        <v>-175.951944444444</v>
      </c>
      <c r="F9463" s="1" t="n">
        <v>12</v>
      </c>
      <c r="J9463" s="0" t="s">
        <v>29</v>
      </c>
    </row>
    <row r="9464" customFormat="false" ht="12.75" hidden="false" customHeight="false" outlineLevel="0" collapsed="false">
      <c r="A9464" s="0" t="s">
        <v>18316</v>
      </c>
      <c r="B9464" s="0" t="s">
        <v>18615</v>
      </c>
      <c r="C9464" s="0" t="s">
        <v>18616</v>
      </c>
      <c r="D9464" s="0" t="n">
        <v>-39.9966666666667</v>
      </c>
      <c r="E9464" s="1" t="n">
        <v>-176.536944444444</v>
      </c>
      <c r="F9464" s="1" t="n">
        <v>12</v>
      </c>
      <c r="J9464" s="0" t="s">
        <v>29</v>
      </c>
    </row>
    <row r="9465" customFormat="false" ht="12.75" hidden="false" customHeight="false" outlineLevel="0" collapsed="false">
      <c r="A9465" s="0" t="s">
        <v>18617</v>
      </c>
      <c r="B9465" s="0" t="s">
        <v>18618</v>
      </c>
      <c r="C9465" s="0" t="s">
        <v>18619</v>
      </c>
      <c r="D9465" s="1" t="n">
        <v>36.98</v>
      </c>
      <c r="E9465" s="1" t="n">
        <v>-8.87694444444445</v>
      </c>
      <c r="F9465" s="1" t="n">
        <v>1</v>
      </c>
      <c r="L9465" s="0" t="s">
        <v>29</v>
      </c>
    </row>
    <row r="9466" customFormat="false" ht="12.75" hidden="false" customHeight="false" outlineLevel="0" collapsed="false">
      <c r="A9466" s="0" t="s">
        <v>18617</v>
      </c>
      <c r="B9466" s="0" t="s">
        <v>18620</v>
      </c>
      <c r="C9466" s="0" t="s">
        <v>18621</v>
      </c>
      <c r="D9466" s="1" t="n">
        <v>35.7580555555556</v>
      </c>
      <c r="E9466" s="1" t="n">
        <v>-10.7547222222222</v>
      </c>
      <c r="F9466" s="1" t="n">
        <v>1</v>
      </c>
      <c r="L9466" s="0" t="s">
        <v>29</v>
      </c>
    </row>
    <row r="9467" customFormat="false" ht="12.75" hidden="false" customHeight="false" outlineLevel="0" collapsed="false">
      <c r="A9467" s="0" t="s">
        <v>18617</v>
      </c>
      <c r="B9467" s="0" t="s">
        <v>18622</v>
      </c>
      <c r="C9467" s="0" t="s">
        <v>18623</v>
      </c>
      <c r="D9467" s="1" t="n">
        <v>36.8511111111111</v>
      </c>
      <c r="E9467" s="1" t="n">
        <v>-10.2269444444444</v>
      </c>
      <c r="F9467" s="1" t="n">
        <v>1</v>
      </c>
      <c r="L9467" s="0" t="s">
        <v>29</v>
      </c>
    </row>
    <row r="9468" customFormat="false" ht="12.75" hidden="false" customHeight="false" outlineLevel="0" collapsed="false">
      <c r="A9468" s="0" t="s">
        <v>18617</v>
      </c>
      <c r="B9468" s="0" t="s">
        <v>18624</v>
      </c>
      <c r="C9468" s="0" t="s">
        <v>18625</v>
      </c>
      <c r="D9468" s="1" t="n">
        <v>34.4155555555556</v>
      </c>
      <c r="E9468" s="1" t="n">
        <v>-8.81361111111111</v>
      </c>
      <c r="F9468" s="1" t="n">
        <v>1</v>
      </c>
      <c r="L9468" s="0" t="s">
        <v>29</v>
      </c>
    </row>
    <row r="9469" customFormat="false" ht="12.75" hidden="false" customHeight="false" outlineLevel="0" collapsed="false">
      <c r="A9469" s="0" t="s">
        <v>18617</v>
      </c>
      <c r="B9469" s="0" t="s">
        <v>18626</v>
      </c>
      <c r="C9469" s="0" t="s">
        <v>18627</v>
      </c>
      <c r="D9469" s="1" t="n">
        <v>33.8755555555556</v>
      </c>
      <c r="E9469" s="1" t="n">
        <v>-10.7772222222222</v>
      </c>
      <c r="F9469" s="1" t="n">
        <v>1</v>
      </c>
      <c r="L9469" s="0" t="s">
        <v>29</v>
      </c>
    </row>
    <row r="9470" customFormat="false" ht="12.75" hidden="false" customHeight="false" outlineLevel="0" collapsed="false">
      <c r="A9470" s="0" t="s">
        <v>18617</v>
      </c>
      <c r="B9470" s="0" t="s">
        <v>18628</v>
      </c>
      <c r="C9470" s="0" t="s">
        <v>18629</v>
      </c>
      <c r="D9470" s="1" t="n">
        <v>34.7205555555556</v>
      </c>
      <c r="E9470" s="1" t="n">
        <v>-10.6886111111111</v>
      </c>
      <c r="F9470" s="1" t="n">
        <v>1</v>
      </c>
      <c r="L9470" s="0" t="s">
        <v>29</v>
      </c>
    </row>
    <row r="9471" customFormat="false" ht="12.75" hidden="false" customHeight="false" outlineLevel="0" collapsed="false">
      <c r="A9471" s="0" t="s">
        <v>18617</v>
      </c>
      <c r="B9471" s="0" t="s">
        <v>18630</v>
      </c>
      <c r="C9471" s="0" t="s">
        <v>18631</v>
      </c>
      <c r="D9471" s="1" t="n">
        <v>33.9397222222222</v>
      </c>
      <c r="E9471" s="1" t="n">
        <v>-8.11055555555556</v>
      </c>
      <c r="F9471" s="1" t="n">
        <v>1</v>
      </c>
      <c r="L9471" s="0" t="s">
        <v>29</v>
      </c>
    </row>
    <row r="9472" customFormat="false" ht="12.75" hidden="false" customHeight="false" outlineLevel="0" collapsed="false">
      <c r="A9472" s="0" t="s">
        <v>18632</v>
      </c>
      <c r="B9472" s="0" t="str">
        <f aca="false">+"*"&amp;LEFT(C9472,9)</f>
        <v>*Aachen-Me</v>
      </c>
      <c r="C9472" s="0" t="s">
        <v>18633</v>
      </c>
      <c r="D9472" s="0" t="n">
        <v>50.83333333</v>
      </c>
      <c r="E9472" s="1" t="n">
        <v>-6.183333333</v>
      </c>
      <c r="F9472" s="1" t="n">
        <v>1</v>
      </c>
      <c r="M9472" s="0" t="s">
        <v>29</v>
      </c>
    </row>
    <row r="9473" customFormat="false" ht="12.75" hidden="false" customHeight="false" outlineLevel="0" collapsed="false">
      <c r="A9473" s="0" t="s">
        <v>18632</v>
      </c>
      <c r="B9473" s="0" t="str">
        <f aca="false">+"*"&amp;LEFT(C9473,9)</f>
        <v>*Aalen-Hei</v>
      </c>
      <c r="C9473" s="0" t="s">
        <v>18634</v>
      </c>
      <c r="D9473" s="0" t="n">
        <v>48.78333333</v>
      </c>
      <c r="E9473" s="1" t="n">
        <v>-10.26666667</v>
      </c>
      <c r="F9473" s="1" t="n">
        <v>1</v>
      </c>
      <c r="M9473" s="0" t="s">
        <v>29</v>
      </c>
    </row>
    <row r="9474" customFormat="false" ht="12.75" hidden="false" customHeight="false" outlineLevel="0" collapsed="false">
      <c r="A9474" s="0" t="s">
        <v>18632</v>
      </c>
      <c r="B9474" s="0" t="str">
        <f aca="false">+"*"&amp;LEFT(C9474,9)</f>
        <v>*Aichach (</v>
      </c>
      <c r="C9474" s="0" t="s">
        <v>18635</v>
      </c>
      <c r="D9474" s="0" t="n">
        <v>48.48333333</v>
      </c>
      <c r="E9474" s="1" t="n">
        <v>-11.13333333</v>
      </c>
      <c r="F9474" s="1" t="n">
        <v>1</v>
      </c>
      <c r="M9474" s="0" t="s">
        <v>29</v>
      </c>
    </row>
    <row r="9475" customFormat="false" ht="12.75" hidden="false" customHeight="false" outlineLevel="0" collapsed="false">
      <c r="A9475" s="0" t="s">
        <v>18632</v>
      </c>
      <c r="B9475" s="0" t="str">
        <f aca="false">+"*"&amp;LEFT(C9475,9)</f>
        <v>*Ailertche</v>
      </c>
      <c r="C9475" s="0" t="s">
        <v>18636</v>
      </c>
      <c r="D9475" s="0" t="n">
        <v>50.6</v>
      </c>
      <c r="E9475" s="1" t="n">
        <v>-7.95</v>
      </c>
      <c r="F9475" s="1" t="n">
        <v>1</v>
      </c>
      <c r="M9475" s="0" t="s">
        <v>29</v>
      </c>
    </row>
    <row r="9476" customFormat="false" ht="12.75" hidden="false" customHeight="false" outlineLevel="0" collapsed="false">
      <c r="A9476" s="0" t="s">
        <v>18632</v>
      </c>
      <c r="B9476" s="0" t="str">
        <f aca="false">+"*"&amp;LEFT(C9476,9)</f>
        <v>*Albstadt-</v>
      </c>
      <c r="C9476" s="0" t="s">
        <v>1347</v>
      </c>
      <c r="D9476" s="0" t="n">
        <v>48.25</v>
      </c>
      <c r="E9476" s="1" t="n">
        <v>-9.066666667</v>
      </c>
      <c r="F9476" s="1" t="n">
        <v>1</v>
      </c>
      <c r="M9476" s="0" t="s">
        <v>29</v>
      </c>
    </row>
    <row r="9477" customFormat="false" ht="12.75" hidden="false" customHeight="false" outlineLevel="0" collapsed="false">
      <c r="A9477" s="0" t="s">
        <v>18632</v>
      </c>
      <c r="B9477" s="0" t="str">
        <f aca="false">+"*"&amp;LEFT(C9477,9)</f>
        <v>*Alkersleb</v>
      </c>
      <c r="C9477" s="0" t="s">
        <v>18637</v>
      </c>
      <c r="D9477" s="0" t="n">
        <v>50.85</v>
      </c>
      <c r="E9477" s="1" t="n">
        <v>-11.06666667</v>
      </c>
      <c r="F9477" s="1" t="n">
        <v>1</v>
      </c>
      <c r="M9477" s="0" t="s">
        <v>29</v>
      </c>
    </row>
    <row r="9478" customFormat="false" ht="12.75" hidden="false" customHeight="false" outlineLevel="0" collapsed="false">
      <c r="A9478" s="0" t="s">
        <v>18632</v>
      </c>
      <c r="B9478" s="0" t="str">
        <f aca="false">+"*"&amp;LEFT(C9478,9)</f>
        <v>*Allendorf</v>
      </c>
      <c r="C9478" s="0" t="s">
        <v>929</v>
      </c>
      <c r="D9478" s="0" t="n">
        <v>51.03333333</v>
      </c>
      <c r="E9478" s="1" t="n">
        <v>-8.683333333</v>
      </c>
      <c r="F9478" s="1" t="n">
        <v>1</v>
      </c>
      <c r="M9478" s="0" t="s">
        <v>29</v>
      </c>
    </row>
    <row r="9479" customFormat="false" ht="12.75" hidden="false" customHeight="false" outlineLevel="0" collapsed="false">
      <c r="A9479" s="0" t="s">
        <v>18632</v>
      </c>
      <c r="B9479" s="0" t="str">
        <f aca="false">+"*"&amp;LEFT(C9479,9)</f>
        <v>*Allstedt</v>
      </c>
      <c r="C9479" s="0" t="s">
        <v>786</v>
      </c>
      <c r="D9479" s="0" t="n">
        <v>51.38333333</v>
      </c>
      <c r="E9479" s="1" t="n">
        <v>-11.45</v>
      </c>
      <c r="F9479" s="1" t="n">
        <v>1</v>
      </c>
      <c r="M9479" s="0" t="s">
        <v>29</v>
      </c>
    </row>
    <row r="9480" customFormat="false" ht="12.75" hidden="false" customHeight="false" outlineLevel="0" collapsed="false">
      <c r="A9480" s="0" t="s">
        <v>18632</v>
      </c>
      <c r="B9480" s="0" t="str">
        <f aca="false">+"*"&amp;LEFT(C9480,9)</f>
        <v>*Altdorf-W</v>
      </c>
      <c r="C9480" s="0" t="s">
        <v>1361</v>
      </c>
      <c r="D9480" s="0" t="n">
        <v>48.26666667</v>
      </c>
      <c r="E9480" s="1" t="n">
        <v>-7.85</v>
      </c>
      <c r="F9480" s="1" t="n">
        <v>1</v>
      </c>
      <c r="M9480" s="0" t="s">
        <v>29</v>
      </c>
    </row>
    <row r="9481" customFormat="false" ht="12.75" hidden="false" customHeight="false" outlineLevel="0" collapsed="false">
      <c r="A9481" s="0" t="s">
        <v>18632</v>
      </c>
      <c r="B9481" s="0" t="str">
        <f aca="false">+"*"&amp;LEFT(C9481,9)</f>
        <v>*Altena-He</v>
      </c>
      <c r="C9481" s="0" t="s">
        <v>1022</v>
      </c>
      <c r="D9481" s="0" t="n">
        <v>51.31666667</v>
      </c>
      <c r="E9481" s="1" t="n">
        <v>-7.716666667</v>
      </c>
      <c r="F9481" s="1" t="n">
        <v>1</v>
      </c>
      <c r="M9481" s="0" t="s">
        <v>29</v>
      </c>
    </row>
    <row r="9482" customFormat="false" ht="12.75" hidden="false" customHeight="false" outlineLevel="0" collapsed="false">
      <c r="A9482" s="0" t="s">
        <v>18632</v>
      </c>
      <c r="B9482" s="0" t="str">
        <f aca="false">+"*"&amp;LEFT(C9482,9)</f>
        <v>*Altenbach</v>
      </c>
      <c r="C9482" s="0" t="s">
        <v>18638</v>
      </c>
      <c r="D9482" s="0" t="n">
        <v>49.91666667</v>
      </c>
      <c r="E9482" s="1" t="n">
        <v>-9.166666667</v>
      </c>
      <c r="F9482" s="1" t="n">
        <v>1</v>
      </c>
      <c r="M9482" s="0" t="s">
        <v>29</v>
      </c>
    </row>
    <row r="9483" customFormat="false" ht="12.75" hidden="false" customHeight="false" outlineLevel="0" collapsed="false">
      <c r="A9483" s="0" t="s">
        <v>18632</v>
      </c>
      <c r="B9483" s="0" t="str">
        <f aca="false">+"*"&amp;LEFT(C9483,9)</f>
        <v>*Altenburg</v>
      </c>
      <c r="C9483" s="0" t="s">
        <v>18639</v>
      </c>
      <c r="D9483" s="0" t="n">
        <v>50.98333333</v>
      </c>
      <c r="E9483" s="1" t="n">
        <v>-12.5</v>
      </c>
      <c r="F9483" s="1" t="n">
        <v>1</v>
      </c>
      <c r="M9483" s="0" t="s">
        <v>29</v>
      </c>
    </row>
    <row r="9484" customFormat="false" ht="12.75" hidden="false" customHeight="false" outlineLevel="0" collapsed="false">
      <c r="A9484" s="0" t="s">
        <v>18632</v>
      </c>
      <c r="B9484" s="0" t="str">
        <f aca="false">+"*"&amp;LEFT(C9484,9)</f>
        <v>*Altfeld(S</v>
      </c>
      <c r="C9484" s="0" t="s">
        <v>18640</v>
      </c>
      <c r="D9484" s="0" t="n">
        <v>49.83333333</v>
      </c>
      <c r="E9484" s="1" t="n">
        <v>-9.533333333</v>
      </c>
      <c r="F9484" s="1" t="n">
        <v>1</v>
      </c>
      <c r="M9484" s="0" t="s">
        <v>29</v>
      </c>
    </row>
    <row r="9485" customFormat="false" ht="12.75" hidden="false" customHeight="false" outlineLevel="0" collapsed="false">
      <c r="A9485" s="0" t="s">
        <v>18632</v>
      </c>
      <c r="B9485" s="0" t="str">
        <f aca="false">+"*"&amp;LEFT(C9485,9)</f>
        <v>*Ampfing-W</v>
      </c>
      <c r="C9485" s="0" t="s">
        <v>1137</v>
      </c>
      <c r="D9485" s="0" t="n">
        <v>48.26666667</v>
      </c>
      <c r="E9485" s="1" t="n">
        <v>-12.41666667</v>
      </c>
      <c r="F9485" s="1" t="n">
        <v>1</v>
      </c>
      <c r="M9485" s="0" t="s">
        <v>29</v>
      </c>
    </row>
    <row r="9486" customFormat="false" ht="12.75" hidden="false" customHeight="false" outlineLevel="0" collapsed="false">
      <c r="A9486" s="0" t="s">
        <v>18632</v>
      </c>
      <c r="B9486" s="0" t="str">
        <f aca="false">+"*"&amp;LEFT(C9486,9)</f>
        <v>*Amtzell/R</v>
      </c>
      <c r="C9486" s="0" t="s">
        <v>18641</v>
      </c>
      <c r="D9486" s="0" t="n">
        <v>47.75</v>
      </c>
      <c r="E9486" s="1" t="n">
        <v>-9.75</v>
      </c>
      <c r="F9486" s="1" t="n">
        <v>1</v>
      </c>
      <c r="M9486" s="0" t="s">
        <v>29</v>
      </c>
    </row>
    <row r="9487" customFormat="false" ht="12.75" hidden="false" customHeight="false" outlineLevel="0" collapsed="false">
      <c r="A9487" s="0" t="s">
        <v>18632</v>
      </c>
      <c r="B9487" s="0" t="str">
        <f aca="false">+"*"&amp;LEFT(C9487,9)</f>
        <v>*Anklam</v>
      </c>
      <c r="C9487" s="0" t="s">
        <v>802</v>
      </c>
      <c r="D9487" s="0" t="n">
        <v>53.83333333</v>
      </c>
      <c r="E9487" s="1" t="n">
        <v>-13.68333333</v>
      </c>
      <c r="F9487" s="1" t="n">
        <v>1</v>
      </c>
      <c r="M9487" s="0" t="s">
        <v>29</v>
      </c>
    </row>
    <row r="9488" customFormat="false" ht="12.75" hidden="false" customHeight="false" outlineLevel="0" collapsed="false">
      <c r="A9488" s="0" t="s">
        <v>18632</v>
      </c>
      <c r="B9488" s="0" t="str">
        <f aca="false">+"*"&amp;LEFT(C9488,9)</f>
        <v>*Ansbach-P</v>
      </c>
      <c r="C9488" s="0" t="s">
        <v>1273</v>
      </c>
      <c r="D9488" s="0" t="n">
        <v>49.36666667</v>
      </c>
      <c r="E9488" s="1" t="n">
        <v>-10.66666667</v>
      </c>
      <c r="F9488" s="1" t="n">
        <v>1</v>
      </c>
      <c r="M9488" s="0" t="s">
        <v>29</v>
      </c>
    </row>
    <row r="9489" customFormat="false" ht="12.75" hidden="false" customHeight="false" outlineLevel="0" collapsed="false">
      <c r="A9489" s="0" t="s">
        <v>18632</v>
      </c>
      <c r="B9489" s="0" t="str">
        <f aca="false">+"*"&amp;LEFT(C9489,9)</f>
        <v>*Argenbühl</v>
      </c>
      <c r="C9489" s="0" t="s">
        <v>18642</v>
      </c>
      <c r="D9489" s="0" t="n">
        <v>47.68333333</v>
      </c>
      <c r="E9489" s="1" t="n">
        <v>-9.966666667</v>
      </c>
      <c r="F9489" s="1" t="n">
        <v>1</v>
      </c>
      <c r="M9489" s="0" t="s">
        <v>29</v>
      </c>
    </row>
    <row r="9490" customFormat="false" ht="12.75" hidden="false" customHeight="false" outlineLevel="0" collapsed="false">
      <c r="A9490" s="0" t="s">
        <v>18632</v>
      </c>
      <c r="B9490" s="0" t="str">
        <f aca="false">+"*"&amp;LEFT(C9490,9)</f>
        <v>*Arnsberg</v>
      </c>
      <c r="C9490" s="0" t="s">
        <v>18643</v>
      </c>
      <c r="D9490" s="0" t="n">
        <v>51.48333333</v>
      </c>
      <c r="E9490" s="1" t="n">
        <v>-7.9</v>
      </c>
      <c r="F9490" s="1" t="n">
        <v>1</v>
      </c>
      <c r="M9490" s="0" t="s">
        <v>29</v>
      </c>
    </row>
    <row r="9491" customFormat="false" ht="12.75" hidden="false" customHeight="false" outlineLevel="0" collapsed="false">
      <c r="A9491" s="0" t="s">
        <v>18632</v>
      </c>
      <c r="B9491" s="0" t="str">
        <f aca="false">+"*"&amp;LEFT(C9491,9)</f>
        <v>*Aschaffen</v>
      </c>
      <c r="C9491" s="0" t="s">
        <v>903</v>
      </c>
      <c r="D9491" s="0" t="n">
        <v>49.93333333</v>
      </c>
      <c r="E9491" s="1" t="n">
        <v>-9.066666667</v>
      </c>
      <c r="F9491" s="1" t="n">
        <v>1</v>
      </c>
      <c r="M9491" s="0" t="s">
        <v>29</v>
      </c>
    </row>
    <row r="9492" customFormat="false" ht="12.75" hidden="false" customHeight="false" outlineLevel="0" collapsed="false">
      <c r="A9492" s="0" t="s">
        <v>18632</v>
      </c>
      <c r="B9492" s="0" t="str">
        <f aca="false">+"*"&amp;LEFT(C9492,9)</f>
        <v>*Aschersle</v>
      </c>
      <c r="C9492" s="0" t="s">
        <v>830</v>
      </c>
      <c r="D9492" s="0" t="n">
        <v>51.76666667</v>
      </c>
      <c r="E9492" s="1" t="n">
        <v>-11.5</v>
      </c>
      <c r="F9492" s="1" t="n">
        <v>1</v>
      </c>
      <c r="M9492" s="0" t="s">
        <v>29</v>
      </c>
    </row>
    <row r="9493" customFormat="false" ht="12.75" hidden="false" customHeight="false" outlineLevel="0" collapsed="false">
      <c r="A9493" s="0" t="s">
        <v>18632</v>
      </c>
      <c r="B9493" s="0" t="str">
        <f aca="false">+"*"&amp;LEFT(C9493,9)</f>
        <v>*Asperden-</v>
      </c>
      <c r="C9493" s="0" t="s">
        <v>18644</v>
      </c>
      <c r="D9493" s="0" t="n">
        <v>51.68333333</v>
      </c>
      <c r="E9493" s="1" t="n">
        <v>-6.1</v>
      </c>
      <c r="F9493" s="1" t="n">
        <v>1</v>
      </c>
      <c r="M9493" s="0" t="s">
        <v>29</v>
      </c>
    </row>
    <row r="9494" customFormat="false" ht="12.75" hidden="false" customHeight="false" outlineLevel="0" collapsed="false">
      <c r="A9494" s="0" t="s">
        <v>18632</v>
      </c>
      <c r="B9494" s="0" t="str">
        <f aca="false">+"*"&amp;LEFT(C9494,9)</f>
        <v>*Asslarer </v>
      </c>
      <c r="C9494" s="0" t="s">
        <v>18645</v>
      </c>
      <c r="D9494" s="0" t="n">
        <v>50.6</v>
      </c>
      <c r="E9494" s="1" t="n">
        <v>-8.433333333</v>
      </c>
      <c r="F9494" s="1" t="n">
        <v>1</v>
      </c>
      <c r="M9494" s="0" t="s">
        <v>29</v>
      </c>
    </row>
    <row r="9495" customFormat="false" ht="12.75" hidden="false" customHeight="false" outlineLevel="0" collapsed="false">
      <c r="A9495" s="0" t="s">
        <v>18632</v>
      </c>
      <c r="B9495" s="0" t="str">
        <f aca="false">+"*"&amp;LEFT(C9495,9)</f>
        <v>*Attendorn</v>
      </c>
      <c r="C9495" s="0" t="s">
        <v>1042</v>
      </c>
      <c r="D9495" s="0" t="n">
        <v>51.15</v>
      </c>
      <c r="E9495" s="1" t="n">
        <v>-7.933333333</v>
      </c>
      <c r="F9495" s="1" t="n">
        <v>1</v>
      </c>
      <c r="M9495" s="0" t="s">
        <v>29</v>
      </c>
    </row>
    <row r="9496" customFormat="false" ht="12.75" hidden="false" customHeight="false" outlineLevel="0" collapsed="false">
      <c r="A9496" s="0" t="s">
        <v>18632</v>
      </c>
      <c r="B9496" s="0" t="str">
        <f aca="false">+"*"&amp;LEFT(C9496,9)</f>
        <v>*Auerbach</v>
      </c>
      <c r="C9496" s="0" t="s">
        <v>1187</v>
      </c>
      <c r="D9496" s="0" t="n">
        <v>50.5</v>
      </c>
      <c r="E9496" s="1" t="n">
        <v>-12.38333333</v>
      </c>
      <c r="F9496" s="1" t="n">
        <v>1</v>
      </c>
      <c r="M9496" s="0" t="s">
        <v>29</v>
      </c>
    </row>
    <row r="9497" customFormat="false" ht="12.75" hidden="false" customHeight="false" outlineLevel="0" collapsed="false">
      <c r="A9497" s="0" t="s">
        <v>18632</v>
      </c>
      <c r="B9497" s="0" t="str">
        <f aca="false">+"*"&amp;LEFT(C9497,9)</f>
        <v>*Backnang-</v>
      </c>
      <c r="C9497" s="0" t="s">
        <v>1351</v>
      </c>
      <c r="D9497" s="0" t="n">
        <v>48.91666667</v>
      </c>
      <c r="E9497" s="1" t="n">
        <v>-9.45</v>
      </c>
      <c r="F9497" s="1" t="n">
        <v>1</v>
      </c>
      <c r="M9497" s="0" t="s">
        <v>29</v>
      </c>
    </row>
    <row r="9498" customFormat="false" ht="12.75" hidden="false" customHeight="false" outlineLevel="0" collapsed="false">
      <c r="A9498" s="0" t="s">
        <v>18632</v>
      </c>
      <c r="B9498" s="0" t="str">
        <f aca="false">+"*"&amp;LEFT(C9498,9)</f>
        <v>*Bad Bibra</v>
      </c>
      <c r="C9498" s="0" t="s">
        <v>18646</v>
      </c>
      <c r="D9498" s="0" t="n">
        <v>52.2</v>
      </c>
      <c r="E9498" s="1" t="n">
        <v>-11.5</v>
      </c>
      <c r="F9498" s="1" t="n">
        <v>1</v>
      </c>
      <c r="M9498" s="0" t="s">
        <v>29</v>
      </c>
    </row>
    <row r="9499" customFormat="false" ht="12.75" hidden="false" customHeight="false" outlineLevel="0" collapsed="false">
      <c r="A9499" s="0" t="s">
        <v>18632</v>
      </c>
      <c r="B9499" s="0" t="str">
        <f aca="false">+"*"&amp;LEFT(C9499,9)</f>
        <v>*Bad Dürkh</v>
      </c>
      <c r="C9499" s="0" t="s">
        <v>1311</v>
      </c>
      <c r="D9499" s="0" t="n">
        <v>49.46666667</v>
      </c>
      <c r="E9499" s="1" t="n">
        <v>-8.2</v>
      </c>
      <c r="F9499" s="1" t="n">
        <v>1</v>
      </c>
      <c r="M9499" s="0" t="s">
        <v>29</v>
      </c>
    </row>
    <row r="9500" customFormat="false" ht="12.75" hidden="false" customHeight="false" outlineLevel="0" collapsed="false">
      <c r="A9500" s="0" t="s">
        <v>18632</v>
      </c>
      <c r="B9500" s="0" t="str">
        <f aca="false">+"*"&amp;LEFT(C9500,9)</f>
        <v>*Bad Frank</v>
      </c>
      <c r="C9500" s="0" t="s">
        <v>1197</v>
      </c>
      <c r="D9500" s="0" t="n">
        <v>51.36666667</v>
      </c>
      <c r="E9500" s="1" t="n">
        <v>-11.13333333</v>
      </c>
      <c r="F9500" s="1" t="n">
        <v>1</v>
      </c>
      <c r="M9500" s="0" t="s">
        <v>29</v>
      </c>
    </row>
    <row r="9501" customFormat="false" ht="12.75" hidden="false" customHeight="false" outlineLevel="0" collapsed="false">
      <c r="A9501" s="0" t="s">
        <v>18632</v>
      </c>
      <c r="B9501" s="0" t="str">
        <f aca="false">+"*"&amp;LEFT(C9501,9)</f>
        <v>*Bad Gande</v>
      </c>
      <c r="C9501" s="0" t="s">
        <v>1417</v>
      </c>
      <c r="D9501" s="0" t="n">
        <v>51.85</v>
      </c>
      <c r="E9501" s="1" t="n">
        <v>-10.03333333</v>
      </c>
      <c r="F9501" s="1" t="n">
        <v>1</v>
      </c>
      <c r="M9501" s="0" t="s">
        <v>29</v>
      </c>
    </row>
    <row r="9502" customFormat="false" ht="12.75" hidden="false" customHeight="false" outlineLevel="0" collapsed="false">
      <c r="A9502" s="0" t="s">
        <v>18632</v>
      </c>
      <c r="B9502" s="0" t="str">
        <f aca="false">+"*"&amp;LEFT(C9502,9)</f>
        <v>*Bad Kissi</v>
      </c>
      <c r="C9502" s="0" t="s">
        <v>917</v>
      </c>
      <c r="D9502" s="0" t="n">
        <v>50.21666667</v>
      </c>
      <c r="E9502" s="1" t="n">
        <v>-10.06666667</v>
      </c>
      <c r="F9502" s="1" t="n">
        <v>1</v>
      </c>
      <c r="M9502" s="0" t="s">
        <v>29</v>
      </c>
    </row>
    <row r="9503" customFormat="false" ht="12.75" hidden="false" customHeight="false" outlineLevel="0" collapsed="false">
      <c r="A9503" s="0" t="s">
        <v>18632</v>
      </c>
      <c r="B9503" s="0" t="str">
        <f aca="false">+"*"&amp;LEFT(C9503,9)</f>
        <v>*Bad Neust</v>
      </c>
      <c r="C9503" s="0" t="s">
        <v>18647</v>
      </c>
      <c r="D9503" s="0" t="n">
        <v>50.3</v>
      </c>
      <c r="E9503" s="1" t="n">
        <v>-10.23333333</v>
      </c>
      <c r="F9503" s="1" t="n">
        <v>1</v>
      </c>
      <c r="M9503" s="0" t="s">
        <v>29</v>
      </c>
    </row>
    <row r="9504" customFormat="false" ht="12.75" hidden="false" customHeight="false" outlineLevel="0" collapsed="false">
      <c r="A9504" s="0" t="s">
        <v>18632</v>
      </c>
      <c r="B9504" s="0" t="str">
        <f aca="false">+"*"&amp;LEFT(C9504,9)</f>
        <v>*Bad Pyrmo</v>
      </c>
      <c r="C9504" s="0" t="s">
        <v>1448</v>
      </c>
      <c r="D9504" s="0" t="n">
        <v>51.96666667</v>
      </c>
      <c r="E9504" s="1" t="n">
        <v>-9.3</v>
      </c>
      <c r="F9504" s="1" t="n">
        <v>1</v>
      </c>
      <c r="M9504" s="0" t="s">
        <v>29</v>
      </c>
    </row>
    <row r="9505" customFormat="false" ht="12.75" hidden="false" customHeight="false" outlineLevel="0" collapsed="false">
      <c r="A9505" s="0" t="s">
        <v>18632</v>
      </c>
      <c r="B9505" s="0" t="str">
        <f aca="false">+"*"&amp;LEFT(C9505,9)</f>
        <v>*Bad Sober</v>
      </c>
      <c r="C9505" s="0" t="s">
        <v>1333</v>
      </c>
      <c r="D9505" s="0" t="n">
        <v>49.8</v>
      </c>
      <c r="E9505" s="1" t="n">
        <v>-7.666666667</v>
      </c>
      <c r="F9505" s="1" t="n">
        <v>1</v>
      </c>
      <c r="M9505" s="0" t="s">
        <v>29</v>
      </c>
    </row>
    <row r="9506" customFormat="false" ht="12.75" hidden="false" customHeight="false" outlineLevel="0" collapsed="false">
      <c r="A9506" s="0" t="s">
        <v>18632</v>
      </c>
      <c r="B9506" s="0" t="str">
        <f aca="false">+"*"&amp;LEFT(C9506,9)</f>
        <v>*Bad Winds</v>
      </c>
      <c r="C9506" s="0" t="s">
        <v>1265</v>
      </c>
      <c r="D9506" s="0" t="n">
        <v>49.51666667</v>
      </c>
      <c r="E9506" s="1" t="n">
        <v>-10.36666667</v>
      </c>
      <c r="F9506" s="1" t="n">
        <v>1</v>
      </c>
      <c r="M9506" s="0" t="s">
        <v>29</v>
      </c>
    </row>
    <row r="9507" customFormat="false" ht="12.75" hidden="false" customHeight="false" outlineLevel="0" collapsed="false">
      <c r="A9507" s="0" t="s">
        <v>18632</v>
      </c>
      <c r="B9507" s="0" t="str">
        <f aca="false">+"*"&amp;LEFT(C9507,9)</f>
        <v>*Bad Wöris</v>
      </c>
      <c r="C9507" s="0" t="s">
        <v>1149</v>
      </c>
      <c r="D9507" s="0" t="n">
        <v>48.01666667</v>
      </c>
      <c r="E9507" s="1" t="n">
        <v>-10.61666667</v>
      </c>
      <c r="F9507" s="1" t="n">
        <v>1</v>
      </c>
      <c r="M9507" s="0" t="s">
        <v>29</v>
      </c>
    </row>
    <row r="9508" customFormat="false" ht="12.75" hidden="false" customHeight="false" outlineLevel="0" collapsed="false">
      <c r="A9508" s="0" t="s">
        <v>18632</v>
      </c>
      <c r="B9508" s="0" t="str">
        <f aca="false">+"*"&amp;LEFT(C9508,9)</f>
        <v>*Baden-Bad</v>
      </c>
      <c r="C9508" s="0" t="s">
        <v>18648</v>
      </c>
      <c r="D9508" s="0" t="n">
        <v>48.8</v>
      </c>
      <c r="E9508" s="1" t="n">
        <v>-8.183333333</v>
      </c>
      <c r="F9508" s="1" t="n">
        <v>1</v>
      </c>
      <c r="M9508" s="0" t="s">
        <v>29</v>
      </c>
    </row>
    <row r="9509" customFormat="false" ht="12.75" hidden="false" customHeight="false" outlineLevel="0" collapsed="false">
      <c r="A9509" s="0" t="s">
        <v>18632</v>
      </c>
      <c r="B9509" s="0" t="str">
        <f aca="false">+"*"&amp;LEFT(C9509,9)</f>
        <v>*Ballenste</v>
      </c>
      <c r="C9509" s="0" t="s">
        <v>804</v>
      </c>
      <c r="D9509" s="0" t="n">
        <v>51.75</v>
      </c>
      <c r="E9509" s="1" t="n">
        <v>-11.23333333</v>
      </c>
      <c r="F9509" s="1" t="n">
        <v>1</v>
      </c>
      <c r="M9509" s="0" t="s">
        <v>29</v>
      </c>
    </row>
    <row r="9510" customFormat="false" ht="12.75" hidden="false" customHeight="false" outlineLevel="0" collapsed="false">
      <c r="A9510" s="0" t="s">
        <v>18632</v>
      </c>
      <c r="B9510" s="0" t="str">
        <f aca="false">+"*"&amp;LEFT(C9510,9)</f>
        <v>*Baltrum (</v>
      </c>
      <c r="C9510" s="0" t="s">
        <v>18649</v>
      </c>
      <c r="D9510" s="0" t="n">
        <v>53.73333333</v>
      </c>
      <c r="E9510" s="1" t="n">
        <v>-7.366666667</v>
      </c>
      <c r="F9510" s="1" t="n">
        <v>1</v>
      </c>
      <c r="M9510" s="0" t="s">
        <v>29</v>
      </c>
    </row>
    <row r="9511" customFormat="false" ht="12.75" hidden="false" customHeight="false" outlineLevel="0" collapsed="false">
      <c r="A9511" s="0" t="s">
        <v>18632</v>
      </c>
      <c r="B9511" s="0" t="str">
        <f aca="false">+"*"&amp;LEFT(C9511,9)</f>
        <v>*Barssel</v>
      </c>
      <c r="C9511" s="0" t="s">
        <v>1524</v>
      </c>
      <c r="D9511" s="0" t="n">
        <v>53.16666667</v>
      </c>
      <c r="E9511" s="1" t="n">
        <v>-7.8</v>
      </c>
      <c r="F9511" s="1" t="n">
        <v>1</v>
      </c>
      <c r="M9511" s="0" t="s">
        <v>29</v>
      </c>
    </row>
    <row r="9512" customFormat="false" ht="12.75" hidden="false" customHeight="false" outlineLevel="0" collapsed="false">
      <c r="A9512" s="0" t="s">
        <v>18632</v>
      </c>
      <c r="B9512" s="0" t="str">
        <f aca="false">+"*"&amp;LEFT(C9512,9)</f>
        <v>*Barth</v>
      </c>
      <c r="C9512" s="0" t="s">
        <v>762</v>
      </c>
      <c r="D9512" s="0" t="n">
        <v>54.33333333</v>
      </c>
      <c r="E9512" s="1" t="n">
        <v>-12.71666667</v>
      </c>
      <c r="F9512" s="1" t="n">
        <v>1</v>
      </c>
      <c r="M9512" s="0" t="s">
        <v>29</v>
      </c>
    </row>
    <row r="9513" customFormat="false" ht="12.75" hidden="false" customHeight="false" outlineLevel="0" collapsed="false">
      <c r="A9513" s="0" t="s">
        <v>18632</v>
      </c>
      <c r="B9513" s="0" t="str">
        <f aca="false">+"*"&amp;LEFT(C9513,9)</f>
        <v>*Bautzen</v>
      </c>
      <c r="C9513" s="0" t="s">
        <v>704</v>
      </c>
      <c r="D9513" s="0" t="n">
        <v>51.2</v>
      </c>
      <c r="E9513" s="1" t="n">
        <v>-14.51666667</v>
      </c>
      <c r="F9513" s="1" t="n">
        <v>1</v>
      </c>
      <c r="M9513" s="0" t="s">
        <v>29</v>
      </c>
    </row>
    <row r="9514" customFormat="false" ht="12.75" hidden="false" customHeight="false" outlineLevel="0" collapsed="false">
      <c r="A9514" s="0" t="s">
        <v>18632</v>
      </c>
      <c r="B9514" s="0" t="str">
        <f aca="false">+"*"&amp;LEFT(C9514,9)</f>
        <v>*Beilngrie</v>
      </c>
      <c r="C9514" s="0" t="s">
        <v>1141</v>
      </c>
      <c r="D9514" s="0" t="n">
        <v>49.01666667</v>
      </c>
      <c r="E9514" s="1" t="n">
        <v>-11.48333333</v>
      </c>
      <c r="F9514" s="1" t="n">
        <v>1</v>
      </c>
      <c r="M9514" s="0" t="s">
        <v>29</v>
      </c>
    </row>
    <row r="9515" customFormat="false" ht="12.75" hidden="false" customHeight="false" outlineLevel="0" collapsed="false">
      <c r="A9515" s="0" t="s">
        <v>18632</v>
      </c>
      <c r="B9515" s="0" t="str">
        <f aca="false">+"*"&amp;LEFT(C9515,9)</f>
        <v>*Beilrode</v>
      </c>
      <c r="C9515" s="0" t="s">
        <v>18650</v>
      </c>
      <c r="D9515" s="0" t="n">
        <v>51.56666667</v>
      </c>
      <c r="E9515" s="1" t="n">
        <v>-13.05</v>
      </c>
      <c r="F9515" s="1" t="n">
        <v>1</v>
      </c>
      <c r="M9515" s="0" t="s">
        <v>29</v>
      </c>
    </row>
    <row r="9516" customFormat="false" ht="12.75" hidden="false" customHeight="false" outlineLevel="0" collapsed="false">
      <c r="A9516" s="0" t="s">
        <v>18632</v>
      </c>
      <c r="B9516" s="0" t="str">
        <f aca="false">+"*"&amp;LEFT(C9516,9)</f>
        <v>*Bensheim </v>
      </c>
      <c r="C9516" s="0" t="s">
        <v>18651</v>
      </c>
      <c r="D9516" s="0" t="n">
        <v>49.68333333</v>
      </c>
      <c r="E9516" s="1" t="n">
        <v>-8.583333333</v>
      </c>
      <c r="F9516" s="1" t="n">
        <v>1</v>
      </c>
      <c r="M9516" s="0" t="s">
        <v>29</v>
      </c>
    </row>
    <row r="9517" customFormat="false" ht="12.75" hidden="false" customHeight="false" outlineLevel="0" collapsed="false">
      <c r="A9517" s="0" t="s">
        <v>18632</v>
      </c>
      <c r="B9517" s="0" t="str">
        <f aca="false">+"*"&amp;LEFT(C9517,9)</f>
        <v>*Berg Krei</v>
      </c>
      <c r="C9517" s="0" t="s">
        <v>18652</v>
      </c>
      <c r="D9517" s="0" t="n">
        <v>47.83333333</v>
      </c>
      <c r="E9517" s="1" t="n">
        <v>-9.55</v>
      </c>
      <c r="F9517" s="1" t="n">
        <v>1</v>
      </c>
      <c r="M9517" s="0" t="s">
        <v>29</v>
      </c>
    </row>
    <row r="9518" customFormat="false" ht="12.75" hidden="false" customHeight="false" outlineLevel="0" collapsed="false">
      <c r="A9518" s="0" t="s">
        <v>18632</v>
      </c>
      <c r="B9518" s="0" t="str">
        <f aca="false">+"*"&amp;LEFT(C9518,9)</f>
        <v>*Betzdorf-</v>
      </c>
      <c r="C9518" s="0" t="s">
        <v>1028</v>
      </c>
      <c r="D9518" s="0" t="n">
        <v>50.81666667</v>
      </c>
      <c r="E9518" s="1" t="n">
        <v>-7.833333333</v>
      </c>
      <c r="F9518" s="1" t="n">
        <v>1</v>
      </c>
      <c r="M9518" s="0" t="s">
        <v>29</v>
      </c>
    </row>
    <row r="9519" customFormat="false" ht="12.75" hidden="false" customHeight="false" outlineLevel="0" collapsed="false">
      <c r="A9519" s="0" t="s">
        <v>18632</v>
      </c>
      <c r="B9519" s="0" t="str">
        <f aca="false">+"*"&amp;LEFT(C9519,9)</f>
        <v>*Bielefeld</v>
      </c>
      <c r="C9519" s="0" t="s">
        <v>18653</v>
      </c>
      <c r="D9519" s="0" t="n">
        <v>51.96666667</v>
      </c>
      <c r="E9519" s="1" t="n">
        <v>-8.55</v>
      </c>
      <c r="F9519" s="1" t="n">
        <v>1</v>
      </c>
      <c r="M9519" s="0" t="s">
        <v>29</v>
      </c>
    </row>
    <row r="9520" customFormat="false" ht="12.75" hidden="false" customHeight="false" outlineLevel="0" collapsed="false">
      <c r="A9520" s="0" t="s">
        <v>18632</v>
      </c>
      <c r="B9520" s="0" t="str">
        <f aca="false">+"*"&amp;LEFT(C9520,9)</f>
        <v>*Bienenfar</v>
      </c>
      <c r="C9520" s="0" t="s">
        <v>18654</v>
      </c>
      <c r="D9520" s="0" t="n">
        <v>52.65</v>
      </c>
      <c r="E9520" s="1" t="n">
        <v>-12.73333333</v>
      </c>
      <c r="F9520" s="1" t="n">
        <v>1</v>
      </c>
      <c r="M9520" s="0" t="s">
        <v>29</v>
      </c>
    </row>
    <row r="9521" customFormat="false" ht="12.75" hidden="false" customHeight="false" outlineLevel="0" collapsed="false">
      <c r="A9521" s="0" t="s">
        <v>18632</v>
      </c>
      <c r="B9521" s="0" t="str">
        <f aca="false">+"*"&amp;LEFT(C9521,9)</f>
        <v>*Binningen</v>
      </c>
      <c r="C9521" s="0" t="s">
        <v>1353</v>
      </c>
      <c r="D9521" s="0" t="n">
        <v>47.8</v>
      </c>
      <c r="E9521" s="1" t="n">
        <v>-8.716666667</v>
      </c>
      <c r="F9521" s="1" t="n">
        <v>1</v>
      </c>
      <c r="M9521" s="0" t="s">
        <v>29</v>
      </c>
    </row>
    <row r="9522" customFormat="false" ht="12.75" hidden="false" customHeight="false" outlineLevel="0" collapsed="false">
      <c r="A9522" s="0" t="s">
        <v>18632</v>
      </c>
      <c r="B9522" s="0" t="str">
        <f aca="false">+"*"&amp;LEFT(C9522,9)</f>
        <v>*Bischofsb</v>
      </c>
      <c r="C9522" s="0" t="s">
        <v>18655</v>
      </c>
      <c r="D9522" s="0" t="n">
        <v>50.43333333</v>
      </c>
      <c r="E9522" s="1" t="n">
        <v>-10.28333333</v>
      </c>
      <c r="F9522" s="1" t="n">
        <v>1</v>
      </c>
      <c r="M9522" s="0" t="s">
        <v>29</v>
      </c>
    </row>
    <row r="9523" customFormat="false" ht="12.75" hidden="false" customHeight="false" outlineLevel="0" collapsed="false">
      <c r="A9523" s="0" t="s">
        <v>18632</v>
      </c>
      <c r="B9523" s="0" t="str">
        <f aca="false">+"*"&amp;LEFT(C9523,9)</f>
        <v>*Blaubeure</v>
      </c>
      <c r="C9523" s="0" t="s">
        <v>1097</v>
      </c>
      <c r="D9523" s="0" t="n">
        <v>48.41666667</v>
      </c>
      <c r="E9523" s="1" t="n">
        <v>-9.8</v>
      </c>
      <c r="F9523" s="1" t="n">
        <v>1</v>
      </c>
      <c r="M9523" s="0" t="s">
        <v>29</v>
      </c>
    </row>
    <row r="9524" customFormat="false" ht="12.75" hidden="false" customHeight="false" outlineLevel="0" collapsed="false">
      <c r="A9524" s="0" t="s">
        <v>18632</v>
      </c>
      <c r="B9524" s="0" t="str">
        <f aca="false">+"*"&amp;LEFT(C9524,9)</f>
        <v>*Blexen b.</v>
      </c>
      <c r="C9524" s="0" t="s">
        <v>18656</v>
      </c>
      <c r="D9524" s="0" t="n">
        <v>53.53333333</v>
      </c>
      <c r="E9524" s="1" t="n">
        <v>-8.533333333</v>
      </c>
      <c r="F9524" s="1" t="n">
        <v>1</v>
      </c>
      <c r="M9524" s="0" t="s">
        <v>29</v>
      </c>
    </row>
    <row r="9525" customFormat="false" ht="12.75" hidden="false" customHeight="false" outlineLevel="0" collapsed="false">
      <c r="A9525" s="0" t="s">
        <v>18632</v>
      </c>
      <c r="B9525" s="0" t="str">
        <f aca="false">+"*"&amp;LEFT(C9525,9)</f>
        <v>*Blomberg-</v>
      </c>
      <c r="C9525" s="0" t="s">
        <v>1423</v>
      </c>
      <c r="D9525" s="0" t="n">
        <v>51.91666667</v>
      </c>
      <c r="E9525" s="1" t="n">
        <v>-9.1</v>
      </c>
      <c r="F9525" s="1" t="n">
        <v>1</v>
      </c>
      <c r="M9525" s="0" t="s">
        <v>29</v>
      </c>
    </row>
    <row r="9526" customFormat="false" ht="12.75" hidden="false" customHeight="false" outlineLevel="0" collapsed="false">
      <c r="A9526" s="0" t="s">
        <v>18632</v>
      </c>
      <c r="B9526" s="0" t="str">
        <f aca="false">+"*"&amp;LEFT(C9526,9)</f>
        <v>*Bobzin-Ai</v>
      </c>
      <c r="C9526" s="0" t="s">
        <v>18657</v>
      </c>
      <c r="D9526" s="0" t="n">
        <v>53.48333333</v>
      </c>
      <c r="E9526" s="1" t="n">
        <v>-11.16666667</v>
      </c>
      <c r="F9526" s="1" t="n">
        <v>1</v>
      </c>
      <c r="M9526" s="0" t="s">
        <v>29</v>
      </c>
    </row>
    <row r="9527" customFormat="false" ht="12.75" hidden="false" customHeight="false" outlineLevel="0" collapsed="false">
      <c r="A9527" s="0" t="s">
        <v>18632</v>
      </c>
      <c r="B9527" s="0" t="str">
        <f aca="false">+"*"&amp;LEFT(C9527,9)</f>
        <v>*Böhlen</v>
      </c>
      <c r="C9527" s="0" t="s">
        <v>1195</v>
      </c>
      <c r="D9527" s="0" t="n">
        <v>51.21666667</v>
      </c>
      <c r="E9527" s="1" t="n">
        <v>-12.36666667</v>
      </c>
      <c r="F9527" s="1" t="n">
        <v>1</v>
      </c>
      <c r="M9527" s="0" t="s">
        <v>29</v>
      </c>
    </row>
    <row r="9528" customFormat="false" ht="12.75" hidden="false" customHeight="false" outlineLevel="0" collapsed="false">
      <c r="A9528" s="0" t="s">
        <v>18632</v>
      </c>
      <c r="B9528" s="0" t="str">
        <f aca="false">+"*"&amp;LEFT(C9528,9)</f>
        <v>*Bohlenber</v>
      </c>
      <c r="C9528" s="0" t="s">
        <v>18658</v>
      </c>
      <c r="D9528" s="0" t="n">
        <v>53.41666667</v>
      </c>
      <c r="E9528" s="1" t="n">
        <v>-7.9</v>
      </c>
      <c r="F9528" s="1" t="n">
        <v>1</v>
      </c>
      <c r="M9528" s="0" t="s">
        <v>29</v>
      </c>
    </row>
    <row r="9529" customFormat="false" ht="12.75" hidden="false" customHeight="false" outlineLevel="0" collapsed="false">
      <c r="A9529" s="0" t="s">
        <v>18632</v>
      </c>
      <c r="B9529" s="0" t="str">
        <f aca="false">+"*"&amp;LEFT(C9529,9)</f>
        <v>*Bohmte-Ba</v>
      </c>
      <c r="C9529" s="0" t="s">
        <v>1508</v>
      </c>
      <c r="D9529" s="0" t="n">
        <v>52.35</v>
      </c>
      <c r="E9529" s="1" t="n">
        <v>-8.333333333</v>
      </c>
      <c r="F9529" s="1" t="n">
        <v>1</v>
      </c>
      <c r="M9529" s="0" t="s">
        <v>29</v>
      </c>
    </row>
    <row r="9530" customFormat="false" ht="12.75" hidden="false" customHeight="false" outlineLevel="0" collapsed="false">
      <c r="A9530" s="0" t="s">
        <v>18632</v>
      </c>
      <c r="B9530" s="0" t="str">
        <f aca="false">+"*"&amp;LEFT(C9530,9)</f>
        <v>*Bonn-Hang</v>
      </c>
      <c r="C9530" s="0" t="s">
        <v>1020</v>
      </c>
      <c r="D9530" s="0" t="n">
        <v>50.76666667</v>
      </c>
      <c r="E9530" s="1" t="n">
        <v>-7.166666667</v>
      </c>
      <c r="F9530" s="1" t="n">
        <v>1</v>
      </c>
      <c r="M9530" s="0" t="s">
        <v>29</v>
      </c>
    </row>
    <row r="9531" customFormat="false" ht="12.75" hidden="false" customHeight="false" outlineLevel="0" collapsed="false">
      <c r="A9531" s="0" t="s">
        <v>18632</v>
      </c>
      <c r="B9531" s="0" t="str">
        <f aca="false">+"*"&amp;LEFT(C9531,9)</f>
        <v>*Bopfingen</v>
      </c>
      <c r="C9531" s="0" t="s">
        <v>1165</v>
      </c>
      <c r="D9531" s="0" t="n">
        <v>48.85</v>
      </c>
      <c r="E9531" s="1" t="n">
        <v>-10.33333333</v>
      </c>
      <c r="F9531" s="1" t="n">
        <v>1</v>
      </c>
      <c r="M9531" s="0" t="s">
        <v>29</v>
      </c>
    </row>
    <row r="9532" customFormat="false" ht="12.75" hidden="false" customHeight="false" outlineLevel="0" collapsed="false">
      <c r="A9532" s="0" t="s">
        <v>18632</v>
      </c>
      <c r="B9532" s="0" t="str">
        <f aca="false">+"*"&amp;LEFT(C9532,9)</f>
        <v>*Bordelum</v>
      </c>
      <c r="C9532" s="0" t="s">
        <v>1454</v>
      </c>
      <c r="D9532" s="0" t="n">
        <v>54.63333333</v>
      </c>
      <c r="E9532" s="1" t="n">
        <v>-8.933333333</v>
      </c>
      <c r="F9532" s="1" t="n">
        <v>1</v>
      </c>
      <c r="M9532" s="0" t="s">
        <v>29</v>
      </c>
    </row>
    <row r="9533" customFormat="false" ht="12.75" hidden="false" customHeight="false" outlineLevel="0" collapsed="false">
      <c r="A9533" s="0" t="s">
        <v>18632</v>
      </c>
      <c r="B9533" s="0" t="str">
        <f aca="false">+"*"&amp;LEFT(C9533,9)</f>
        <v>*Borkenber</v>
      </c>
      <c r="C9533" s="0" t="s">
        <v>1054</v>
      </c>
      <c r="D9533" s="0" t="n">
        <v>51.78333333</v>
      </c>
      <c r="E9533" s="1" t="n">
        <v>-7.283333333</v>
      </c>
      <c r="F9533" s="1" t="n">
        <v>1</v>
      </c>
      <c r="M9533" s="0" t="s">
        <v>29</v>
      </c>
    </row>
    <row r="9534" customFormat="false" ht="12.75" hidden="false" customHeight="false" outlineLevel="0" collapsed="false">
      <c r="A9534" s="0" t="s">
        <v>18632</v>
      </c>
      <c r="B9534" s="0" t="str">
        <f aca="false">+"*"&amp;LEFT(C9534,9)</f>
        <v>*Borken-Ho</v>
      </c>
      <c r="C9534" s="0" t="s">
        <v>1087</v>
      </c>
      <c r="D9534" s="0" t="n">
        <v>51.85</v>
      </c>
      <c r="E9534" s="1" t="n">
        <v>-6.816666667</v>
      </c>
      <c r="F9534" s="1" t="n">
        <v>1</v>
      </c>
      <c r="M9534" s="0" t="s">
        <v>29</v>
      </c>
    </row>
    <row r="9535" customFormat="false" ht="12.75" hidden="false" customHeight="false" outlineLevel="0" collapsed="false">
      <c r="A9535" s="0" t="s">
        <v>18632</v>
      </c>
      <c r="B9535" s="0" t="str">
        <f aca="false">+"*"&amp;LEFT(C9535,9)</f>
        <v>*Borkum</v>
      </c>
      <c r="C9535" s="0" t="s">
        <v>1486</v>
      </c>
      <c r="D9535" s="0" t="n">
        <v>53.6</v>
      </c>
      <c r="E9535" s="1" t="n">
        <v>-6.716666667</v>
      </c>
      <c r="F9535" s="1" t="n">
        <v>1</v>
      </c>
      <c r="M9535" s="0" t="s">
        <v>29</v>
      </c>
    </row>
    <row r="9536" customFormat="false" ht="12.75" hidden="false" customHeight="false" outlineLevel="0" collapsed="false">
      <c r="A9536" s="0" t="s">
        <v>18632</v>
      </c>
      <c r="B9536" s="0" t="str">
        <f aca="false">+"*"&amp;LEFT(C9536,9)</f>
        <v>*Bottenhor</v>
      </c>
      <c r="C9536" s="0" t="s">
        <v>978</v>
      </c>
      <c r="D9536" s="0" t="n">
        <v>50.8</v>
      </c>
      <c r="E9536" s="1" t="n">
        <v>-8.466666667</v>
      </c>
      <c r="F9536" s="1" t="n">
        <v>1</v>
      </c>
      <c r="M9536" s="0" t="s">
        <v>29</v>
      </c>
    </row>
    <row r="9537" customFormat="false" ht="12.75" hidden="false" customHeight="false" outlineLevel="0" collapsed="false">
      <c r="A9537" s="0" t="s">
        <v>18632</v>
      </c>
      <c r="B9537" s="0" t="str">
        <f aca="false">+"*"&amp;LEFT(C9537,9)</f>
        <v>*Brauna (U</v>
      </c>
      <c r="C9537" s="0" t="s">
        <v>18659</v>
      </c>
      <c r="D9537" s="0" t="n">
        <v>51.28333333</v>
      </c>
      <c r="E9537" s="1" t="n">
        <v>-14.05</v>
      </c>
      <c r="F9537" s="1" t="n">
        <v>1</v>
      </c>
      <c r="M9537" s="0" t="s">
        <v>29</v>
      </c>
    </row>
    <row r="9538" customFormat="false" ht="12.75" hidden="false" customHeight="false" outlineLevel="0" collapsed="false">
      <c r="A9538" s="0" t="s">
        <v>18632</v>
      </c>
      <c r="B9538" s="0" t="str">
        <f aca="false">+"*"&amp;LEFT(C9538,9)</f>
        <v>*Braunschw</v>
      </c>
      <c r="C9538" s="0" t="s">
        <v>1421</v>
      </c>
      <c r="D9538" s="0" t="n">
        <v>52.31666667</v>
      </c>
      <c r="E9538" s="1" t="n">
        <v>-10.55</v>
      </c>
      <c r="F9538" s="1" t="n">
        <v>1</v>
      </c>
      <c r="M9538" s="0" t="s">
        <v>29</v>
      </c>
    </row>
    <row r="9539" customFormat="false" ht="12.75" hidden="false" customHeight="false" outlineLevel="0" collapsed="false">
      <c r="A9539" s="0" t="s">
        <v>18632</v>
      </c>
      <c r="B9539" s="0" t="str">
        <f aca="false">+"*"&amp;LEFT(C9539,9)</f>
        <v>*Breitsche</v>
      </c>
      <c r="C9539" s="0" t="s">
        <v>18660</v>
      </c>
      <c r="D9539" s="0" t="n">
        <v>50.68333333</v>
      </c>
      <c r="E9539" s="1" t="n">
        <v>-8.166666667</v>
      </c>
      <c r="F9539" s="1" t="n">
        <v>1</v>
      </c>
      <c r="M9539" s="0" t="s">
        <v>29</v>
      </c>
    </row>
    <row r="9540" customFormat="false" ht="12.75" hidden="false" customHeight="false" outlineLevel="0" collapsed="false">
      <c r="A9540" s="0" t="s">
        <v>18632</v>
      </c>
      <c r="B9540" s="0" t="str">
        <f aca="false">+"*"&amp;LEFT(C9540,9)</f>
        <v>*Bremgarte</v>
      </c>
      <c r="C9540" s="0" t="s">
        <v>1375</v>
      </c>
      <c r="D9540" s="0" t="n">
        <v>47.9</v>
      </c>
      <c r="E9540" s="1" t="n">
        <v>-7.616666667</v>
      </c>
      <c r="F9540" s="1" t="n">
        <v>1</v>
      </c>
      <c r="M9540" s="0" t="s">
        <v>29</v>
      </c>
    </row>
    <row r="9541" customFormat="false" ht="12.75" hidden="false" customHeight="false" outlineLevel="0" collapsed="false">
      <c r="A9541" s="0" t="s">
        <v>18632</v>
      </c>
      <c r="B9541" s="0" t="str">
        <f aca="false">+"*"&amp;LEFT(C9541,9)</f>
        <v>*Brilon/Ho</v>
      </c>
      <c r="C9541" s="0" t="s">
        <v>1036</v>
      </c>
      <c r="D9541" s="0" t="n">
        <v>51.4</v>
      </c>
      <c r="E9541" s="1" t="n">
        <v>-8.65</v>
      </c>
      <c r="F9541" s="1" t="n">
        <v>1</v>
      </c>
      <c r="M9541" s="0" t="s">
        <v>29</v>
      </c>
    </row>
    <row r="9542" customFormat="false" ht="12.75" hidden="false" customHeight="false" outlineLevel="0" collapsed="false">
      <c r="A9542" s="0" t="s">
        <v>18632</v>
      </c>
      <c r="B9542" s="0" t="str">
        <f aca="false">+"*"&amp;LEFT(C9542,9)</f>
        <v>*Brockzete</v>
      </c>
      <c r="C9542" s="0" t="s">
        <v>18661</v>
      </c>
      <c r="D9542" s="0" t="n">
        <v>53.46666667</v>
      </c>
      <c r="E9542" s="1" t="n">
        <v>-9.016666667</v>
      </c>
      <c r="F9542" s="1" t="n">
        <v>1</v>
      </c>
      <c r="M9542" s="0" t="s">
        <v>29</v>
      </c>
    </row>
    <row r="9543" customFormat="false" ht="12.75" hidden="false" customHeight="false" outlineLevel="0" collapsed="false">
      <c r="A9543" s="0" t="s">
        <v>18632</v>
      </c>
      <c r="B9543" s="0" t="str">
        <f aca="false">+"*"&amp;LEFT(C9543,9)</f>
        <v>*Bronkow</v>
      </c>
      <c r="C9543" s="0" t="s">
        <v>780</v>
      </c>
      <c r="D9543" s="0" t="n">
        <v>51.68333333</v>
      </c>
      <c r="E9543" s="1" t="n">
        <v>-13.96666667</v>
      </c>
      <c r="F9543" s="1" t="n">
        <v>1</v>
      </c>
      <c r="M9543" s="0" t="s">
        <v>29</v>
      </c>
    </row>
    <row r="9544" customFormat="false" ht="12.75" hidden="false" customHeight="false" outlineLevel="0" collapsed="false">
      <c r="A9544" s="0" t="s">
        <v>18632</v>
      </c>
      <c r="B9544" s="0" t="str">
        <f aca="false">+"*"&amp;LEFT(C9544,9)</f>
        <v>*Büchig (S</v>
      </c>
      <c r="C9544" s="0" t="s">
        <v>18662</v>
      </c>
      <c r="D9544" s="0" t="n">
        <v>50.45</v>
      </c>
      <c r="E9544" s="1" t="n">
        <v>-10.25</v>
      </c>
      <c r="F9544" s="1" t="n">
        <v>1</v>
      </c>
      <c r="M9544" s="0" t="s">
        <v>29</v>
      </c>
    </row>
    <row r="9545" customFormat="false" ht="12.75" hidden="false" customHeight="false" outlineLevel="0" collapsed="false">
      <c r="A9545" s="0" t="s">
        <v>18632</v>
      </c>
      <c r="B9545" s="0" t="str">
        <f aca="false">+"*"&amp;LEFT(C9545,9)</f>
        <v>*Burg</v>
      </c>
      <c r="C9545" s="0" t="s">
        <v>760</v>
      </c>
      <c r="D9545" s="0" t="n">
        <v>52.23333333</v>
      </c>
      <c r="E9545" s="1" t="n">
        <v>-11.85</v>
      </c>
      <c r="F9545" s="1" t="n">
        <v>1</v>
      </c>
      <c r="M9545" s="0" t="s">
        <v>29</v>
      </c>
    </row>
    <row r="9546" customFormat="false" ht="12.75" hidden="false" customHeight="false" outlineLevel="0" collapsed="false">
      <c r="A9546" s="0" t="s">
        <v>18632</v>
      </c>
      <c r="B9546" s="0" t="str">
        <f aca="false">+"*"&amp;LEFT(C9546,9)</f>
        <v>*Burg Feue</v>
      </c>
      <c r="C9546" s="0" t="s">
        <v>1271</v>
      </c>
      <c r="D9546" s="0" t="n">
        <v>49.8</v>
      </c>
      <c r="E9546" s="1" t="n">
        <v>-11.13333333</v>
      </c>
      <c r="F9546" s="1" t="n">
        <v>1</v>
      </c>
      <c r="M9546" s="0" t="s">
        <v>29</v>
      </c>
    </row>
    <row r="9547" customFormat="false" ht="12.75" hidden="false" customHeight="false" outlineLevel="0" collapsed="false">
      <c r="A9547" s="0" t="s">
        <v>18632</v>
      </c>
      <c r="B9547" s="0" t="str">
        <f aca="false">+"*"&amp;LEFT(C9547,9)</f>
        <v>*Burgebrac</v>
      </c>
      <c r="C9547" s="0" t="s">
        <v>18663</v>
      </c>
      <c r="D9547" s="0" t="n">
        <v>49.83333333</v>
      </c>
      <c r="E9547" s="1" t="n">
        <v>-10.78333333</v>
      </c>
      <c r="F9547" s="1" t="n">
        <v>1</v>
      </c>
      <c r="M9547" s="0" t="s">
        <v>29</v>
      </c>
    </row>
    <row r="9548" customFormat="false" ht="12.75" hidden="false" customHeight="false" outlineLevel="0" collapsed="false">
      <c r="A9548" s="0" t="s">
        <v>18632</v>
      </c>
      <c r="B9548" s="0" t="str">
        <f aca="false">+"*"&amp;LEFT(C9548,9)</f>
        <v>*Celle-Arl</v>
      </c>
      <c r="C9548" s="0" t="s">
        <v>1419</v>
      </c>
      <c r="D9548" s="0" t="n">
        <v>52.68333333</v>
      </c>
      <c r="E9548" s="1" t="n">
        <v>-10.11666667</v>
      </c>
      <c r="F9548" s="1" t="n">
        <v>1</v>
      </c>
      <c r="M9548" s="0" t="s">
        <v>29</v>
      </c>
    </row>
    <row r="9549" customFormat="false" ht="12.75" hidden="false" customHeight="false" outlineLevel="0" collapsed="false">
      <c r="A9549" s="0" t="s">
        <v>18632</v>
      </c>
      <c r="B9549" s="0" t="str">
        <f aca="false">+"*"&amp;LEFT(C9549,9)</f>
        <v>*Coburg-St</v>
      </c>
      <c r="C9549" s="0" t="s">
        <v>1301</v>
      </c>
      <c r="D9549" s="0" t="n">
        <v>50.23333333</v>
      </c>
      <c r="E9549" s="1" t="n">
        <v>-11</v>
      </c>
      <c r="F9549" s="1" t="n">
        <v>1</v>
      </c>
      <c r="M9549" s="0" t="s">
        <v>29</v>
      </c>
    </row>
    <row r="9550" customFormat="false" ht="12.75" hidden="false" customHeight="false" outlineLevel="0" collapsed="false">
      <c r="A9550" s="0" t="s">
        <v>18632</v>
      </c>
      <c r="B9550" s="0" t="str">
        <f aca="false">+"*"&amp;LEFT(C9550,9)</f>
        <v>*Cochstedt</v>
      </c>
      <c r="C9550" s="0" t="s">
        <v>18664</v>
      </c>
      <c r="D9550" s="0" t="n">
        <v>51.85</v>
      </c>
      <c r="E9550" s="1" t="n">
        <v>-11.41666667</v>
      </c>
      <c r="F9550" s="1" t="n">
        <v>1</v>
      </c>
      <c r="M9550" s="0" t="s">
        <v>29</v>
      </c>
    </row>
    <row r="9551" customFormat="false" ht="12.75" hidden="false" customHeight="false" outlineLevel="0" collapsed="false">
      <c r="A9551" s="0" t="s">
        <v>18632</v>
      </c>
      <c r="B9551" s="0" t="str">
        <f aca="false">+"*"&amp;LEFT(C9551,9)</f>
        <v>*Cottbus-D</v>
      </c>
      <c r="C9551" s="0" t="s">
        <v>18665</v>
      </c>
      <c r="D9551" s="0" t="n">
        <v>51.88333333</v>
      </c>
      <c r="E9551" s="1" t="n">
        <v>-14.53333333</v>
      </c>
      <c r="F9551" s="1" t="n">
        <v>1</v>
      </c>
      <c r="M9551" s="0" t="s">
        <v>29</v>
      </c>
    </row>
    <row r="9552" customFormat="false" ht="12.75" hidden="false" customHeight="false" outlineLevel="0" collapsed="false">
      <c r="A9552" s="0" t="s">
        <v>18632</v>
      </c>
      <c r="B9552" s="0" t="str">
        <f aca="false">+"*"&amp;LEFT(C9552,9)</f>
        <v>*Dahlemer </v>
      </c>
      <c r="C9552" s="0" t="s">
        <v>1044</v>
      </c>
      <c r="D9552" s="0" t="n">
        <v>50.4</v>
      </c>
      <c r="E9552" s="1" t="n">
        <v>-6.533333333</v>
      </c>
      <c r="F9552" s="1" t="n">
        <v>1</v>
      </c>
      <c r="M9552" s="0" t="s">
        <v>29</v>
      </c>
    </row>
    <row r="9553" customFormat="false" ht="12.75" hidden="false" customHeight="false" outlineLevel="0" collapsed="false">
      <c r="A9553" s="0" t="s">
        <v>18632</v>
      </c>
      <c r="B9553" s="0" t="str">
        <f aca="false">+"*"&amp;LEFT(C9553,9)</f>
        <v>*Damme</v>
      </c>
      <c r="C9553" s="0" t="s">
        <v>1458</v>
      </c>
      <c r="D9553" s="0" t="n">
        <v>52.48333333</v>
      </c>
      <c r="E9553" s="1" t="n">
        <v>-8.183333333</v>
      </c>
      <c r="F9553" s="1" t="n">
        <v>1</v>
      </c>
      <c r="M9553" s="0" t="s">
        <v>29</v>
      </c>
    </row>
    <row r="9554" customFormat="false" ht="12.75" hidden="false" customHeight="false" outlineLevel="0" collapsed="false">
      <c r="A9554" s="0" t="s">
        <v>18632</v>
      </c>
      <c r="B9554" s="0" t="str">
        <f aca="false">+"*"&amp;LEFT(C9554,9)</f>
        <v>*Dedelow</v>
      </c>
      <c r="C9554" s="0" t="s">
        <v>754</v>
      </c>
      <c r="D9554" s="0" t="n">
        <v>53.35</v>
      </c>
      <c r="E9554" s="1" t="n">
        <v>-13.78333333</v>
      </c>
      <c r="F9554" s="1" t="n">
        <v>1</v>
      </c>
      <c r="M9554" s="0" t="s">
        <v>29</v>
      </c>
    </row>
    <row r="9555" customFormat="false" ht="12.75" hidden="false" customHeight="false" outlineLevel="0" collapsed="false">
      <c r="A9555" s="0" t="s">
        <v>18632</v>
      </c>
      <c r="B9555" s="0" t="str">
        <f aca="false">+"*"&amp;LEFT(C9555,9)</f>
        <v>*Deggendor</v>
      </c>
      <c r="C9555" s="0" t="s">
        <v>1133</v>
      </c>
      <c r="D9555" s="0" t="n">
        <v>48.83333333</v>
      </c>
      <c r="E9555" s="1" t="n">
        <v>-12.88333333</v>
      </c>
      <c r="F9555" s="1" t="n">
        <v>1</v>
      </c>
      <c r="M9555" s="0" t="s">
        <v>29</v>
      </c>
    </row>
    <row r="9556" customFormat="false" ht="12.75" hidden="false" customHeight="false" outlineLevel="0" collapsed="false">
      <c r="A9556" s="0" t="s">
        <v>18632</v>
      </c>
      <c r="B9556" s="0" t="str">
        <f aca="false">+"*"&amp;LEFT(C9556,9)</f>
        <v>*Dessau</v>
      </c>
      <c r="C9556" s="0" t="s">
        <v>708</v>
      </c>
      <c r="D9556" s="0" t="n">
        <v>51.83333333</v>
      </c>
      <c r="E9556" s="1" t="n">
        <v>-12.2</v>
      </c>
      <c r="F9556" s="1" t="n">
        <v>1</v>
      </c>
      <c r="M9556" s="0" t="s">
        <v>29</v>
      </c>
    </row>
    <row r="9557" customFormat="false" ht="12.75" hidden="false" customHeight="false" outlineLevel="0" collapsed="false">
      <c r="A9557" s="0" t="s">
        <v>18632</v>
      </c>
      <c r="B9557" s="0" t="str">
        <f aca="false">+"*"&amp;LEFT(C9557,9)</f>
        <v>*Dingolfin</v>
      </c>
      <c r="C9557" s="0" t="s">
        <v>1235</v>
      </c>
      <c r="D9557" s="0" t="n">
        <v>48.65</v>
      </c>
      <c r="E9557" s="1" t="n">
        <v>-12.5</v>
      </c>
      <c r="F9557" s="1" t="n">
        <v>1</v>
      </c>
      <c r="M9557" s="0" t="s">
        <v>29</v>
      </c>
    </row>
    <row r="9558" customFormat="false" ht="12.75" hidden="false" customHeight="false" outlineLevel="0" collapsed="false">
      <c r="A9558" s="0" t="s">
        <v>18632</v>
      </c>
      <c r="B9558" s="0" t="str">
        <f aca="false">+"*"&amp;LEFT(C9558,9)</f>
        <v>*Dinkelsbü</v>
      </c>
      <c r="C9558" s="0" t="s">
        <v>18666</v>
      </c>
      <c r="D9558" s="0" t="n">
        <v>49.06666667</v>
      </c>
      <c r="E9558" s="1" t="n">
        <v>-10.4</v>
      </c>
      <c r="F9558" s="1" t="n">
        <v>1</v>
      </c>
      <c r="M9558" s="0" t="s">
        <v>29</v>
      </c>
    </row>
    <row r="9559" customFormat="false" ht="12.75" hidden="false" customHeight="false" outlineLevel="0" collapsed="false">
      <c r="A9559" s="0" t="s">
        <v>18632</v>
      </c>
      <c r="B9559" s="0" t="str">
        <f aca="false">+"*"&amp;LEFT(C9559,9)</f>
        <v>*Dinslaken</v>
      </c>
      <c r="C9559" s="0" t="s">
        <v>18667</v>
      </c>
      <c r="D9559" s="0" t="n">
        <v>51.61666667</v>
      </c>
      <c r="E9559" s="1" t="n">
        <v>-6.85</v>
      </c>
      <c r="F9559" s="1" t="n">
        <v>1</v>
      </c>
      <c r="M9559" s="0" t="s">
        <v>29</v>
      </c>
    </row>
    <row r="9560" customFormat="false" ht="12.75" hidden="false" customHeight="false" outlineLevel="0" collapsed="false">
      <c r="A9560" s="0" t="s">
        <v>18632</v>
      </c>
      <c r="B9560" s="0" t="str">
        <f aca="false">+"*"&amp;LEFT(C9560,9)</f>
        <v>*Dirnstein</v>
      </c>
      <c r="C9560" s="0" t="s">
        <v>18668</v>
      </c>
      <c r="D9560" s="0" t="n">
        <v>49.6</v>
      </c>
      <c r="E9560" s="1" t="n">
        <v>-8.266666667</v>
      </c>
      <c r="F9560" s="1" t="n">
        <v>1</v>
      </c>
      <c r="M9560" s="0" t="s">
        <v>29</v>
      </c>
    </row>
    <row r="9561" customFormat="false" ht="12.75" hidden="false" customHeight="false" outlineLevel="0" collapsed="false">
      <c r="A9561" s="0" t="s">
        <v>18632</v>
      </c>
      <c r="B9561" s="0" t="str">
        <f aca="false">+"*"&amp;LEFT(C9561,9)</f>
        <v>*Doerzbach</v>
      </c>
      <c r="C9561" s="0" t="s">
        <v>18669</v>
      </c>
      <c r="D9561" s="0" t="n">
        <v>49.35</v>
      </c>
      <c r="E9561" s="1" t="n">
        <v>-9.716666667</v>
      </c>
      <c r="F9561" s="1" t="n">
        <v>1</v>
      </c>
      <c r="M9561" s="0" t="s">
        <v>29</v>
      </c>
    </row>
    <row r="9562" customFormat="false" ht="12.75" hidden="false" customHeight="false" outlineLevel="0" collapsed="false">
      <c r="A9562" s="0" t="s">
        <v>18632</v>
      </c>
      <c r="B9562" s="0" t="str">
        <f aca="false">+"*"&amp;LEFT(C9562,9)</f>
        <v>*Donauesch</v>
      </c>
      <c r="C9562" s="0" t="s">
        <v>18670</v>
      </c>
      <c r="D9562" s="0" t="n">
        <v>47.96666667</v>
      </c>
      <c r="E9562" s="1" t="n">
        <v>-8.516666667</v>
      </c>
      <c r="F9562" s="1" t="n">
        <v>1</v>
      </c>
      <c r="M9562" s="0" t="s">
        <v>29</v>
      </c>
    </row>
    <row r="9563" customFormat="false" ht="12.75" hidden="false" customHeight="false" outlineLevel="0" collapsed="false">
      <c r="A9563" s="0" t="s">
        <v>18632</v>
      </c>
      <c r="B9563" s="0" t="str">
        <f aca="false">+"*"&amp;LEFT(C9563,9)</f>
        <v>*Donauwört</v>
      </c>
      <c r="C9563" s="0" t="s">
        <v>1123</v>
      </c>
      <c r="D9563" s="0" t="n">
        <v>48.7</v>
      </c>
      <c r="E9563" s="1" t="n">
        <v>-10.85</v>
      </c>
      <c r="F9563" s="1" t="n">
        <v>1</v>
      </c>
      <c r="M9563" s="0" t="s">
        <v>29</v>
      </c>
    </row>
    <row r="9564" customFormat="false" ht="12.75" hidden="false" customHeight="false" outlineLevel="0" collapsed="false">
      <c r="A9564" s="0" t="s">
        <v>18632</v>
      </c>
      <c r="B9564" s="0" t="str">
        <f aca="false">+"*"&amp;LEFT(C9564,9)</f>
        <v>*Donstorf</v>
      </c>
      <c r="C9564" s="0" t="s">
        <v>18671</v>
      </c>
      <c r="D9564" s="0" t="n">
        <v>52.65</v>
      </c>
      <c r="E9564" s="1" t="n">
        <v>-8.55</v>
      </c>
      <c r="F9564" s="1" t="n">
        <v>1</v>
      </c>
      <c r="M9564" s="0" t="s">
        <v>29</v>
      </c>
    </row>
    <row r="9565" customFormat="false" ht="12.75" hidden="false" customHeight="false" outlineLevel="0" collapsed="false">
      <c r="A9565" s="0" t="s">
        <v>18632</v>
      </c>
      <c r="B9565" s="0" t="str">
        <f aca="false">+"*"&amp;LEFT(C9565,9)</f>
        <v>*Donzdorf-</v>
      </c>
      <c r="C9565" s="0" t="s">
        <v>18672</v>
      </c>
      <c r="D9565" s="0" t="n">
        <v>48.68333333</v>
      </c>
      <c r="E9565" s="1" t="n">
        <v>-9.85</v>
      </c>
      <c r="F9565" s="1" t="n">
        <v>1</v>
      </c>
      <c r="M9565" s="0" t="s">
        <v>29</v>
      </c>
    </row>
    <row r="9566" customFormat="false" ht="12.75" hidden="false" customHeight="false" outlineLevel="0" collapsed="false">
      <c r="A9566" s="0" t="s">
        <v>18632</v>
      </c>
      <c r="B9566" s="0" t="str">
        <f aca="false">+"*"&amp;LEFT(C9566,9)</f>
        <v>*Drenstein</v>
      </c>
      <c r="C9566" s="0" t="s">
        <v>18673</v>
      </c>
      <c r="D9566" s="0" t="n">
        <v>51.76666667</v>
      </c>
      <c r="E9566" s="1" t="n">
        <v>-7.766666667</v>
      </c>
      <c r="F9566" s="1" t="n">
        <v>1</v>
      </c>
      <c r="M9566" s="0" t="s">
        <v>29</v>
      </c>
    </row>
    <row r="9567" customFormat="false" ht="12.75" hidden="false" customHeight="false" outlineLevel="0" collapsed="false">
      <c r="A9567" s="0" t="s">
        <v>18632</v>
      </c>
      <c r="B9567" s="0" t="str">
        <f aca="false">+"*"&amp;LEFT(C9567,9)</f>
        <v>*Drewitz (</v>
      </c>
      <c r="C9567" s="0" t="s">
        <v>18674</v>
      </c>
      <c r="D9567" s="0" t="n">
        <v>51.88333333</v>
      </c>
      <c r="E9567" s="1" t="n">
        <v>-14.53333333</v>
      </c>
      <c r="F9567" s="1" t="n">
        <v>1</v>
      </c>
      <c r="M9567" s="0" t="s">
        <v>29</v>
      </c>
    </row>
    <row r="9568" customFormat="false" ht="12.75" hidden="false" customHeight="false" outlineLevel="0" collapsed="false">
      <c r="A9568" s="0" t="s">
        <v>18632</v>
      </c>
      <c r="B9568" s="0" t="str">
        <f aca="false">+"*"&amp;LEFT(C9568,9)</f>
        <v>*Ebern-Sen</v>
      </c>
      <c r="C9568" s="0" t="s">
        <v>1291</v>
      </c>
      <c r="D9568" s="0" t="n">
        <v>50.03333333</v>
      </c>
      <c r="E9568" s="1" t="n">
        <v>-10.81666667</v>
      </c>
      <c r="F9568" s="1" t="n">
        <v>1</v>
      </c>
      <c r="M9568" s="0" t="s">
        <v>29</v>
      </c>
    </row>
    <row r="9569" customFormat="false" ht="12.75" hidden="false" customHeight="false" outlineLevel="0" collapsed="false">
      <c r="A9569" s="0" t="s">
        <v>18632</v>
      </c>
      <c r="B9569" s="0" t="str">
        <f aca="false">+"*"&amp;LEFT(C9569,9)</f>
        <v>*Eggenfeld</v>
      </c>
      <c r="C9569" s="0" t="s">
        <v>1101</v>
      </c>
      <c r="D9569" s="0" t="n">
        <v>48.4</v>
      </c>
      <c r="E9569" s="1" t="n">
        <v>-12.73333333</v>
      </c>
      <c r="F9569" s="1" t="n">
        <v>1</v>
      </c>
      <c r="M9569" s="0" t="s">
        <v>29</v>
      </c>
    </row>
    <row r="9570" customFormat="false" ht="12.75" hidden="false" customHeight="false" outlineLevel="0" collapsed="false">
      <c r="A9570" s="0" t="s">
        <v>18632</v>
      </c>
      <c r="B9570" s="0" t="str">
        <f aca="false">+"*"&amp;LEFT(C9570,9)</f>
        <v>*Eggersdor</v>
      </c>
      <c r="C9570" s="0" t="s">
        <v>18675</v>
      </c>
      <c r="D9570" s="0" t="n">
        <v>52.98333333</v>
      </c>
      <c r="E9570" s="1" t="n">
        <v>-14.08333333</v>
      </c>
      <c r="F9570" s="1" t="n">
        <v>1</v>
      </c>
      <c r="M9570" s="0" t="s">
        <v>29</v>
      </c>
    </row>
    <row r="9571" customFormat="false" ht="12.75" hidden="false" customHeight="false" outlineLevel="0" collapsed="false">
      <c r="A9571" s="0" t="s">
        <v>18632</v>
      </c>
      <c r="B9571" s="0" t="str">
        <f aca="false">+"*"&amp;LEFT(C9571,9)</f>
        <v>*Ehingen-S</v>
      </c>
      <c r="C9571" s="0" t="s">
        <v>18676</v>
      </c>
      <c r="D9571" s="0" t="n">
        <v>48.28333333</v>
      </c>
      <c r="E9571" s="1" t="n">
        <v>-9.666666667</v>
      </c>
      <c r="F9571" s="1" t="n">
        <v>1</v>
      </c>
      <c r="M9571" s="0" t="s">
        <v>29</v>
      </c>
    </row>
    <row r="9572" customFormat="false" ht="12.75" hidden="false" customHeight="false" outlineLevel="0" collapsed="false">
      <c r="A9572" s="0" t="s">
        <v>18632</v>
      </c>
      <c r="B9572" s="0" t="str">
        <f aca="false">+"*"&amp;LEFT(C9572,9)</f>
        <v>*Eibau</v>
      </c>
      <c r="C9572" s="0" t="s">
        <v>18677</v>
      </c>
      <c r="D9572" s="0" t="n">
        <v>51</v>
      </c>
      <c r="E9572" s="1" t="n">
        <v>-14.66666667</v>
      </c>
      <c r="F9572" s="1" t="n">
        <v>1</v>
      </c>
      <c r="M9572" s="0" t="s">
        <v>29</v>
      </c>
    </row>
    <row r="9573" customFormat="false" ht="12.75" hidden="false" customHeight="false" outlineLevel="0" collapsed="false">
      <c r="A9573" s="0" t="s">
        <v>18632</v>
      </c>
      <c r="B9573" s="0" t="str">
        <f aca="false">+"*"&amp;LEFT(C9573,9)</f>
        <v>*Eichstätt</v>
      </c>
      <c r="C9573" s="0" t="s">
        <v>1237</v>
      </c>
      <c r="D9573" s="0" t="n">
        <v>48.88333333</v>
      </c>
      <c r="E9573" s="1" t="n">
        <v>-11.18333333</v>
      </c>
      <c r="F9573" s="1" t="n">
        <v>1</v>
      </c>
      <c r="M9573" s="0" t="s">
        <v>29</v>
      </c>
    </row>
    <row r="9574" customFormat="false" ht="12.75" hidden="false" customHeight="false" outlineLevel="0" collapsed="false">
      <c r="A9574" s="0" t="s">
        <v>18632</v>
      </c>
      <c r="B9574" s="0" t="str">
        <f aca="false">+"*"&amp;LEFT(C9574,9)</f>
        <v>*Eisenach-</v>
      </c>
      <c r="C9574" s="0" t="s">
        <v>18678</v>
      </c>
      <c r="D9574" s="0" t="n">
        <v>50.98333333</v>
      </c>
      <c r="E9574" s="1" t="n">
        <v>-10.48333333</v>
      </c>
      <c r="F9574" s="1" t="n">
        <v>1</v>
      </c>
      <c r="M9574" s="0" t="s">
        <v>29</v>
      </c>
    </row>
    <row r="9575" customFormat="false" ht="12.75" hidden="false" customHeight="false" outlineLevel="0" collapsed="false">
      <c r="A9575" s="0" t="s">
        <v>18632</v>
      </c>
      <c r="B9575" s="0" t="str">
        <f aca="false">+"*"&amp;LEFT(C9575,9)</f>
        <v>*Eisenhütt</v>
      </c>
      <c r="C9575" s="0" t="s">
        <v>18679</v>
      </c>
      <c r="D9575" s="0" t="n">
        <v>52.2</v>
      </c>
      <c r="E9575" s="1" t="n">
        <v>-14.58333333</v>
      </c>
      <c r="F9575" s="1" t="n">
        <v>1</v>
      </c>
      <c r="M9575" s="0" t="s">
        <v>29</v>
      </c>
    </row>
    <row r="9576" customFormat="false" ht="12.75" hidden="false" customHeight="false" outlineLevel="0" collapsed="false">
      <c r="A9576" s="0" t="s">
        <v>18632</v>
      </c>
      <c r="B9576" s="0" t="str">
        <f aca="false">+"*"&amp;LEFT(C9576,9)</f>
        <v>*Emden</v>
      </c>
      <c r="C9576" s="0" t="s">
        <v>1462</v>
      </c>
      <c r="D9576" s="0" t="n">
        <v>53.4</v>
      </c>
      <c r="E9576" s="1" t="n">
        <v>-7.233333333</v>
      </c>
      <c r="F9576" s="1" t="n">
        <v>1</v>
      </c>
      <c r="M9576" s="0" t="s">
        <v>29</v>
      </c>
    </row>
    <row r="9577" customFormat="false" ht="12.75" hidden="false" customHeight="false" outlineLevel="0" collapsed="false">
      <c r="A9577" s="0" t="s">
        <v>18632</v>
      </c>
      <c r="B9577" s="0" t="str">
        <f aca="false">+"*"&amp;LEFT(C9577,9)</f>
        <v>*Emmerich-</v>
      </c>
      <c r="C9577" s="0" t="s">
        <v>18680</v>
      </c>
      <c r="D9577" s="0" t="n">
        <v>51.81666667</v>
      </c>
      <c r="E9577" s="1" t="n">
        <v>-6.266666667</v>
      </c>
      <c r="F9577" s="1" t="n">
        <v>1</v>
      </c>
      <c r="M9577" s="0" t="s">
        <v>29</v>
      </c>
    </row>
    <row r="9578" customFormat="false" ht="12.75" hidden="false" customHeight="false" outlineLevel="0" collapsed="false">
      <c r="A9578" s="0" t="s">
        <v>18632</v>
      </c>
      <c r="B9578" s="0" t="str">
        <f aca="false">+"*"&amp;LEFT(C9578,9)</f>
        <v>*Erbach</v>
      </c>
      <c r="C9578" s="0" t="s">
        <v>1145</v>
      </c>
      <c r="D9578" s="0" t="n">
        <v>48.35</v>
      </c>
      <c r="E9578" s="1" t="n">
        <v>-9.916666667</v>
      </c>
      <c r="F9578" s="1" t="n">
        <v>1</v>
      </c>
      <c r="M9578" s="0" t="s">
        <v>29</v>
      </c>
    </row>
    <row r="9579" customFormat="false" ht="12.75" hidden="false" customHeight="false" outlineLevel="0" collapsed="false">
      <c r="A9579" s="0" t="s">
        <v>18632</v>
      </c>
      <c r="B9579" s="0" t="str">
        <f aca="false">+"*"&amp;LEFT(C9579,9)</f>
        <v>*Erfurt</v>
      </c>
      <c r="C9579" s="0" t="s">
        <v>854</v>
      </c>
      <c r="D9579" s="0" t="n">
        <v>50.98333333</v>
      </c>
      <c r="E9579" s="1" t="n">
        <v>-10.95</v>
      </c>
      <c r="F9579" s="1" t="n">
        <v>1</v>
      </c>
      <c r="M9579" s="0" t="s">
        <v>29</v>
      </c>
    </row>
    <row r="9580" customFormat="false" ht="12.75" hidden="false" customHeight="false" outlineLevel="0" collapsed="false">
      <c r="A9580" s="0" t="s">
        <v>18632</v>
      </c>
      <c r="B9580" s="0" t="str">
        <f aca="false">+"*"&amp;LEFT(C9580,9)</f>
        <v>*Erkelenz-</v>
      </c>
      <c r="C9580" s="0" t="s">
        <v>18681</v>
      </c>
      <c r="D9580" s="0" t="n">
        <v>51.06666667</v>
      </c>
      <c r="E9580" s="1" t="n">
        <v>-6.35</v>
      </c>
      <c r="F9580" s="1" t="n">
        <v>1</v>
      </c>
      <c r="M9580" s="0" t="s">
        <v>29</v>
      </c>
    </row>
    <row r="9581" customFormat="false" ht="12.75" hidden="false" customHeight="false" outlineLevel="0" collapsed="false">
      <c r="A9581" s="0" t="s">
        <v>18632</v>
      </c>
      <c r="B9581" s="0" t="str">
        <f aca="false">+"*"&amp;LEFT(C9581,9)</f>
        <v>*Ernzen</v>
      </c>
      <c r="C9581" s="0" t="s">
        <v>18682</v>
      </c>
      <c r="D9581" s="0" t="n">
        <v>49.83333333</v>
      </c>
      <c r="E9581" s="1" t="n">
        <v>-6.45</v>
      </c>
      <c r="F9581" s="1" t="n">
        <v>1</v>
      </c>
      <c r="M9581" s="0" t="s">
        <v>29</v>
      </c>
    </row>
    <row r="9582" customFormat="false" ht="12.75" hidden="false" customHeight="false" outlineLevel="0" collapsed="false">
      <c r="A9582" s="0" t="s">
        <v>18632</v>
      </c>
      <c r="B9582" s="0" t="str">
        <f aca="false">+"*"&amp;LEFT(C9582,9)</f>
        <v>*Farrenber</v>
      </c>
      <c r="C9582" s="0" t="s">
        <v>18683</v>
      </c>
      <c r="D9582" s="0" t="n">
        <v>48.38333333</v>
      </c>
      <c r="E9582" s="1" t="n">
        <v>-9.066666667</v>
      </c>
      <c r="F9582" s="1" t="n">
        <v>1</v>
      </c>
      <c r="M9582" s="0" t="s">
        <v>29</v>
      </c>
    </row>
    <row r="9583" customFormat="false" ht="12.75" hidden="false" customHeight="false" outlineLevel="0" collapsed="false">
      <c r="A9583" s="0" t="s">
        <v>18632</v>
      </c>
      <c r="B9583" s="0" t="str">
        <f aca="false">+"*"&amp;LEFT(C9583,9)</f>
        <v>*Fehrbelli</v>
      </c>
      <c r="C9583" s="0" t="s">
        <v>758</v>
      </c>
      <c r="D9583" s="0" t="n">
        <v>52.8</v>
      </c>
      <c r="E9583" s="1" t="n">
        <v>-12.76666667</v>
      </c>
      <c r="F9583" s="1" t="n">
        <v>1</v>
      </c>
      <c r="M9583" s="0" t="s">
        <v>29</v>
      </c>
    </row>
    <row r="9584" customFormat="false" ht="12.75" hidden="false" customHeight="false" outlineLevel="0" collapsed="false">
      <c r="A9584" s="0" t="s">
        <v>18632</v>
      </c>
      <c r="B9584" s="0" t="str">
        <f aca="false">+"*"&amp;LEFT(C9584,9)</f>
        <v>*Finow</v>
      </c>
      <c r="C9584" s="0" t="s">
        <v>740</v>
      </c>
      <c r="D9584" s="0" t="n">
        <v>52.83333333</v>
      </c>
      <c r="E9584" s="1" t="n">
        <v>-13.7</v>
      </c>
      <c r="F9584" s="1" t="n">
        <v>1</v>
      </c>
      <c r="M9584" s="0" t="s">
        <v>29</v>
      </c>
    </row>
    <row r="9585" customFormat="false" ht="12.75" hidden="false" customHeight="false" outlineLevel="0" collapsed="false">
      <c r="A9585" s="0" t="s">
        <v>18632</v>
      </c>
      <c r="B9585" s="0" t="str">
        <f aca="false">+"*"&amp;LEFT(C9585,9)</f>
        <v>*Finsterwa</v>
      </c>
      <c r="C9585" s="0" t="s">
        <v>18684</v>
      </c>
      <c r="D9585" s="0" t="n">
        <v>51.63333333</v>
      </c>
      <c r="E9585" s="1" t="n">
        <v>-13.68333333</v>
      </c>
      <c r="F9585" s="1" t="n">
        <v>1</v>
      </c>
      <c r="M9585" s="0" t="s">
        <v>29</v>
      </c>
    </row>
    <row r="9586" customFormat="false" ht="12.75" hidden="false" customHeight="false" outlineLevel="0" collapsed="false">
      <c r="A9586" s="0" t="s">
        <v>18632</v>
      </c>
      <c r="B9586" s="0" t="str">
        <f aca="false">+"*"&amp;LEFT(C9586,9)</f>
        <v>*Flensburg</v>
      </c>
      <c r="C9586" s="0" t="s">
        <v>18685</v>
      </c>
      <c r="D9586" s="0" t="n">
        <v>54.78333333</v>
      </c>
      <c r="E9586" s="1" t="n">
        <v>-9.383333333</v>
      </c>
      <c r="F9586" s="1" t="n">
        <v>1</v>
      </c>
      <c r="M9586" s="0" t="s">
        <v>29</v>
      </c>
    </row>
    <row r="9587" customFormat="false" ht="12.75" hidden="false" customHeight="false" outlineLevel="0" collapsed="false">
      <c r="A9587" s="0" t="s">
        <v>18632</v>
      </c>
      <c r="B9587" s="0" t="str">
        <f aca="false">+"*"&amp;LEFT(C9587,9)</f>
        <v>*Freiburg </v>
      </c>
      <c r="C9587" s="0" t="s">
        <v>18686</v>
      </c>
      <c r="D9587" s="0" t="n">
        <v>48.01666667</v>
      </c>
      <c r="E9587" s="1" t="n">
        <v>-7.833333333</v>
      </c>
      <c r="F9587" s="1" t="n">
        <v>1</v>
      </c>
      <c r="M9587" s="0" t="s">
        <v>29</v>
      </c>
    </row>
    <row r="9588" customFormat="false" ht="12.75" hidden="false" customHeight="false" outlineLevel="0" collapsed="false">
      <c r="A9588" s="0" t="s">
        <v>18632</v>
      </c>
      <c r="B9588" s="0" t="str">
        <f aca="false">+"*"&amp;LEFT(C9588,9)</f>
        <v>*Friedersd</v>
      </c>
      <c r="C9588" s="0" t="s">
        <v>18687</v>
      </c>
      <c r="D9588" s="0" t="n">
        <v>52.28333333</v>
      </c>
      <c r="E9588" s="1" t="n">
        <v>-13.8</v>
      </c>
      <c r="F9588" s="1" t="n">
        <v>1</v>
      </c>
      <c r="M9588" s="0" t="s">
        <v>29</v>
      </c>
    </row>
    <row r="9589" customFormat="false" ht="12.75" hidden="false" customHeight="false" outlineLevel="0" collapsed="false">
      <c r="A9589" s="0" t="s">
        <v>18632</v>
      </c>
      <c r="B9589" s="0" t="str">
        <f aca="false">+"*"&amp;LEFT(C9589,9)</f>
        <v>*Friedrich</v>
      </c>
      <c r="C9589" s="0" t="s">
        <v>18688</v>
      </c>
      <c r="D9589" s="0" t="n">
        <v>47.66666667</v>
      </c>
      <c r="E9589" s="1" t="n">
        <v>-9.516666667</v>
      </c>
      <c r="F9589" s="1" t="n">
        <v>1</v>
      </c>
      <c r="M9589" s="0" t="s">
        <v>29</v>
      </c>
    </row>
    <row r="9590" customFormat="false" ht="12.75" hidden="false" customHeight="false" outlineLevel="0" collapsed="false">
      <c r="A9590" s="0" t="s">
        <v>18632</v>
      </c>
      <c r="B9590" s="0" t="str">
        <f aca="false">+"*"&amp;LEFT(C9590,9)</f>
        <v>*Friesoyth</v>
      </c>
      <c r="C9590" s="0" t="s">
        <v>18689</v>
      </c>
      <c r="D9590" s="0" t="n">
        <v>53.01666667</v>
      </c>
      <c r="E9590" s="1" t="n">
        <v>-7.766666667</v>
      </c>
      <c r="F9590" s="1" t="n">
        <v>1</v>
      </c>
      <c r="M9590" s="0" t="s">
        <v>29</v>
      </c>
    </row>
    <row r="9591" customFormat="false" ht="12.75" hidden="false" customHeight="false" outlineLevel="0" collapsed="false">
      <c r="A9591" s="0" t="s">
        <v>18632</v>
      </c>
      <c r="B9591" s="0" t="str">
        <f aca="false">+"*"&amp;LEFT(C9591,9)</f>
        <v>*Fürstenwa</v>
      </c>
      <c r="C9591" s="0" t="s">
        <v>18690</v>
      </c>
      <c r="D9591" s="0" t="n">
        <v>52.38333333</v>
      </c>
      <c r="E9591" s="1" t="n">
        <v>-14.1</v>
      </c>
      <c r="F9591" s="1" t="n">
        <v>1</v>
      </c>
      <c r="M9591" s="0" t="s">
        <v>29</v>
      </c>
    </row>
    <row r="9592" customFormat="false" ht="12.75" hidden="false" customHeight="false" outlineLevel="0" collapsed="false">
      <c r="A9592" s="0" t="s">
        <v>18632</v>
      </c>
      <c r="B9592" s="0" t="str">
        <f aca="false">+"*"&amp;LEFT(C9592,9)</f>
        <v>*Ganderkes</v>
      </c>
      <c r="C9592" s="0" t="s">
        <v>18691</v>
      </c>
      <c r="D9592" s="0" t="n">
        <v>53.03333333</v>
      </c>
      <c r="E9592" s="1" t="n">
        <v>-8.5</v>
      </c>
      <c r="F9592" s="1" t="n">
        <v>1</v>
      </c>
      <c r="M9592" s="0" t="s">
        <v>29</v>
      </c>
    </row>
    <row r="9593" customFormat="false" ht="12.75" hidden="false" customHeight="false" outlineLevel="0" collapsed="false">
      <c r="A9593" s="0" t="s">
        <v>18632</v>
      </c>
      <c r="B9593" s="0" t="str">
        <f aca="false">+"*"&amp;LEFT(C9593,9)</f>
        <v>*Gardelege</v>
      </c>
      <c r="C9593" s="0" t="s">
        <v>1191</v>
      </c>
      <c r="D9593" s="0" t="n">
        <v>52.53333333</v>
      </c>
      <c r="E9593" s="1" t="n">
        <v>-11.35</v>
      </c>
      <c r="F9593" s="1" t="n">
        <v>1</v>
      </c>
      <c r="M9593" s="0" t="s">
        <v>29</v>
      </c>
    </row>
    <row r="9594" customFormat="false" ht="12.75" hidden="false" customHeight="false" outlineLevel="0" collapsed="false">
      <c r="A9594" s="0" t="s">
        <v>18632</v>
      </c>
      <c r="B9594" s="0" t="str">
        <f aca="false">+"*"&amp;LEFT(C9594,9)</f>
        <v>*Gelnhause</v>
      </c>
      <c r="C9594" s="0" t="s">
        <v>909</v>
      </c>
      <c r="D9594" s="0" t="n">
        <v>50.2</v>
      </c>
      <c r="E9594" s="1" t="n">
        <v>-9.166666667</v>
      </c>
      <c r="F9594" s="1" t="n">
        <v>1</v>
      </c>
      <c r="M9594" s="0" t="s">
        <v>29</v>
      </c>
    </row>
    <row r="9595" customFormat="false" ht="12.75" hidden="false" customHeight="false" outlineLevel="0" collapsed="false">
      <c r="A9595" s="0" t="s">
        <v>18632</v>
      </c>
      <c r="B9595" s="0" t="str">
        <f aca="false">+"*"&amp;LEFT(C9595,9)</f>
        <v>*Gera-Leum</v>
      </c>
      <c r="C9595" s="0" t="s">
        <v>718</v>
      </c>
      <c r="D9595" s="0" t="n">
        <v>50.88333333</v>
      </c>
      <c r="E9595" s="1" t="n">
        <v>-12.13333333</v>
      </c>
      <c r="F9595" s="1" t="n">
        <v>1</v>
      </c>
      <c r="M9595" s="0" t="s">
        <v>29</v>
      </c>
    </row>
    <row r="9596" customFormat="false" ht="12.75" hidden="false" customHeight="false" outlineLevel="0" collapsed="false">
      <c r="A9596" s="0" t="s">
        <v>18632</v>
      </c>
      <c r="B9596" s="0" t="str">
        <f aca="false">+"*"&amp;LEFT(C9596,9)</f>
        <v>*Gerstette</v>
      </c>
      <c r="C9596" s="0" t="s">
        <v>1257</v>
      </c>
      <c r="D9596" s="0" t="n">
        <v>48.61666667</v>
      </c>
      <c r="E9596" s="1" t="n">
        <v>-10.06666667</v>
      </c>
      <c r="F9596" s="1" t="n">
        <v>1</v>
      </c>
      <c r="M9596" s="0" t="s">
        <v>29</v>
      </c>
    </row>
    <row r="9597" customFormat="false" ht="12.75" hidden="false" customHeight="false" outlineLevel="0" collapsed="false">
      <c r="A9597" s="0" t="s">
        <v>18632</v>
      </c>
      <c r="B9597" s="0" t="str">
        <f aca="false">+"*"&amp;LEFT(C9597,9)</f>
        <v>*Giengen-B</v>
      </c>
      <c r="C9597" s="0" t="s">
        <v>18692</v>
      </c>
      <c r="D9597" s="0" t="n">
        <v>48.63333333</v>
      </c>
      <c r="E9597" s="1" t="n">
        <v>-10.21666667</v>
      </c>
      <c r="F9597" s="1" t="n">
        <v>1</v>
      </c>
      <c r="M9597" s="0" t="s">
        <v>29</v>
      </c>
    </row>
    <row r="9598" customFormat="false" ht="12.75" hidden="false" customHeight="false" outlineLevel="0" collapsed="false">
      <c r="A9598" s="0" t="s">
        <v>18632</v>
      </c>
      <c r="B9598" s="0" t="str">
        <f aca="false">+"*"&amp;LEFT(C9598,9)</f>
        <v>*Giessen-L</v>
      </c>
      <c r="C9598" s="0" t="s">
        <v>919</v>
      </c>
      <c r="D9598" s="0" t="n">
        <v>50.55</v>
      </c>
      <c r="E9598" s="1" t="n">
        <v>-8.583333333</v>
      </c>
      <c r="F9598" s="1" t="n">
        <v>1</v>
      </c>
      <c r="M9598" s="0" t="s">
        <v>29</v>
      </c>
    </row>
    <row r="9599" customFormat="false" ht="12.75" hidden="false" customHeight="false" outlineLevel="0" collapsed="false">
      <c r="A9599" s="0" t="s">
        <v>18632</v>
      </c>
      <c r="B9599" s="0" t="str">
        <f aca="false">+"*"&amp;LEFT(C9599,9)</f>
        <v>*Giessen-R</v>
      </c>
      <c r="C9599" s="0" t="s">
        <v>974</v>
      </c>
      <c r="D9599" s="0" t="n">
        <v>50.56666667</v>
      </c>
      <c r="E9599" s="1" t="n">
        <v>-8.866666667</v>
      </c>
      <c r="F9599" s="1" t="n">
        <v>1</v>
      </c>
      <c r="M9599" s="0" t="s">
        <v>29</v>
      </c>
    </row>
    <row r="9600" customFormat="false" ht="12.75" hidden="false" customHeight="false" outlineLevel="0" collapsed="false">
      <c r="A9600" s="0" t="s">
        <v>18632</v>
      </c>
      <c r="B9600" s="0" t="str">
        <f aca="false">+"*"&amp;LEFT(C9600,9)</f>
        <v>*Göpfersdo</v>
      </c>
      <c r="C9600" s="0" t="s">
        <v>18693</v>
      </c>
      <c r="D9600" s="0" t="n">
        <v>50.91666667</v>
      </c>
      <c r="E9600" s="1" t="n">
        <v>-12.6</v>
      </c>
      <c r="F9600" s="1" t="n">
        <v>1</v>
      </c>
      <c r="M9600" s="0" t="s">
        <v>29</v>
      </c>
    </row>
    <row r="9601" customFormat="false" ht="12.75" hidden="false" customHeight="false" outlineLevel="0" collapsed="false">
      <c r="A9601" s="0" t="s">
        <v>18632</v>
      </c>
      <c r="B9601" s="0" t="str">
        <f aca="false">+"*"&amp;LEFT(C9601,9)</f>
        <v>*Görlitz</v>
      </c>
      <c r="C9601" s="0" t="s">
        <v>794</v>
      </c>
      <c r="D9601" s="0" t="n">
        <v>51.16666667</v>
      </c>
      <c r="E9601" s="1" t="n">
        <v>-14.95</v>
      </c>
      <c r="F9601" s="1" t="n">
        <v>1</v>
      </c>
      <c r="M9601" s="0" t="s">
        <v>29</v>
      </c>
    </row>
    <row r="9602" customFormat="false" ht="12.75" hidden="false" customHeight="false" outlineLevel="0" collapsed="false">
      <c r="A9602" s="0" t="s">
        <v>18632</v>
      </c>
      <c r="B9602" s="0" t="str">
        <f aca="false">+"*"&amp;LEFT(C9602,9)</f>
        <v>*Gotha-Ost</v>
      </c>
      <c r="C9602" s="0" t="s">
        <v>18694</v>
      </c>
      <c r="D9602" s="0" t="n">
        <v>50.96666667</v>
      </c>
      <c r="E9602" s="1" t="n">
        <v>-10.73333333</v>
      </c>
      <c r="F9602" s="1" t="n">
        <v>1</v>
      </c>
      <c r="M9602" s="0" t="s">
        <v>29</v>
      </c>
    </row>
    <row r="9603" customFormat="false" ht="12.75" hidden="false" customHeight="false" outlineLevel="0" collapsed="false">
      <c r="A9603" s="0" t="s">
        <v>18632</v>
      </c>
      <c r="B9603" s="0" t="str">
        <f aca="false">+"*"&amp;LEFT(C9603,9)</f>
        <v>*Grabenste</v>
      </c>
      <c r="C9603" s="0" t="s">
        <v>18695</v>
      </c>
      <c r="D9603" s="0" t="n">
        <v>48.53333333</v>
      </c>
      <c r="E9603" s="1" t="n">
        <v>-9.433333333</v>
      </c>
      <c r="F9603" s="1" t="n">
        <v>1</v>
      </c>
      <c r="M9603" s="0" t="s">
        <v>29</v>
      </c>
    </row>
    <row r="9604" customFormat="false" ht="12.75" hidden="false" customHeight="false" outlineLevel="0" collapsed="false">
      <c r="A9604" s="0" t="s">
        <v>18632</v>
      </c>
      <c r="B9604" s="0" t="str">
        <f aca="false">+"*"&amp;LEFT(C9604,9)</f>
        <v>*Grefrath-</v>
      </c>
      <c r="C9604" s="0" t="s">
        <v>1062</v>
      </c>
      <c r="D9604" s="0" t="n">
        <v>51.33333333</v>
      </c>
      <c r="E9604" s="1" t="n">
        <v>-6.366666667</v>
      </c>
      <c r="F9604" s="1" t="n">
        <v>1</v>
      </c>
      <c r="M9604" s="0" t="s">
        <v>29</v>
      </c>
    </row>
    <row r="9605" customFormat="false" ht="12.75" hidden="false" customHeight="false" outlineLevel="0" collapsed="false">
      <c r="A9605" s="0" t="s">
        <v>18632</v>
      </c>
      <c r="B9605" s="0" t="str">
        <f aca="false">+"*"&amp;LEFT(C9605,9)</f>
        <v>*Greiz-Obe</v>
      </c>
      <c r="C9605" s="0" t="s">
        <v>1219</v>
      </c>
      <c r="D9605" s="0" t="n">
        <v>50.65</v>
      </c>
      <c r="E9605" s="1" t="n">
        <v>-12.16666667</v>
      </c>
      <c r="F9605" s="1" t="n">
        <v>1</v>
      </c>
      <c r="M9605" s="0" t="s">
        <v>29</v>
      </c>
    </row>
    <row r="9606" customFormat="false" ht="12.75" hidden="false" customHeight="false" outlineLevel="0" collapsed="false">
      <c r="A9606" s="0" t="s">
        <v>18632</v>
      </c>
      <c r="B9606" s="0" t="str">
        <f aca="false">+"*"&amp;LEFT(C9606,9)</f>
        <v>*Griesau</v>
      </c>
      <c r="C9606" s="0" t="s">
        <v>1241</v>
      </c>
      <c r="D9606" s="0" t="n">
        <v>48.95</v>
      </c>
      <c r="E9606" s="1" t="n">
        <v>-12.41666667</v>
      </c>
      <c r="F9606" s="1" t="n">
        <v>1</v>
      </c>
      <c r="M9606" s="0" t="s">
        <v>29</v>
      </c>
    </row>
    <row r="9607" customFormat="false" ht="12.75" hidden="false" customHeight="false" outlineLevel="0" collapsed="false">
      <c r="A9607" s="0" t="s">
        <v>18632</v>
      </c>
      <c r="B9607" s="0" t="str">
        <f aca="false">+"*"&amp;LEFT(C9607,9)</f>
        <v>*Grosse Wi</v>
      </c>
      <c r="C9607" s="0" t="s">
        <v>18696</v>
      </c>
      <c r="D9607" s="0" t="n">
        <v>52.13333333</v>
      </c>
      <c r="E9607" s="1" t="n">
        <v>-10.56666667</v>
      </c>
      <c r="F9607" s="1" t="n">
        <v>1</v>
      </c>
      <c r="M9607" s="0" t="s">
        <v>29</v>
      </c>
    </row>
    <row r="9608" customFormat="false" ht="12.75" hidden="false" customHeight="false" outlineLevel="0" collapsed="false">
      <c r="A9608" s="0" t="s">
        <v>18632</v>
      </c>
      <c r="B9608" s="0" t="str">
        <f aca="false">+"*"&amp;LEFT(C9608,9)</f>
        <v>*Grossenha</v>
      </c>
      <c r="C9608" s="0" t="s">
        <v>720</v>
      </c>
      <c r="D9608" s="0" t="n">
        <v>51.31666667</v>
      </c>
      <c r="E9608" s="1" t="n">
        <v>-13.55</v>
      </c>
      <c r="F9608" s="1" t="n">
        <v>1</v>
      </c>
      <c r="M9608" s="0" t="s">
        <v>29</v>
      </c>
    </row>
    <row r="9609" customFormat="false" ht="12.75" hidden="false" customHeight="false" outlineLevel="0" collapsed="false">
      <c r="A9609" s="0" t="s">
        <v>18632</v>
      </c>
      <c r="B9609" s="0" t="str">
        <f aca="false">+"*"&amp;LEFT(C9609,9)</f>
        <v>*Grossrück</v>
      </c>
      <c r="C9609" s="0" t="s">
        <v>712</v>
      </c>
      <c r="D9609" s="0" t="n">
        <v>50.65</v>
      </c>
      <c r="E9609" s="1" t="n">
        <v>-13.13333333</v>
      </c>
      <c r="F9609" s="1" t="n">
        <v>1</v>
      </c>
      <c r="M9609" s="0" t="s">
        <v>29</v>
      </c>
    </row>
    <row r="9610" customFormat="false" ht="12.75" hidden="false" customHeight="false" outlineLevel="0" collapsed="false">
      <c r="A9610" s="0" t="s">
        <v>18632</v>
      </c>
      <c r="B9610" s="0" t="str">
        <f aca="false">+"*"&amp;LEFT(C9610,9)</f>
        <v>*Grube</v>
      </c>
      <c r="C9610" s="0" t="s">
        <v>990</v>
      </c>
      <c r="D9610" s="0" t="n">
        <v>54.25</v>
      </c>
      <c r="E9610" s="1" t="n">
        <v>-11.03333333</v>
      </c>
      <c r="F9610" s="1" t="n">
        <v>1</v>
      </c>
      <c r="M9610" s="0" t="s">
        <v>29</v>
      </c>
    </row>
    <row r="9611" customFormat="false" ht="12.75" hidden="false" customHeight="false" outlineLevel="0" collapsed="false">
      <c r="A9611" s="0" t="s">
        <v>18632</v>
      </c>
      <c r="B9611" s="0" t="str">
        <f aca="false">+"*"&amp;LEFT(C9611,9)</f>
        <v>*Gruibinge</v>
      </c>
      <c r="C9611" s="0" t="s">
        <v>18697</v>
      </c>
      <c r="D9611" s="0" t="n">
        <v>48.61666667</v>
      </c>
      <c r="E9611" s="1" t="n">
        <v>-9.65</v>
      </c>
      <c r="F9611" s="1" t="n">
        <v>1</v>
      </c>
      <c r="M9611" s="0" t="s">
        <v>29</v>
      </c>
    </row>
    <row r="9612" customFormat="false" ht="12.75" hidden="false" customHeight="false" outlineLevel="0" collapsed="false">
      <c r="A9612" s="0" t="s">
        <v>18632</v>
      </c>
      <c r="B9612" s="0" t="str">
        <f aca="false">+"*"&amp;LEFT(C9612,9)</f>
        <v>*Gundelfin</v>
      </c>
      <c r="C9612" s="0" t="s">
        <v>1129</v>
      </c>
      <c r="D9612" s="0" t="n">
        <v>48.56666667</v>
      </c>
      <c r="E9612" s="1" t="n">
        <v>-10.36666667</v>
      </c>
      <c r="F9612" s="1" t="n">
        <v>1</v>
      </c>
      <c r="M9612" s="0" t="s">
        <v>29</v>
      </c>
    </row>
    <row r="9613" customFormat="false" ht="12.75" hidden="false" customHeight="false" outlineLevel="0" collapsed="false">
      <c r="A9613" s="0" t="s">
        <v>18632</v>
      </c>
      <c r="B9613" s="0" t="str">
        <f aca="false">+"*"&amp;LEFT(C9613,9)</f>
        <v>*Gundelshe</v>
      </c>
      <c r="C9613" s="0" t="s">
        <v>18698</v>
      </c>
      <c r="D9613" s="0" t="n">
        <v>49.3</v>
      </c>
      <c r="E9613" s="1" t="n">
        <v>-9.166666667</v>
      </c>
      <c r="F9613" s="1" t="n">
        <v>1</v>
      </c>
      <c r="M9613" s="0" t="s">
        <v>29</v>
      </c>
    </row>
    <row r="9614" customFormat="false" ht="12.75" hidden="false" customHeight="false" outlineLevel="0" collapsed="false">
      <c r="A9614" s="0" t="s">
        <v>18632</v>
      </c>
      <c r="B9614" s="0" t="str">
        <f aca="false">+"*"&amp;LEFT(C9614,9)</f>
        <v>*Günzburg-</v>
      </c>
      <c r="C9614" s="0" t="s">
        <v>1105</v>
      </c>
      <c r="D9614" s="0" t="n">
        <v>48.48333333</v>
      </c>
      <c r="E9614" s="1" t="n">
        <v>-10.28333333</v>
      </c>
      <c r="F9614" s="1" t="n">
        <v>1</v>
      </c>
      <c r="M9614" s="0" t="s">
        <v>29</v>
      </c>
    </row>
    <row r="9615" customFormat="false" ht="12.75" hidden="false" customHeight="false" outlineLevel="0" collapsed="false">
      <c r="A9615" s="0" t="s">
        <v>18632</v>
      </c>
      <c r="B9615" s="0" t="str">
        <f aca="false">+"*"&amp;LEFT(C9615,9)</f>
        <v>*Güstrow</v>
      </c>
      <c r="C9615" s="0" t="s">
        <v>838</v>
      </c>
      <c r="D9615" s="0" t="n">
        <v>53.81666667</v>
      </c>
      <c r="E9615" s="1" t="n">
        <v>-12.23333333</v>
      </c>
      <c r="F9615" s="1" t="n">
        <v>1</v>
      </c>
      <c r="M9615" s="0" t="s">
        <v>29</v>
      </c>
    </row>
    <row r="9616" customFormat="false" ht="12.75" hidden="false" customHeight="false" outlineLevel="0" collapsed="false">
      <c r="A9616" s="0" t="s">
        <v>18632</v>
      </c>
      <c r="B9616" s="0" t="str">
        <f aca="false">+"*"&amp;LEFT(C9616,9)</f>
        <v>*Hagenow</v>
      </c>
      <c r="C9616" s="0" t="s">
        <v>18699</v>
      </c>
      <c r="D9616" s="0" t="n">
        <v>53.41666667</v>
      </c>
      <c r="E9616" s="1" t="n">
        <v>-11.18333333</v>
      </c>
      <c r="F9616" s="1" t="n">
        <v>1</v>
      </c>
      <c r="M9616" s="0" t="s">
        <v>29</v>
      </c>
    </row>
    <row r="9617" customFormat="false" ht="12.75" hidden="false" customHeight="false" outlineLevel="0" collapsed="false">
      <c r="A9617" s="0" t="s">
        <v>18632</v>
      </c>
      <c r="B9617" s="0" t="str">
        <f aca="false">+"*"&amp;LEFT(C9617,9)</f>
        <v>*Hahn</v>
      </c>
      <c r="C9617" s="0" t="s">
        <v>18700</v>
      </c>
      <c r="D9617" s="0" t="n">
        <v>49.95</v>
      </c>
      <c r="E9617" s="1" t="n">
        <v>-7.266666667</v>
      </c>
      <c r="F9617" s="1" t="n">
        <v>1</v>
      </c>
      <c r="M9617" s="0" t="s">
        <v>29</v>
      </c>
    </row>
    <row r="9618" customFormat="false" ht="12.75" hidden="false" customHeight="false" outlineLevel="0" collapsed="false">
      <c r="A9618" s="0" t="s">
        <v>18632</v>
      </c>
      <c r="B9618" s="0" t="str">
        <f aca="false">+"*"&amp;LEFT(C9618,9)</f>
        <v>*Halle-Opp</v>
      </c>
      <c r="C9618" s="0" t="s">
        <v>18701</v>
      </c>
      <c r="D9618" s="0" t="n">
        <v>51.55</v>
      </c>
      <c r="E9618" s="1" t="n">
        <v>-12.05</v>
      </c>
      <c r="F9618" s="1" t="n">
        <v>1</v>
      </c>
      <c r="M9618" s="0" t="s">
        <v>29</v>
      </c>
    </row>
    <row r="9619" customFormat="false" ht="12.75" hidden="false" customHeight="false" outlineLevel="0" collapsed="false">
      <c r="A9619" s="0" t="s">
        <v>18632</v>
      </c>
      <c r="B9619" s="0" t="str">
        <f aca="false">+"*"&amp;LEFT(C9619,9)</f>
        <v>*Hallertau</v>
      </c>
      <c r="C9619" s="0" t="s">
        <v>18702</v>
      </c>
      <c r="D9619" s="0" t="n">
        <v>48.65</v>
      </c>
      <c r="E9619" s="1" t="n">
        <v>-11.6</v>
      </c>
      <c r="F9619" s="1" t="n">
        <v>1</v>
      </c>
      <c r="M9619" s="0" t="s">
        <v>29</v>
      </c>
    </row>
    <row r="9620" customFormat="false" ht="12.75" hidden="false" customHeight="false" outlineLevel="0" collapsed="false">
      <c r="A9620" s="0" t="s">
        <v>18632</v>
      </c>
      <c r="B9620" s="0" t="str">
        <f aca="false">+"*"&amp;LEFT(C9620,9)</f>
        <v>*Halver-Im</v>
      </c>
      <c r="C9620" s="0" t="s">
        <v>18703</v>
      </c>
      <c r="D9620" s="0" t="n">
        <v>51.16666667</v>
      </c>
      <c r="E9620" s="1" t="n">
        <v>-7.5</v>
      </c>
      <c r="F9620" s="1" t="n">
        <v>1</v>
      </c>
      <c r="M9620" s="0" t="s">
        <v>29</v>
      </c>
    </row>
    <row r="9621" customFormat="false" ht="12.75" hidden="false" customHeight="false" outlineLevel="0" collapsed="false">
      <c r="A9621" s="0" t="s">
        <v>18632</v>
      </c>
      <c r="B9621" s="0" t="str">
        <f aca="false">+"*"&amp;LEFT(C9621,9)</f>
        <v>*Hamm-Lipp</v>
      </c>
      <c r="C9621" s="0" t="s">
        <v>1064</v>
      </c>
      <c r="D9621" s="0" t="n">
        <v>51.68333333</v>
      </c>
      <c r="E9621" s="1" t="n">
        <v>-7.816666667</v>
      </c>
      <c r="F9621" s="1" t="n">
        <v>1</v>
      </c>
      <c r="M9621" s="0" t="s">
        <v>29</v>
      </c>
    </row>
    <row r="9622" customFormat="false" ht="12.75" hidden="false" customHeight="false" outlineLevel="0" collapsed="false">
      <c r="A9622" s="0" t="s">
        <v>18632</v>
      </c>
      <c r="B9622" s="0" t="str">
        <f aca="false">+"*"&amp;LEFT(C9622,9)</f>
        <v>*Haren-Dan</v>
      </c>
      <c r="C9622" s="0" t="s">
        <v>18704</v>
      </c>
      <c r="D9622" s="0" t="n">
        <v>52.8</v>
      </c>
      <c r="E9622" s="1" t="n">
        <v>-7.15</v>
      </c>
      <c r="F9622" s="1" t="n">
        <v>1</v>
      </c>
      <c r="M9622" s="0" t="s">
        <v>29</v>
      </c>
    </row>
    <row r="9623" customFormat="false" ht="12.75" hidden="false" customHeight="false" outlineLevel="0" collapsed="false">
      <c r="A9623" s="0" t="s">
        <v>18632</v>
      </c>
      <c r="B9623" s="0" t="str">
        <f aca="false">+"*"&amp;LEFT(C9623,9)</f>
        <v>*Hartenhol</v>
      </c>
      <c r="C9623" s="0" t="s">
        <v>1004</v>
      </c>
      <c r="D9623" s="0" t="n">
        <v>53.91666667</v>
      </c>
      <c r="E9623" s="1" t="n">
        <v>-10.05</v>
      </c>
      <c r="F9623" s="1" t="n">
        <v>1</v>
      </c>
      <c r="M9623" s="0" t="s">
        <v>29</v>
      </c>
    </row>
    <row r="9624" customFormat="false" ht="12.75" hidden="false" customHeight="false" outlineLevel="0" collapsed="false">
      <c r="A9624" s="0" t="s">
        <v>18632</v>
      </c>
      <c r="B9624" s="0" t="str">
        <f aca="false">+"*"&amp;LEFT(C9624,9)</f>
        <v>*Hassfurt</v>
      </c>
      <c r="C9624" s="0" t="s">
        <v>18705</v>
      </c>
      <c r="D9624" s="0" t="n">
        <v>50.01666667</v>
      </c>
      <c r="E9624" s="1" t="n">
        <v>-10.53333333</v>
      </c>
      <c r="F9624" s="1" t="n">
        <v>1</v>
      </c>
      <c r="M9624" s="0" t="s">
        <v>29</v>
      </c>
    </row>
    <row r="9625" customFormat="false" ht="12.75" hidden="false" customHeight="false" outlineLevel="0" collapsed="false">
      <c r="A9625" s="0" t="s">
        <v>18632</v>
      </c>
      <c r="B9625" s="0" t="str">
        <f aca="false">+"*"&amp;LEFT(C9625,9)</f>
        <v>*Hayingen/</v>
      </c>
      <c r="C9625" s="0" t="s">
        <v>18706</v>
      </c>
      <c r="D9625" s="0" t="n">
        <v>48.28333333</v>
      </c>
      <c r="E9625" s="1" t="n">
        <v>-9.466666667</v>
      </c>
      <c r="F9625" s="1" t="n">
        <v>1</v>
      </c>
      <c r="M9625" s="0" t="s">
        <v>29</v>
      </c>
    </row>
    <row r="9626" customFormat="false" ht="12.75" hidden="false" customHeight="false" outlineLevel="0" collapsed="false">
      <c r="A9626" s="0" t="s">
        <v>18632</v>
      </c>
      <c r="B9626" s="0" t="str">
        <f aca="false">+"*"&amp;LEFT(C9626,9)</f>
        <v>*Heide-Büs</v>
      </c>
      <c r="C9626" s="0" t="s">
        <v>1504</v>
      </c>
      <c r="D9626" s="0" t="n">
        <v>54.15</v>
      </c>
      <c r="E9626" s="1" t="n">
        <v>-8.9</v>
      </c>
      <c r="F9626" s="1" t="n">
        <v>1</v>
      </c>
      <c r="M9626" s="0" t="s">
        <v>29</v>
      </c>
    </row>
    <row r="9627" customFormat="false" ht="12.75" hidden="false" customHeight="false" outlineLevel="0" collapsed="false">
      <c r="A9627" s="0" t="s">
        <v>18632</v>
      </c>
      <c r="B9627" s="0" t="str">
        <f aca="false">+"*"&amp;LEFT(C9627,9)</f>
        <v>*Heinsberg</v>
      </c>
      <c r="C9627" s="0" t="s">
        <v>18707</v>
      </c>
      <c r="D9627" s="0" t="n">
        <v>51.05</v>
      </c>
      <c r="E9627" s="1" t="n">
        <v>-6.05</v>
      </c>
      <c r="F9627" s="1" t="n">
        <v>1</v>
      </c>
      <c r="M9627" s="0" t="s">
        <v>29</v>
      </c>
    </row>
    <row r="9628" customFormat="false" ht="12.75" hidden="false" customHeight="false" outlineLevel="0" collapsed="false">
      <c r="A9628" s="0" t="s">
        <v>18632</v>
      </c>
      <c r="B9628" s="0" t="str">
        <f aca="false">+"*"&amp;LEFT(C9628,9)</f>
        <v>*Heppenhei</v>
      </c>
      <c r="C9628" s="0" t="s">
        <v>18708</v>
      </c>
      <c r="D9628" s="0" t="n">
        <v>49.61666667</v>
      </c>
      <c r="E9628" s="1" t="n">
        <v>-8.633333333</v>
      </c>
      <c r="F9628" s="1" t="n">
        <v>1</v>
      </c>
      <c r="M9628" s="0" t="s">
        <v>29</v>
      </c>
    </row>
    <row r="9629" customFormat="false" ht="12.75" hidden="false" customHeight="false" outlineLevel="0" collapsed="false">
      <c r="A9629" s="0" t="s">
        <v>18632</v>
      </c>
      <c r="B9629" s="0" t="str">
        <f aca="false">+"*"&amp;LEFT(C9629,9)</f>
        <v>*Heringsdo</v>
      </c>
      <c r="C9629" s="0" t="s">
        <v>714</v>
      </c>
      <c r="D9629" s="0" t="n">
        <v>53.88333333</v>
      </c>
      <c r="E9629" s="1" t="n">
        <v>-14.15</v>
      </c>
      <c r="F9629" s="1" t="n">
        <v>1</v>
      </c>
      <c r="M9629" s="0" t="s">
        <v>29</v>
      </c>
    </row>
    <row r="9630" customFormat="false" ht="12.75" hidden="false" customHeight="false" outlineLevel="0" collapsed="false">
      <c r="A9630" s="0" t="s">
        <v>18632</v>
      </c>
      <c r="B9630" s="0" t="str">
        <f aca="false">+"*"&amp;LEFT(C9630,9)</f>
        <v>*Herrentei</v>
      </c>
      <c r="C9630" s="0" t="s">
        <v>885</v>
      </c>
      <c r="D9630" s="0" t="n">
        <v>49.35</v>
      </c>
      <c r="E9630" s="1" t="n">
        <v>-8.483333333</v>
      </c>
      <c r="F9630" s="1" t="n">
        <v>1</v>
      </c>
      <c r="M9630" s="0" t="s">
        <v>29</v>
      </c>
    </row>
    <row r="9631" customFormat="false" ht="12.75" hidden="false" customHeight="false" outlineLevel="0" collapsed="false">
      <c r="A9631" s="0" t="s">
        <v>18632</v>
      </c>
      <c r="B9631" s="0" t="str">
        <f aca="false">+"*"&amp;LEFT(C9631,9)</f>
        <v>*Herten-Rh</v>
      </c>
      <c r="C9631" s="0" t="s">
        <v>1391</v>
      </c>
      <c r="D9631" s="0" t="n">
        <v>47.56666667</v>
      </c>
      <c r="E9631" s="1" t="n">
        <v>-7.75</v>
      </c>
      <c r="F9631" s="1" t="n">
        <v>1</v>
      </c>
      <c r="M9631" s="0" t="s">
        <v>29</v>
      </c>
    </row>
    <row r="9632" customFormat="false" ht="12.75" hidden="false" customHeight="false" outlineLevel="0" collapsed="false">
      <c r="A9632" s="0" t="s">
        <v>18632</v>
      </c>
      <c r="B9632" s="0" t="str">
        <f aca="false">+"*"&amp;LEFT(C9632,9)</f>
        <v>*Herzogena</v>
      </c>
      <c r="C9632" s="0" t="s">
        <v>1275</v>
      </c>
      <c r="D9632" s="0" t="n">
        <v>49.58333333</v>
      </c>
      <c r="E9632" s="1" t="n">
        <v>-10.88333333</v>
      </c>
      <c r="F9632" s="1" t="n">
        <v>1</v>
      </c>
      <c r="M9632" s="0" t="s">
        <v>29</v>
      </c>
    </row>
    <row r="9633" customFormat="false" ht="12.75" hidden="false" customHeight="false" outlineLevel="0" collapsed="false">
      <c r="A9633" s="0" t="s">
        <v>18632</v>
      </c>
      <c r="B9633" s="0" t="str">
        <f aca="false">+"*"&amp;LEFT(C9633,9)</f>
        <v>*Hettstatt</v>
      </c>
      <c r="C9633" s="0" t="s">
        <v>18709</v>
      </c>
      <c r="D9633" s="0" t="n">
        <v>49.8</v>
      </c>
      <c r="E9633" s="1" t="n">
        <v>-9.833333333</v>
      </c>
      <c r="F9633" s="1" t="n">
        <v>1</v>
      </c>
      <c r="M9633" s="0" t="s">
        <v>29</v>
      </c>
    </row>
    <row r="9634" customFormat="false" ht="12.75" hidden="false" customHeight="false" outlineLevel="0" collapsed="false">
      <c r="A9634" s="0" t="s">
        <v>18632</v>
      </c>
      <c r="B9634" s="0" t="str">
        <f aca="false">+"*"&amp;LEFT(C9634,9)</f>
        <v>*Heubach</v>
      </c>
      <c r="C9634" s="0" t="s">
        <v>1377</v>
      </c>
      <c r="D9634" s="0" t="n">
        <v>48.8</v>
      </c>
      <c r="E9634" s="1" t="n">
        <v>-9.933333333</v>
      </c>
      <c r="F9634" s="1" t="n">
        <v>1</v>
      </c>
      <c r="M9634" s="0" t="s">
        <v>29</v>
      </c>
    </row>
    <row r="9635" customFormat="false" ht="12.75" hidden="false" customHeight="false" outlineLevel="0" collapsed="false">
      <c r="A9635" s="0" t="s">
        <v>18632</v>
      </c>
      <c r="B9635" s="0" t="str">
        <f aca="false">+"*"&amp;LEFT(C9635,9)</f>
        <v>*Hildeshei</v>
      </c>
      <c r="C9635" s="0" t="s">
        <v>1437</v>
      </c>
      <c r="D9635" s="0" t="n">
        <v>52.18333333</v>
      </c>
      <c r="E9635" s="1" t="n">
        <v>-9.95</v>
      </c>
      <c r="F9635" s="1" t="n">
        <v>1</v>
      </c>
      <c r="M9635" s="0" t="s">
        <v>29</v>
      </c>
    </row>
    <row r="9636" customFormat="false" ht="12.75" hidden="false" customHeight="false" outlineLevel="0" collapsed="false">
      <c r="A9636" s="0" t="s">
        <v>18632</v>
      </c>
      <c r="B9636" s="0" t="str">
        <f aca="false">+"*"&amp;LEFT(C9636,9)</f>
        <v>*Hinterwei</v>
      </c>
      <c r="C9636" s="0" t="s">
        <v>18710</v>
      </c>
      <c r="D9636" s="0" t="n">
        <v>50.25</v>
      </c>
      <c r="E9636" s="1" t="n">
        <v>-6.75</v>
      </c>
      <c r="F9636" s="1" t="n">
        <v>1</v>
      </c>
      <c r="M9636" s="0" t="s">
        <v>29</v>
      </c>
    </row>
    <row r="9637" customFormat="false" ht="12.75" hidden="false" customHeight="false" outlineLevel="0" collapsed="false">
      <c r="A9637" s="0" t="s">
        <v>18632</v>
      </c>
      <c r="B9637" s="0" t="str">
        <f aca="false">+"*"&amp;LEFT(C9637,9)</f>
        <v>*Hirzenhai</v>
      </c>
      <c r="C9637" s="0" t="s">
        <v>18711</v>
      </c>
      <c r="D9637" s="0" t="n">
        <v>50.78333333</v>
      </c>
      <c r="E9637" s="1" t="n">
        <v>-8.4</v>
      </c>
      <c r="F9637" s="1" t="n">
        <v>1</v>
      </c>
      <c r="M9637" s="0" t="s">
        <v>29</v>
      </c>
    </row>
    <row r="9638" customFormat="false" ht="12.75" hidden="false" customHeight="false" outlineLevel="0" collapsed="false">
      <c r="A9638" s="0" t="s">
        <v>18632</v>
      </c>
      <c r="B9638" s="0" t="str">
        <f aca="false">+"*"&amp;LEFT(C9638,9)</f>
        <v>*Hockenhei</v>
      </c>
      <c r="C9638" s="0" t="s">
        <v>943</v>
      </c>
      <c r="D9638" s="0" t="n">
        <v>49.33333333</v>
      </c>
      <c r="E9638" s="1" t="n">
        <v>-8.533333333</v>
      </c>
      <c r="F9638" s="1" t="n">
        <v>1</v>
      </c>
      <c r="M9638" s="0" t="s">
        <v>29</v>
      </c>
    </row>
    <row r="9639" customFormat="false" ht="12.75" hidden="false" customHeight="false" outlineLevel="0" collapsed="false">
      <c r="A9639" s="0" t="s">
        <v>18632</v>
      </c>
      <c r="B9639" s="0" t="str">
        <f aca="false">+"*"&amp;LEFT(C9639,9)</f>
        <v>*Hölleberg</v>
      </c>
      <c r="C9639" s="0" t="s">
        <v>1435</v>
      </c>
      <c r="D9639" s="0" t="n">
        <v>51.61666667</v>
      </c>
      <c r="E9639" s="1" t="n">
        <v>-9.4</v>
      </c>
      <c r="F9639" s="1" t="n">
        <v>1</v>
      </c>
      <c r="M9639" s="0" t="s">
        <v>29</v>
      </c>
    </row>
    <row r="9640" customFormat="false" ht="12.75" hidden="false" customHeight="false" outlineLevel="0" collapsed="false">
      <c r="A9640" s="0" t="s">
        <v>18632</v>
      </c>
      <c r="B9640" s="0" t="str">
        <f aca="false">+"*"&amp;LEFT(C9640,9)</f>
        <v>*Höpen (S)</v>
      </c>
      <c r="C9640" s="0" t="s">
        <v>18712</v>
      </c>
      <c r="D9640" s="0" t="n">
        <v>53.15</v>
      </c>
      <c r="E9640" s="1" t="n">
        <v>-9.8</v>
      </c>
      <c r="F9640" s="1" t="n">
        <v>1</v>
      </c>
      <c r="M9640" s="0" t="s">
        <v>29</v>
      </c>
    </row>
    <row r="9641" customFormat="false" ht="12.75" hidden="false" customHeight="false" outlineLevel="0" collapsed="false">
      <c r="A9641" s="0" t="s">
        <v>18632</v>
      </c>
      <c r="B9641" s="0" t="str">
        <f aca="false">+"*"&amp;LEFT(C9641,9)</f>
        <v>*Hoppstädt</v>
      </c>
      <c r="C9641" s="0" t="s">
        <v>18713</v>
      </c>
      <c r="D9641" s="0" t="n">
        <v>49.61666667</v>
      </c>
      <c r="E9641" s="1" t="n">
        <v>-7.183333333</v>
      </c>
      <c r="F9641" s="1" t="n">
        <v>1</v>
      </c>
      <c r="M9641" s="0" t="s">
        <v>29</v>
      </c>
    </row>
    <row r="9642" customFormat="false" ht="12.75" hidden="false" customHeight="false" outlineLevel="0" collapsed="false">
      <c r="A9642" s="0" t="s">
        <v>18632</v>
      </c>
      <c r="B9642" s="0" t="str">
        <f aca="false">+"*"&amp;LEFT(C9642,9)</f>
        <v>*Hörbach/D</v>
      </c>
      <c r="C9642" s="0" t="s">
        <v>18714</v>
      </c>
      <c r="D9642" s="0" t="n">
        <v>50.66666667</v>
      </c>
      <c r="E9642" s="1" t="n">
        <v>-8.216666667</v>
      </c>
      <c r="F9642" s="1" t="n">
        <v>1</v>
      </c>
      <c r="M9642" s="0" t="s">
        <v>29</v>
      </c>
    </row>
    <row r="9643" customFormat="false" ht="12.75" hidden="false" customHeight="false" outlineLevel="0" collapsed="false">
      <c r="A9643" s="0" t="s">
        <v>18632</v>
      </c>
      <c r="B9643" s="0" t="str">
        <f aca="false">+"*"&amp;LEFT(C9643,9)</f>
        <v>*Höxter-Ho</v>
      </c>
      <c r="C9643" s="0" t="s">
        <v>1429</v>
      </c>
      <c r="D9643" s="0" t="n">
        <v>51.8</v>
      </c>
      <c r="E9643" s="1" t="n">
        <v>-9.383333333</v>
      </c>
      <c r="F9643" s="1" t="n">
        <v>1</v>
      </c>
      <c r="M9643" s="0" t="s">
        <v>29</v>
      </c>
    </row>
    <row r="9644" customFormat="false" ht="12.75" hidden="false" customHeight="false" outlineLevel="0" collapsed="false">
      <c r="A9644" s="0" t="s">
        <v>18632</v>
      </c>
      <c r="B9644" s="0" t="str">
        <f aca="false">+"*"&amp;LEFT(C9644,9)</f>
        <v>*Hoya (S)</v>
      </c>
      <c r="C9644" s="0" t="s">
        <v>18715</v>
      </c>
      <c r="D9644" s="0" t="n">
        <v>52.8</v>
      </c>
      <c r="E9644" s="1" t="n">
        <v>-9.15</v>
      </c>
      <c r="F9644" s="1" t="n">
        <v>1</v>
      </c>
      <c r="M9644" s="0" t="s">
        <v>29</v>
      </c>
    </row>
    <row r="9645" customFormat="false" ht="12.75" hidden="false" customHeight="false" outlineLevel="0" collapsed="false">
      <c r="A9645" s="0" t="s">
        <v>18632</v>
      </c>
      <c r="B9645" s="0" t="str">
        <f aca="false">+"*"&amp;LEFT(C9645,9)</f>
        <v>*Hülben (S</v>
      </c>
      <c r="C9645" s="0" t="s">
        <v>18716</v>
      </c>
      <c r="D9645" s="0" t="n">
        <v>48.53333333</v>
      </c>
      <c r="E9645" s="1" t="n">
        <v>-9.4</v>
      </c>
      <c r="F9645" s="1" t="n">
        <v>1</v>
      </c>
      <c r="M9645" s="0" t="s">
        <v>29</v>
      </c>
    </row>
    <row r="9646" customFormat="false" ht="12.75" hidden="false" customHeight="false" outlineLevel="0" collapsed="false">
      <c r="A9646" s="0" t="s">
        <v>18632</v>
      </c>
      <c r="B9646" s="0" t="str">
        <f aca="false">+"*"&amp;LEFT(C9646,9)</f>
        <v>*Hünsborn</v>
      </c>
      <c r="C9646" s="0" t="s">
        <v>1026</v>
      </c>
      <c r="D9646" s="0" t="n">
        <v>50.93333333</v>
      </c>
      <c r="E9646" s="1" t="n">
        <v>-7.9</v>
      </c>
      <c r="F9646" s="1" t="n">
        <v>1</v>
      </c>
      <c r="M9646" s="0" t="s">
        <v>29</v>
      </c>
    </row>
    <row r="9647" customFormat="false" ht="12.75" hidden="false" customHeight="false" outlineLevel="0" collapsed="false">
      <c r="A9647" s="0" t="s">
        <v>18632</v>
      </c>
      <c r="B9647" s="0" t="str">
        <f aca="false">+"*"&amp;LEFT(C9647,9)</f>
        <v>*Idar-Ober</v>
      </c>
      <c r="C9647" s="0" t="s">
        <v>18717</v>
      </c>
      <c r="D9647" s="0" t="n">
        <v>49.73333333</v>
      </c>
      <c r="E9647" s="1" t="n">
        <v>-7.333333333</v>
      </c>
      <c r="F9647" s="1" t="n">
        <v>1</v>
      </c>
      <c r="M9647" s="0" t="s">
        <v>29</v>
      </c>
    </row>
    <row r="9648" customFormat="false" ht="12.75" hidden="false" customHeight="false" outlineLevel="0" collapsed="false">
      <c r="A9648" s="0" t="s">
        <v>18632</v>
      </c>
      <c r="B9648" s="0" t="str">
        <f aca="false">+"*"&amp;LEFT(C9648,9)</f>
        <v>*Illertiss</v>
      </c>
      <c r="C9648" s="0" t="s">
        <v>1109</v>
      </c>
      <c r="D9648" s="0" t="n">
        <v>48.23333333</v>
      </c>
      <c r="E9648" s="1" t="n">
        <v>-10.13333333</v>
      </c>
      <c r="F9648" s="1" t="n">
        <v>1</v>
      </c>
      <c r="M9648" s="0" t="s">
        <v>29</v>
      </c>
    </row>
    <row r="9649" customFormat="false" ht="12.75" hidden="false" customHeight="false" outlineLevel="0" collapsed="false">
      <c r="A9649" s="0" t="s">
        <v>18632</v>
      </c>
      <c r="B9649" s="0" t="str">
        <f aca="false">+"*"&amp;LEFT(C9649,9)</f>
        <v>*Immenried</v>
      </c>
      <c r="C9649" s="0" t="s">
        <v>18718</v>
      </c>
      <c r="D9649" s="0" t="n">
        <v>47.85</v>
      </c>
      <c r="E9649" s="1" t="n">
        <v>-9.9</v>
      </c>
      <c r="F9649" s="1" t="n">
        <v>1</v>
      </c>
      <c r="M9649" s="0" t="s">
        <v>29</v>
      </c>
    </row>
    <row r="9650" customFormat="false" ht="12.75" hidden="false" customHeight="false" outlineLevel="0" collapsed="false">
      <c r="A9650" s="0" t="s">
        <v>18632</v>
      </c>
      <c r="B9650" s="0" t="str">
        <f aca="false">+"*"&amp;LEFT(C9650,9)</f>
        <v>*Ippesheim</v>
      </c>
      <c r="C9650" s="0" t="s">
        <v>18719</v>
      </c>
      <c r="D9650" s="0" t="n">
        <v>49.61666667</v>
      </c>
      <c r="E9650" s="1" t="n">
        <v>-10.21666667</v>
      </c>
      <c r="F9650" s="1" t="n">
        <v>1</v>
      </c>
      <c r="M9650" s="0" t="s">
        <v>29</v>
      </c>
    </row>
    <row r="9651" customFormat="false" ht="12.75" hidden="false" customHeight="false" outlineLevel="0" collapsed="false">
      <c r="A9651" s="0" t="s">
        <v>18632</v>
      </c>
      <c r="B9651" s="0" t="str">
        <f aca="false">+"*"&amp;LEFT(C9651,9)</f>
        <v>*Irsingen </v>
      </c>
      <c r="C9651" s="0" t="s">
        <v>18720</v>
      </c>
      <c r="D9651" s="0" t="n">
        <v>49.03333333</v>
      </c>
      <c r="E9651" s="1" t="n">
        <v>-10.5</v>
      </c>
      <c r="F9651" s="1" t="n">
        <v>1</v>
      </c>
      <c r="M9651" s="0" t="s">
        <v>29</v>
      </c>
    </row>
    <row r="9652" customFormat="false" ht="12.75" hidden="false" customHeight="false" outlineLevel="0" collapsed="false">
      <c r="A9652" s="0" t="s">
        <v>18632</v>
      </c>
      <c r="B9652" s="0" t="str">
        <f aca="false">+"*"&amp;LEFT(C9652,9)</f>
        <v>*Ithwiesen</v>
      </c>
      <c r="C9652" s="0" t="s">
        <v>18721</v>
      </c>
      <c r="D9652" s="0" t="n">
        <v>51.95</v>
      </c>
      <c r="E9652" s="1" t="n">
        <v>-9.65</v>
      </c>
      <c r="F9652" s="1" t="n">
        <v>1</v>
      </c>
      <c r="M9652" s="0" t="s">
        <v>29</v>
      </c>
    </row>
    <row r="9653" customFormat="false" ht="12.75" hidden="false" customHeight="false" outlineLevel="0" collapsed="false">
      <c r="A9653" s="0" t="s">
        <v>18632</v>
      </c>
      <c r="B9653" s="0" t="str">
        <f aca="false">+"*"&amp;LEFT(C9653,9)</f>
        <v>*Jena-Schö</v>
      </c>
      <c r="C9653" s="0" t="s">
        <v>18722</v>
      </c>
      <c r="D9653" s="0" t="n">
        <v>50.91666667</v>
      </c>
      <c r="E9653" s="1" t="n">
        <v>-11.71666667</v>
      </c>
      <c r="F9653" s="1" t="n">
        <v>1</v>
      </c>
      <c r="M9653" s="0" t="s">
        <v>29</v>
      </c>
    </row>
    <row r="9654" customFormat="false" ht="12.75" hidden="false" customHeight="false" outlineLevel="0" collapsed="false">
      <c r="A9654" s="0" t="s">
        <v>18632</v>
      </c>
      <c r="B9654" s="0" t="str">
        <f aca="false">+"*"&amp;LEFT(C9654,9)</f>
        <v>*Jesenwang</v>
      </c>
      <c r="C9654" s="0" t="s">
        <v>1111</v>
      </c>
      <c r="D9654" s="0" t="n">
        <v>48.18333333</v>
      </c>
      <c r="E9654" s="1" t="n">
        <v>-11.13333333</v>
      </c>
      <c r="F9654" s="1" t="n">
        <v>1</v>
      </c>
      <c r="M9654" s="0" t="s">
        <v>29</v>
      </c>
    </row>
    <row r="9655" customFormat="false" ht="12.75" hidden="false" customHeight="false" outlineLevel="0" collapsed="false">
      <c r="A9655" s="0" t="s">
        <v>18632</v>
      </c>
      <c r="B9655" s="0" t="str">
        <f aca="false">+"*"&amp;LEFT(C9655,9)</f>
        <v>*Jüterborg</v>
      </c>
      <c r="C9655" s="0" t="s">
        <v>18723</v>
      </c>
      <c r="D9655" s="0" t="n">
        <v>51.9</v>
      </c>
      <c r="E9655" s="1" t="n">
        <v>-13.05</v>
      </c>
      <c r="F9655" s="1" t="n">
        <v>1</v>
      </c>
      <c r="M9655" s="0" t="s">
        <v>29</v>
      </c>
    </row>
    <row r="9656" customFormat="false" ht="12.75" hidden="false" customHeight="false" outlineLevel="0" collapsed="false">
      <c r="A9656" s="0" t="s">
        <v>18632</v>
      </c>
      <c r="B9656" s="0" t="str">
        <f aca="false">+"*"&amp;LEFT(C9656,9)</f>
        <v>*Kamen-Hee</v>
      </c>
      <c r="C9656" s="0" t="s">
        <v>18724</v>
      </c>
      <c r="D9656" s="0" t="n">
        <v>51.58333333</v>
      </c>
      <c r="E9656" s="1" t="n">
        <v>-7.7</v>
      </c>
      <c r="F9656" s="1" t="n">
        <v>1</v>
      </c>
      <c r="M9656" s="0" t="s">
        <v>29</v>
      </c>
    </row>
    <row r="9657" customFormat="false" ht="12.75" hidden="false" customHeight="false" outlineLevel="0" collapsed="false">
      <c r="A9657" s="0" t="s">
        <v>18632</v>
      </c>
      <c r="B9657" s="0" t="str">
        <f aca="false">+"*"&amp;LEFT(C9657,9)</f>
        <v>*Kamenz</v>
      </c>
      <c r="C9657" s="0" t="s">
        <v>822</v>
      </c>
      <c r="D9657" s="0" t="n">
        <v>51.3</v>
      </c>
      <c r="E9657" s="1" t="n">
        <v>-14.13333333</v>
      </c>
      <c r="F9657" s="1" t="n">
        <v>1</v>
      </c>
      <c r="M9657" s="0" t="s">
        <v>29</v>
      </c>
    </row>
    <row r="9658" customFormat="false" ht="12.75" hidden="false" customHeight="false" outlineLevel="0" collapsed="false">
      <c r="A9658" s="0" t="s">
        <v>18632</v>
      </c>
      <c r="B9658" s="0" t="str">
        <f aca="false">+"*"&amp;LEFT(C9658,9)</f>
        <v>*Karlshöfe</v>
      </c>
      <c r="C9658" s="0" t="s">
        <v>1474</v>
      </c>
      <c r="D9658" s="0" t="n">
        <v>53.33333333</v>
      </c>
      <c r="E9658" s="1" t="n">
        <v>-9.033333333</v>
      </c>
      <c r="F9658" s="1" t="n">
        <v>1</v>
      </c>
      <c r="M9658" s="0" t="s">
        <v>29</v>
      </c>
    </row>
    <row r="9659" customFormat="false" ht="12.75" hidden="false" customHeight="false" outlineLevel="0" collapsed="false">
      <c r="A9659" s="0" t="s">
        <v>18632</v>
      </c>
      <c r="B9659" s="0" t="str">
        <f aca="false">+"*"&amp;LEFT(C9659,9)</f>
        <v>*Karlsruhe</v>
      </c>
      <c r="C9659" s="0" t="s">
        <v>1379</v>
      </c>
      <c r="D9659" s="0" t="n">
        <v>48.98333333</v>
      </c>
      <c r="E9659" s="1" t="n">
        <v>-8.333333333</v>
      </c>
      <c r="F9659" s="1" t="n">
        <v>1</v>
      </c>
      <c r="M9659" s="0" t="s">
        <v>29</v>
      </c>
    </row>
    <row r="9660" customFormat="false" ht="12.75" hidden="false" customHeight="false" outlineLevel="0" collapsed="false">
      <c r="A9660" s="0" t="s">
        <v>18632</v>
      </c>
      <c r="B9660" s="0" t="str">
        <f aca="false">+"*"&amp;LEFT(C9660,9)</f>
        <v>*Kassel-Ca</v>
      </c>
      <c r="C9660" s="0" t="s">
        <v>18725</v>
      </c>
      <c r="D9660" s="0" t="n">
        <v>51.41666667</v>
      </c>
      <c r="E9660" s="1" t="n">
        <v>-9.383333333</v>
      </c>
      <c r="F9660" s="1" t="n">
        <v>1</v>
      </c>
      <c r="M9660" s="0" t="s">
        <v>29</v>
      </c>
    </row>
    <row r="9661" customFormat="false" ht="12.75" hidden="false" customHeight="false" outlineLevel="0" collapsed="false">
      <c r="A9661" s="0" t="s">
        <v>18632</v>
      </c>
      <c r="B9661" s="0" t="str">
        <f aca="false">+"*"&amp;LEFT(C9661,9)</f>
        <v>*Kehl-Sund</v>
      </c>
      <c r="C9661" s="0" t="s">
        <v>1355</v>
      </c>
      <c r="D9661" s="0" t="n">
        <v>48.56666667</v>
      </c>
      <c r="E9661" s="1" t="n">
        <v>-7.85</v>
      </c>
      <c r="F9661" s="1" t="n">
        <v>1</v>
      </c>
      <c r="M9661" s="0" t="s">
        <v>29</v>
      </c>
    </row>
    <row r="9662" customFormat="false" ht="12.75" hidden="false" customHeight="false" outlineLevel="0" collapsed="false">
      <c r="A9662" s="0" t="s">
        <v>18632</v>
      </c>
      <c r="B9662" s="0" t="str">
        <f aca="false">+"*"&amp;LEFT(C9662,9)</f>
        <v>*Kempten-D</v>
      </c>
      <c r="C9662" s="0" t="s">
        <v>1113</v>
      </c>
      <c r="D9662" s="0" t="n">
        <v>47.7</v>
      </c>
      <c r="E9662" s="1" t="n">
        <v>-10.33333333</v>
      </c>
      <c r="F9662" s="1" t="n">
        <v>1</v>
      </c>
      <c r="M9662" s="0" t="s">
        <v>29</v>
      </c>
    </row>
    <row r="9663" customFormat="false" ht="12.75" hidden="false" customHeight="false" outlineLevel="0" collapsed="false">
      <c r="A9663" s="0" t="s">
        <v>18632</v>
      </c>
      <c r="B9663" s="0" t="str">
        <f aca="false">+"*"&amp;LEFT(C9663,9)</f>
        <v>*Kerken</v>
      </c>
      <c r="C9663" s="0" t="s">
        <v>18726</v>
      </c>
      <c r="D9663" s="0" t="n">
        <v>51.43333333</v>
      </c>
      <c r="E9663" s="1" t="n">
        <v>-6.45</v>
      </c>
      <c r="F9663" s="1" t="n">
        <v>1</v>
      </c>
      <c r="M9663" s="0" t="s">
        <v>29</v>
      </c>
    </row>
    <row r="9664" customFormat="false" ht="12.75" hidden="false" customHeight="false" outlineLevel="0" collapsed="false">
      <c r="A9664" s="0" t="s">
        <v>18632</v>
      </c>
      <c r="B9664" s="0" t="str">
        <f aca="false">+"*"&amp;LEFT(C9664,9)</f>
        <v>*Kirchdorf</v>
      </c>
      <c r="C9664" s="0" t="s">
        <v>1155</v>
      </c>
      <c r="D9664" s="0" t="n">
        <v>48.23333333</v>
      </c>
      <c r="E9664" s="1" t="n">
        <v>-12.98333333</v>
      </c>
      <c r="F9664" s="1" t="n">
        <v>1</v>
      </c>
      <c r="M9664" s="0" t="s">
        <v>29</v>
      </c>
    </row>
    <row r="9665" customFormat="false" ht="12.75" hidden="false" customHeight="false" outlineLevel="0" collapsed="false">
      <c r="A9665" s="0" t="s">
        <v>18632</v>
      </c>
      <c r="B9665" s="0" t="str">
        <f aca="false">+"*"&amp;LEFT(C9665,9)</f>
        <v>*Kirn (S)</v>
      </c>
      <c r="C9665" s="0" t="s">
        <v>18727</v>
      </c>
      <c r="D9665" s="0" t="n">
        <v>49.78333333</v>
      </c>
      <c r="E9665" s="1" t="n">
        <v>-7.516666667</v>
      </c>
      <c r="F9665" s="1" t="n">
        <v>1</v>
      </c>
      <c r="M9665" s="0" t="s">
        <v>29</v>
      </c>
    </row>
    <row r="9666" customFormat="false" ht="12.75" hidden="false" customHeight="false" outlineLevel="0" collapsed="false">
      <c r="A9666" s="0" t="s">
        <v>18632</v>
      </c>
      <c r="B9666" s="0" t="str">
        <f aca="false">+"*"&amp;LEFT(C9666,9)</f>
        <v>*Klein Müh</v>
      </c>
      <c r="C9666" s="0" t="s">
        <v>1209</v>
      </c>
      <c r="D9666" s="0" t="n">
        <v>51.93333333</v>
      </c>
      <c r="E9666" s="1" t="n">
        <v>-11.76666667</v>
      </c>
      <c r="F9666" s="1" t="n">
        <v>1</v>
      </c>
      <c r="M9666" s="0" t="s">
        <v>29</v>
      </c>
    </row>
    <row r="9667" customFormat="false" ht="12.75" hidden="false" customHeight="false" outlineLevel="0" collapsed="false">
      <c r="A9667" s="0" t="s">
        <v>18632</v>
      </c>
      <c r="B9667" s="0" t="str">
        <f aca="false">+"*"&amp;LEFT(C9667,9)</f>
        <v>*Klein-Gar</v>
      </c>
      <c r="C9667" s="0" t="s">
        <v>18728</v>
      </c>
      <c r="D9667" s="0" t="n">
        <v>52.83333333</v>
      </c>
      <c r="E9667" s="1" t="n">
        <v>-11.31666667</v>
      </c>
      <c r="F9667" s="1" t="n">
        <v>1</v>
      </c>
      <c r="M9667" s="0" t="s">
        <v>29</v>
      </c>
    </row>
    <row r="9668" customFormat="false" ht="12.75" hidden="false" customHeight="false" outlineLevel="0" collapsed="false">
      <c r="A9668" s="0" t="s">
        <v>18632</v>
      </c>
      <c r="B9668" s="0" t="str">
        <f aca="false">+"*"&amp;LEFT(C9668,9)</f>
        <v>*Kleinkosc</v>
      </c>
      <c r="C9668" s="0" t="s">
        <v>18729</v>
      </c>
      <c r="D9668" s="0" t="n">
        <v>51.51666667</v>
      </c>
      <c r="E9668" s="1" t="n">
        <v>-14.08333333</v>
      </c>
      <c r="F9668" s="1" t="n">
        <v>1</v>
      </c>
      <c r="M9668" s="0" t="s">
        <v>29</v>
      </c>
    </row>
    <row r="9669" customFormat="false" ht="12.75" hidden="false" customHeight="false" outlineLevel="0" collapsed="false">
      <c r="A9669" s="0" t="s">
        <v>18632</v>
      </c>
      <c r="B9669" s="0" t="str">
        <f aca="false">+"*"&amp;LEFT(C9669,9)</f>
        <v>*Klix-Baut</v>
      </c>
      <c r="C9669" s="0" t="s">
        <v>18730</v>
      </c>
      <c r="D9669" s="0" t="n">
        <v>51.26666667</v>
      </c>
      <c r="E9669" s="1" t="n">
        <v>-14.5</v>
      </c>
      <c r="F9669" s="1" t="n">
        <v>1</v>
      </c>
      <c r="M9669" s="0" t="s">
        <v>29</v>
      </c>
    </row>
    <row r="9670" customFormat="false" ht="12.75" hidden="false" customHeight="false" outlineLevel="0" collapsed="false">
      <c r="A9670" s="0" t="s">
        <v>18632</v>
      </c>
      <c r="B9670" s="0" t="str">
        <f aca="false">+"*"&amp;LEFT(C9670,9)</f>
        <v>*Koblenz-W</v>
      </c>
      <c r="C9670" s="0" t="s">
        <v>18731</v>
      </c>
      <c r="D9670" s="0" t="n">
        <v>50.33333333</v>
      </c>
      <c r="E9670" s="1" t="n">
        <v>-7.533333333</v>
      </c>
      <c r="F9670" s="1" t="n">
        <v>1</v>
      </c>
      <c r="M9670" s="0" t="s">
        <v>29</v>
      </c>
    </row>
    <row r="9671" customFormat="false" ht="12.75" hidden="false" customHeight="false" outlineLevel="0" collapsed="false">
      <c r="A9671" s="0" t="s">
        <v>18632</v>
      </c>
      <c r="B9671" s="0" t="str">
        <f aca="false">+"*"&amp;LEFT(C9671,9)</f>
        <v>*Konstanz</v>
      </c>
      <c r="C9671" s="0" t="s">
        <v>1403</v>
      </c>
      <c r="D9671" s="0" t="n">
        <v>47.68333333</v>
      </c>
      <c r="E9671" s="1" t="n">
        <v>-9.133333333</v>
      </c>
      <c r="F9671" s="1" t="n">
        <v>1</v>
      </c>
      <c r="M9671" s="0" t="s">
        <v>29</v>
      </c>
    </row>
    <row r="9672" customFormat="false" ht="12.75" hidden="false" customHeight="false" outlineLevel="0" collapsed="false">
      <c r="A9672" s="0" t="s">
        <v>18632</v>
      </c>
      <c r="B9672" s="0" t="str">
        <f aca="false">+"*"&amp;LEFT(C9672,9)</f>
        <v>*Korbach</v>
      </c>
      <c r="C9672" s="0" t="s">
        <v>965</v>
      </c>
      <c r="D9672" s="0" t="n">
        <v>51.25</v>
      </c>
      <c r="E9672" s="1" t="n">
        <v>-8.883333333</v>
      </c>
      <c r="F9672" s="1" t="n">
        <v>1</v>
      </c>
      <c r="M9672" s="0" t="s">
        <v>29</v>
      </c>
    </row>
    <row r="9673" customFormat="false" ht="12.75" hidden="false" customHeight="false" outlineLevel="0" collapsed="false">
      <c r="A9673" s="0" t="s">
        <v>18632</v>
      </c>
      <c r="B9673" s="0" t="str">
        <f aca="false">+"*"&amp;LEFT(C9673,9)</f>
        <v>*Köthen</v>
      </c>
      <c r="C9673" s="0" t="s">
        <v>818</v>
      </c>
      <c r="D9673" s="0" t="n">
        <v>51.71666667</v>
      </c>
      <c r="E9673" s="1" t="n">
        <v>-11.95</v>
      </c>
      <c r="F9673" s="1" t="n">
        <v>1</v>
      </c>
      <c r="M9673" s="0" t="s">
        <v>29</v>
      </c>
    </row>
    <row r="9674" customFormat="false" ht="12.75" hidden="false" customHeight="false" outlineLevel="0" collapsed="false">
      <c r="A9674" s="0" t="s">
        <v>18632</v>
      </c>
      <c r="B9674" s="0" t="str">
        <f aca="false">+"*"&amp;LEFT(C9674,9)</f>
        <v>*Kreuzbruc</v>
      </c>
      <c r="C9674" s="0" t="s">
        <v>18732</v>
      </c>
      <c r="D9674" s="0" t="n">
        <v>52.81666667</v>
      </c>
      <c r="E9674" s="1" t="n">
        <v>-13.41666667</v>
      </c>
      <c r="F9674" s="1" t="n">
        <v>1</v>
      </c>
      <c r="M9674" s="0" t="s">
        <v>29</v>
      </c>
    </row>
    <row r="9675" customFormat="false" ht="12.75" hidden="false" customHeight="false" outlineLevel="0" collapsed="false">
      <c r="A9675" s="0" t="s">
        <v>18632</v>
      </c>
      <c r="B9675" s="0" t="str">
        <f aca="false">+"*"&amp;LEFT(C9675,9)</f>
        <v>*Kührstett</v>
      </c>
      <c r="C9675" s="0" t="s">
        <v>18733</v>
      </c>
      <c r="D9675" s="0" t="n">
        <v>53.56666667</v>
      </c>
      <c r="E9675" s="1" t="n">
        <v>-8.8</v>
      </c>
      <c r="F9675" s="1" t="n">
        <v>1</v>
      </c>
      <c r="M9675" s="0" t="s">
        <v>29</v>
      </c>
    </row>
    <row r="9676" customFormat="false" ht="12.75" hidden="false" customHeight="false" outlineLevel="0" collapsed="false">
      <c r="A9676" s="0" t="s">
        <v>18632</v>
      </c>
      <c r="B9676" s="0" t="str">
        <f aca="false">+"*"&amp;LEFT(C9676,9)</f>
        <v>*Kulmbach</v>
      </c>
      <c r="C9676" s="0" t="s">
        <v>1279</v>
      </c>
      <c r="D9676" s="0" t="n">
        <v>50.13333333</v>
      </c>
      <c r="E9676" s="1" t="n">
        <v>-11.46666667</v>
      </c>
      <c r="F9676" s="1" t="n">
        <v>1</v>
      </c>
      <c r="M9676" s="0" t="s">
        <v>29</v>
      </c>
    </row>
    <row r="9677" customFormat="false" ht="12.75" hidden="false" customHeight="false" outlineLevel="0" collapsed="false">
      <c r="A9677" s="0" t="s">
        <v>18632</v>
      </c>
      <c r="B9677" s="0" t="str">
        <f aca="false">+"*"&amp;LEFT(C9677,9)</f>
        <v>*Kyritz</v>
      </c>
      <c r="C9677" s="0" t="s">
        <v>768</v>
      </c>
      <c r="D9677" s="0" t="n">
        <v>52.91666667</v>
      </c>
      <c r="E9677" s="1" t="n">
        <v>-12.43333333</v>
      </c>
      <c r="F9677" s="1" t="n">
        <v>1</v>
      </c>
      <c r="M9677" s="0" t="s">
        <v>29</v>
      </c>
    </row>
    <row r="9678" customFormat="false" ht="12.75" hidden="false" customHeight="false" outlineLevel="0" collapsed="false">
      <c r="A9678" s="0" t="s">
        <v>18632</v>
      </c>
      <c r="B9678" s="0" t="str">
        <f aca="false">+"*"&amp;LEFT(C9678,9)</f>
        <v>*Lager Ham</v>
      </c>
      <c r="C9678" s="0" t="s">
        <v>915</v>
      </c>
      <c r="D9678" s="0" t="n">
        <v>50.1</v>
      </c>
      <c r="E9678" s="1" t="n">
        <v>-9.883333333</v>
      </c>
      <c r="F9678" s="1" t="n">
        <v>1</v>
      </c>
      <c r="M9678" s="0" t="s">
        <v>29</v>
      </c>
    </row>
    <row r="9679" customFormat="false" ht="12.75" hidden="false" customHeight="false" outlineLevel="0" collapsed="false">
      <c r="A9679" s="0" t="s">
        <v>18632</v>
      </c>
      <c r="B9679" s="0" t="str">
        <f aca="false">+"*"&amp;LEFT(C9679,9)</f>
        <v>*Lahr</v>
      </c>
      <c r="C9679" s="0" t="s">
        <v>1381</v>
      </c>
      <c r="D9679" s="0" t="n">
        <v>48.36666667</v>
      </c>
      <c r="E9679" s="1" t="n">
        <v>-7.833333333</v>
      </c>
      <c r="F9679" s="1" t="n">
        <v>1</v>
      </c>
      <c r="M9679" s="0" t="s">
        <v>29</v>
      </c>
    </row>
    <row r="9680" customFormat="false" ht="12.75" hidden="false" customHeight="false" outlineLevel="0" collapsed="false">
      <c r="A9680" s="0" t="s">
        <v>18632</v>
      </c>
      <c r="B9680" s="0" t="str">
        <f aca="false">+"*"&amp;LEFT(C9680,9)</f>
        <v>*Laichinge</v>
      </c>
      <c r="C9680" s="0" t="s">
        <v>1245</v>
      </c>
      <c r="D9680" s="0" t="n">
        <v>48.5</v>
      </c>
      <c r="E9680" s="1" t="n">
        <v>-9.633333333</v>
      </c>
      <c r="F9680" s="1" t="n">
        <v>1</v>
      </c>
      <c r="M9680" s="0" t="s">
        <v>29</v>
      </c>
    </row>
    <row r="9681" customFormat="false" ht="12.75" hidden="false" customHeight="false" outlineLevel="0" collapsed="false">
      <c r="A9681" s="0" t="s">
        <v>18632</v>
      </c>
      <c r="B9681" s="0" t="str">
        <f aca="false">+"*"&amp;LEFT(C9681,9)</f>
        <v>*Landshut</v>
      </c>
      <c r="C9681" s="0" t="s">
        <v>1115</v>
      </c>
      <c r="D9681" s="0" t="n">
        <v>48.51666667</v>
      </c>
      <c r="E9681" s="1" t="n">
        <v>-12.03333333</v>
      </c>
      <c r="F9681" s="1" t="n">
        <v>1</v>
      </c>
      <c r="M9681" s="0" t="s">
        <v>29</v>
      </c>
    </row>
    <row r="9682" customFormat="false" ht="12.75" hidden="false" customHeight="false" outlineLevel="0" collapsed="false">
      <c r="A9682" s="0" t="s">
        <v>18632</v>
      </c>
      <c r="B9682" s="0" t="str">
        <f aca="false">+"*"&amp;LEFT(C9682,9)</f>
        <v>*Langenber</v>
      </c>
      <c r="C9682" s="0" t="s">
        <v>18734</v>
      </c>
      <c r="D9682" s="0" t="n">
        <v>50.78333333</v>
      </c>
      <c r="E9682" s="1" t="n">
        <v>-9.566666667</v>
      </c>
      <c r="F9682" s="1" t="n">
        <v>1</v>
      </c>
      <c r="M9682" s="0" t="s">
        <v>29</v>
      </c>
    </row>
    <row r="9683" customFormat="false" ht="12.75" hidden="false" customHeight="false" outlineLevel="0" collapsed="false">
      <c r="A9683" s="0" t="s">
        <v>18632</v>
      </c>
      <c r="B9683" s="0" t="str">
        <f aca="false">+"*"&amp;LEFT(C9683,9)</f>
        <v>*Langenlon</v>
      </c>
      <c r="C9683" s="0" t="s">
        <v>887</v>
      </c>
      <c r="D9683" s="0" t="n">
        <v>49.91666667</v>
      </c>
      <c r="E9683" s="1" t="n">
        <v>-7.9</v>
      </c>
      <c r="F9683" s="1" t="n">
        <v>1</v>
      </c>
      <c r="M9683" s="0" t="s">
        <v>29</v>
      </c>
    </row>
    <row r="9684" customFormat="false" ht="12.75" hidden="false" customHeight="false" outlineLevel="0" collapsed="false">
      <c r="A9684" s="0" t="s">
        <v>18632</v>
      </c>
      <c r="B9684" s="0" t="str">
        <f aca="false">+"*"&amp;LEFT(C9684,9)</f>
        <v>*Langensel</v>
      </c>
      <c r="C9684" s="0" t="s">
        <v>18735</v>
      </c>
      <c r="D9684" s="0" t="n">
        <v>50.18333333</v>
      </c>
      <c r="E9684" s="1" t="n">
        <v>-9.066666667</v>
      </c>
      <c r="F9684" s="1" t="n">
        <v>1</v>
      </c>
      <c r="M9684" s="0" t="s">
        <v>29</v>
      </c>
    </row>
    <row r="9685" customFormat="false" ht="12.75" hidden="false" customHeight="false" outlineLevel="0" collapsed="false">
      <c r="A9685" s="0" t="s">
        <v>18632</v>
      </c>
      <c r="B9685" s="0" t="str">
        <f aca="false">+"*"&amp;LEFT(C9685,9)</f>
        <v>*Langhenne</v>
      </c>
      <c r="C9685" s="0" t="s">
        <v>1199</v>
      </c>
      <c r="D9685" s="0" t="n">
        <v>50.95</v>
      </c>
      <c r="E9685" s="1" t="n">
        <v>-13.26666667</v>
      </c>
      <c r="F9685" s="1" t="n">
        <v>1</v>
      </c>
      <c r="M9685" s="0" t="s">
        <v>29</v>
      </c>
    </row>
    <row r="9686" customFormat="false" ht="12.75" hidden="false" customHeight="false" outlineLevel="0" collapsed="false">
      <c r="A9686" s="0" t="s">
        <v>18632</v>
      </c>
      <c r="B9686" s="0" t="str">
        <f aca="false">+"*"&amp;LEFT(C9686,9)</f>
        <v>*Laucha</v>
      </c>
      <c r="C9686" s="0" t="s">
        <v>770</v>
      </c>
      <c r="D9686" s="0" t="n">
        <v>51.25</v>
      </c>
      <c r="E9686" s="1" t="n">
        <v>-11.7</v>
      </c>
      <c r="F9686" s="1" t="n">
        <v>1</v>
      </c>
      <c r="M9686" s="0" t="s">
        <v>29</v>
      </c>
    </row>
    <row r="9687" customFormat="false" ht="12.75" hidden="false" customHeight="false" outlineLevel="0" collapsed="false">
      <c r="A9687" s="0" t="s">
        <v>18632</v>
      </c>
      <c r="B9687" s="0" t="str">
        <f aca="false">+"*"&amp;LEFT(C9687,9)</f>
        <v>*Lauf-Lill</v>
      </c>
      <c r="C9687" s="0" t="s">
        <v>1277</v>
      </c>
      <c r="D9687" s="0" t="n">
        <v>49.6</v>
      </c>
      <c r="E9687" s="1" t="n">
        <v>-11.28333333</v>
      </c>
      <c r="F9687" s="1" t="n">
        <v>1</v>
      </c>
      <c r="M9687" s="0" t="s">
        <v>29</v>
      </c>
    </row>
    <row r="9688" customFormat="false" ht="12.75" hidden="false" customHeight="false" outlineLevel="0" collapsed="false">
      <c r="A9688" s="0" t="s">
        <v>18632</v>
      </c>
      <c r="B9688" s="0" t="str">
        <f aca="false">+"*"&amp;LEFT(C9688,9)</f>
        <v>*Lauterbac</v>
      </c>
      <c r="C9688" s="0" t="s">
        <v>935</v>
      </c>
      <c r="D9688" s="0" t="n">
        <v>50.68333333</v>
      </c>
      <c r="E9688" s="1" t="n">
        <v>-9.416666667</v>
      </c>
      <c r="F9688" s="1" t="n">
        <v>1</v>
      </c>
      <c r="M9688" s="0" t="s">
        <v>29</v>
      </c>
    </row>
    <row r="9689" customFormat="false" ht="12.75" hidden="false" customHeight="false" outlineLevel="0" collapsed="false">
      <c r="A9689" s="0" t="s">
        <v>18632</v>
      </c>
      <c r="B9689" s="0" t="str">
        <f aca="false">+"*"&amp;LEFT(C9689,9)</f>
        <v>*Leer-Pape</v>
      </c>
      <c r="C9689" s="0" t="s">
        <v>1464</v>
      </c>
      <c r="D9689" s="0" t="n">
        <v>53.26666667</v>
      </c>
      <c r="E9689" s="1" t="n">
        <v>-7.45</v>
      </c>
      <c r="F9689" s="1" t="n">
        <v>1</v>
      </c>
      <c r="M9689" s="0" t="s">
        <v>29</v>
      </c>
    </row>
    <row r="9690" customFormat="false" ht="12.75" hidden="false" customHeight="false" outlineLevel="0" collapsed="false">
      <c r="A9690" s="0" t="s">
        <v>18632</v>
      </c>
      <c r="B9690" s="0" t="str">
        <f aca="false">+"*"&amp;LEFT(C9690,9)</f>
        <v>*Leibertin</v>
      </c>
      <c r="C9690" s="0" t="s">
        <v>18736</v>
      </c>
      <c r="D9690" s="0" t="n">
        <v>48.03333333</v>
      </c>
      <c r="E9690" s="1" t="n">
        <v>-9.033333333</v>
      </c>
      <c r="F9690" s="1" t="n">
        <v>1</v>
      </c>
      <c r="M9690" s="0" t="s">
        <v>29</v>
      </c>
    </row>
    <row r="9691" customFormat="false" ht="12.75" hidden="false" customHeight="false" outlineLevel="0" collapsed="false">
      <c r="A9691" s="0" t="s">
        <v>18632</v>
      </c>
      <c r="B9691" s="0" t="str">
        <f aca="false">+"*"&amp;LEFT(C9691,9)</f>
        <v>*Leutkirch</v>
      </c>
      <c r="C9691" s="0" t="s">
        <v>18737</v>
      </c>
      <c r="D9691" s="0" t="n">
        <v>47.86666667</v>
      </c>
      <c r="E9691" s="1" t="n">
        <v>-10.01666667</v>
      </c>
      <c r="F9691" s="1" t="n">
        <v>1</v>
      </c>
      <c r="M9691" s="0" t="s">
        <v>29</v>
      </c>
    </row>
    <row r="9692" customFormat="false" ht="12.75" hidden="false" customHeight="false" outlineLevel="0" collapsed="false">
      <c r="A9692" s="0" t="s">
        <v>18632</v>
      </c>
      <c r="B9692" s="0" t="str">
        <f aca="false">+"*"&amp;LEFT(C9692,9)</f>
        <v>*Leuzendor</v>
      </c>
      <c r="C9692" s="0" t="s">
        <v>18738</v>
      </c>
      <c r="D9692" s="0" t="n">
        <v>49.35</v>
      </c>
      <c r="E9692" s="1" t="n">
        <v>-10.06666667</v>
      </c>
      <c r="F9692" s="1" t="n">
        <v>1</v>
      </c>
      <c r="M9692" s="0" t="s">
        <v>29</v>
      </c>
    </row>
    <row r="9693" customFormat="false" ht="12.75" hidden="false" customHeight="false" outlineLevel="0" collapsed="false">
      <c r="A9693" s="0" t="s">
        <v>18632</v>
      </c>
      <c r="B9693" s="0" t="str">
        <f aca="false">+"*"&amp;LEFT(C9693,9)</f>
        <v>*Leverkuse</v>
      </c>
      <c r="C9693" s="0" t="s">
        <v>1030</v>
      </c>
      <c r="D9693" s="0" t="n">
        <v>51.01666667</v>
      </c>
      <c r="E9693" s="1" t="n">
        <v>-7</v>
      </c>
      <c r="F9693" s="1" t="n">
        <v>1</v>
      </c>
      <c r="M9693" s="0" t="s">
        <v>29</v>
      </c>
    </row>
    <row r="9694" customFormat="false" ht="12.75" hidden="false" customHeight="false" outlineLevel="0" collapsed="false">
      <c r="A9694" s="0" t="s">
        <v>18632</v>
      </c>
      <c r="B9694" s="0" t="str">
        <f aca="false">+"*"&amp;LEFT(C9694,9)</f>
        <v>*Lichtenfe</v>
      </c>
      <c r="C9694" s="0" t="s">
        <v>1281</v>
      </c>
      <c r="D9694" s="0" t="n">
        <v>50.15</v>
      </c>
      <c r="E9694" s="1" t="n">
        <v>-11.05</v>
      </c>
      <c r="F9694" s="1" t="n">
        <v>1</v>
      </c>
      <c r="M9694" s="0" t="s">
        <v>29</v>
      </c>
    </row>
    <row r="9695" customFormat="false" ht="12.75" hidden="false" customHeight="false" outlineLevel="0" collapsed="false">
      <c r="A9695" s="0" t="s">
        <v>18632</v>
      </c>
      <c r="B9695" s="0" t="str">
        <f aca="false">+"*"&amp;LEFT(C9695,9)</f>
        <v>*Linnich (</v>
      </c>
      <c r="C9695" s="0" t="s">
        <v>18739</v>
      </c>
      <c r="D9695" s="0" t="n">
        <v>50.95</v>
      </c>
      <c r="E9695" s="1" t="n">
        <v>-6.333333333</v>
      </c>
      <c r="F9695" s="1" t="n">
        <v>1</v>
      </c>
      <c r="M9695" s="0" t="s">
        <v>29</v>
      </c>
    </row>
    <row r="9696" customFormat="false" ht="12.75" hidden="false" customHeight="false" outlineLevel="0" collapsed="false">
      <c r="A9696" s="0" t="s">
        <v>18632</v>
      </c>
      <c r="B9696" s="0" t="str">
        <f aca="false">+"*"&amp;LEFT(C9696,9)</f>
        <v>*Locktow</v>
      </c>
      <c r="C9696" s="0" t="s">
        <v>18740</v>
      </c>
      <c r="D9696" s="0" t="n">
        <v>52.11666667</v>
      </c>
      <c r="E9696" s="1" t="n">
        <v>-12.7</v>
      </c>
      <c r="F9696" s="1" t="n">
        <v>1</v>
      </c>
      <c r="M9696" s="0" t="s">
        <v>29</v>
      </c>
    </row>
    <row r="9697" customFormat="false" ht="12.75" hidden="false" customHeight="false" outlineLevel="0" collapsed="false">
      <c r="A9697" s="0" t="s">
        <v>18632</v>
      </c>
      <c r="B9697" s="0" t="str">
        <f aca="false">+"*"&amp;LEFT(C9697,9)</f>
        <v>*Lübeck-Bl</v>
      </c>
      <c r="C9697" s="0" t="s">
        <v>18741</v>
      </c>
      <c r="D9697" s="0" t="n">
        <v>53.8</v>
      </c>
      <c r="E9697" s="1" t="n">
        <v>-10.71666667</v>
      </c>
      <c r="F9697" s="1" t="n">
        <v>1</v>
      </c>
      <c r="M9697" s="0" t="s">
        <v>29</v>
      </c>
    </row>
    <row r="9698" customFormat="false" ht="12.75" hidden="false" customHeight="false" outlineLevel="0" collapsed="false">
      <c r="A9698" s="0" t="s">
        <v>18632</v>
      </c>
      <c r="B9698" s="0" t="str">
        <f aca="false">+"*"&amp;LEFT(C9698,9)</f>
        <v>*Lüchow-Re</v>
      </c>
      <c r="C9698" s="0" t="s">
        <v>992</v>
      </c>
      <c r="D9698" s="0" t="n">
        <v>53.01666667</v>
      </c>
      <c r="E9698" s="1" t="n">
        <v>-11.15</v>
      </c>
      <c r="F9698" s="1" t="n">
        <v>1</v>
      </c>
      <c r="M9698" s="0" t="s">
        <v>29</v>
      </c>
    </row>
    <row r="9699" customFormat="false" ht="12.75" hidden="false" customHeight="false" outlineLevel="0" collapsed="false">
      <c r="A9699" s="0" t="s">
        <v>18632</v>
      </c>
      <c r="B9699" s="0" t="str">
        <f aca="false">+"*"&amp;LEFT(C9699,9)</f>
        <v>*Ludwigsha</v>
      </c>
      <c r="C9699" s="0" t="s">
        <v>18742</v>
      </c>
      <c r="D9699" s="0" t="n">
        <v>49.4</v>
      </c>
      <c r="E9699" s="1" t="n">
        <v>-8.35</v>
      </c>
      <c r="F9699" s="1" t="n">
        <v>1</v>
      </c>
      <c r="M9699" s="0" t="s">
        <v>29</v>
      </c>
    </row>
    <row r="9700" customFormat="false" ht="12.75" hidden="false" customHeight="false" outlineLevel="0" collapsed="false">
      <c r="A9700" s="0" t="s">
        <v>18632</v>
      </c>
      <c r="B9700" s="0" t="str">
        <f aca="false">+"*"&amp;LEFT(C9700,9)</f>
        <v>*Lüneburg</v>
      </c>
      <c r="C9700" s="0" t="s">
        <v>996</v>
      </c>
      <c r="D9700" s="0" t="n">
        <v>53.23333333</v>
      </c>
      <c r="E9700" s="1" t="n">
        <v>-10.46666667</v>
      </c>
      <c r="F9700" s="1" t="n">
        <v>1</v>
      </c>
      <c r="M9700" s="0" t="s">
        <v>29</v>
      </c>
    </row>
    <row r="9701" customFormat="false" ht="12.75" hidden="false" customHeight="false" outlineLevel="0" collapsed="false">
      <c r="A9701" s="0" t="s">
        <v>18632</v>
      </c>
      <c r="B9701" s="0" t="str">
        <f aca="false">+"*"&amp;LEFT(C9701,9)</f>
        <v>*Magdeburg</v>
      </c>
      <c r="C9701" s="0" t="s">
        <v>772</v>
      </c>
      <c r="D9701" s="0" t="n">
        <v>52.08333333</v>
      </c>
      <c r="E9701" s="1" t="n">
        <v>-11.63333333</v>
      </c>
      <c r="F9701" s="1" t="n">
        <v>1</v>
      </c>
      <c r="M9701" s="0" t="s">
        <v>29</v>
      </c>
    </row>
    <row r="9702" customFormat="false" ht="12.75" hidden="false" customHeight="false" outlineLevel="0" collapsed="false">
      <c r="A9702" s="0" t="s">
        <v>18632</v>
      </c>
      <c r="B9702" s="0" t="str">
        <f aca="false">+"*"&amp;LEFT(C9702,9)</f>
        <v>*Mainbulla</v>
      </c>
      <c r="C9702" s="0" t="s">
        <v>937</v>
      </c>
      <c r="D9702" s="0" t="n">
        <v>49.7</v>
      </c>
      <c r="E9702" s="1" t="n">
        <v>-9.183333333</v>
      </c>
      <c r="F9702" s="1" t="n">
        <v>1</v>
      </c>
      <c r="M9702" s="0" t="s">
        <v>29</v>
      </c>
    </row>
    <row r="9703" customFormat="false" ht="12.75" hidden="false" customHeight="false" outlineLevel="0" collapsed="false">
      <c r="A9703" s="0" t="s">
        <v>18632</v>
      </c>
      <c r="B9703" s="0" t="str">
        <f aca="false">+"*"&amp;LEFT(C9703,9)</f>
        <v>*Mainz-Fin</v>
      </c>
      <c r="C9703" s="0" t="s">
        <v>18743</v>
      </c>
      <c r="D9703" s="0" t="n">
        <v>49.96666667</v>
      </c>
      <c r="E9703" s="1" t="n">
        <v>-8.15</v>
      </c>
      <c r="F9703" s="1" t="n">
        <v>1</v>
      </c>
      <c r="M9703" s="0" t="s">
        <v>29</v>
      </c>
    </row>
    <row r="9704" customFormat="false" ht="12.75" hidden="false" customHeight="false" outlineLevel="0" collapsed="false">
      <c r="A9704" s="0" t="s">
        <v>18632</v>
      </c>
      <c r="B9704" s="0" t="str">
        <f aca="false">+"*"&amp;LEFT(C9704,9)</f>
        <v>*Marburg-S</v>
      </c>
      <c r="C9704" s="0" t="s">
        <v>923</v>
      </c>
      <c r="D9704" s="0" t="n">
        <v>50.88333333</v>
      </c>
      <c r="E9704" s="1" t="n">
        <v>-8.816666667</v>
      </c>
      <c r="F9704" s="1" t="n">
        <v>1</v>
      </c>
      <c r="M9704" s="0" t="s">
        <v>29</v>
      </c>
    </row>
    <row r="9705" customFormat="false" ht="12.75" hidden="false" customHeight="false" outlineLevel="0" collapsed="false">
      <c r="A9705" s="0" t="s">
        <v>18632</v>
      </c>
      <c r="B9705" s="0" t="str">
        <f aca="false">+"*"&amp;LEFT(C9705,9)</f>
        <v>*Melle-Grö</v>
      </c>
      <c r="C9705" s="0" t="s">
        <v>1514</v>
      </c>
      <c r="D9705" s="0" t="n">
        <v>52.2</v>
      </c>
      <c r="E9705" s="1" t="n">
        <v>-8.383333333</v>
      </c>
      <c r="F9705" s="1" t="n">
        <v>1</v>
      </c>
      <c r="M9705" s="0" t="s">
        <v>29</v>
      </c>
    </row>
    <row r="9706" customFormat="false" ht="12.75" hidden="false" customHeight="false" outlineLevel="0" collapsed="false">
      <c r="A9706" s="0" t="s">
        <v>18632</v>
      </c>
      <c r="B9706" s="0" t="str">
        <f aca="false">+"*"&amp;LEFT(C9706,9)</f>
        <v>*Mellenthi</v>
      </c>
      <c r="C9706" s="0" t="s">
        <v>18744</v>
      </c>
      <c r="D9706" s="0" t="n">
        <v>53.91666667</v>
      </c>
      <c r="E9706" s="1" t="n">
        <v>-14.03333333</v>
      </c>
      <c r="F9706" s="1" t="n">
        <v>1</v>
      </c>
      <c r="M9706" s="0" t="s">
        <v>29</v>
      </c>
    </row>
    <row r="9707" customFormat="false" ht="12.75" hidden="false" customHeight="false" outlineLevel="0" collapsed="false">
      <c r="A9707" s="0" t="s">
        <v>18632</v>
      </c>
      <c r="B9707" s="0" t="str">
        <f aca="false">+"*"&amp;LEFT(C9707,9)</f>
        <v>*Mengen</v>
      </c>
      <c r="C9707" s="0" t="s">
        <v>18745</v>
      </c>
      <c r="D9707" s="0" t="n">
        <v>48.05</v>
      </c>
      <c r="E9707" s="1" t="n">
        <v>-9.366666667</v>
      </c>
      <c r="F9707" s="1" t="n">
        <v>1</v>
      </c>
      <c r="M9707" s="0" t="s">
        <v>29</v>
      </c>
    </row>
    <row r="9708" customFormat="false" ht="12.75" hidden="false" customHeight="false" outlineLevel="0" collapsed="false">
      <c r="A9708" s="0" t="s">
        <v>18632</v>
      </c>
      <c r="B9708" s="0" t="str">
        <f aca="false">+"*"&amp;LEFT(C9708,9)</f>
        <v>*Mengering</v>
      </c>
      <c r="C9708" s="0" t="s">
        <v>1425</v>
      </c>
      <c r="D9708" s="0" t="n">
        <v>51.38333333</v>
      </c>
      <c r="E9708" s="1" t="n">
        <v>-8.983333333</v>
      </c>
      <c r="F9708" s="1" t="n">
        <v>1</v>
      </c>
      <c r="M9708" s="0" t="s">
        <v>29</v>
      </c>
    </row>
    <row r="9709" customFormat="false" ht="12.75" hidden="false" customHeight="false" outlineLevel="0" collapsed="false">
      <c r="A9709" s="0" t="s">
        <v>18632</v>
      </c>
      <c r="B9709" s="0" t="str">
        <f aca="false">+"*"&amp;LEFT(C9709,9)</f>
        <v>*Meschede-</v>
      </c>
      <c r="C9709" s="0" t="s">
        <v>1032</v>
      </c>
      <c r="D9709" s="0" t="n">
        <v>51.3</v>
      </c>
      <c r="E9709" s="1" t="n">
        <v>-8.233333333</v>
      </c>
      <c r="F9709" s="1" t="n">
        <v>1</v>
      </c>
      <c r="M9709" s="0" t="s">
        <v>29</v>
      </c>
    </row>
    <row r="9710" customFormat="false" ht="12.75" hidden="false" customHeight="false" outlineLevel="0" collapsed="false">
      <c r="A9710" s="0" t="s">
        <v>18632</v>
      </c>
      <c r="B9710" s="0" t="str">
        <f aca="false">+"*"&amp;LEFT(C9710,9)</f>
        <v>*Michelbac</v>
      </c>
      <c r="C9710" s="0" t="s">
        <v>18746</v>
      </c>
      <c r="D9710" s="0" t="n">
        <v>50.23333333</v>
      </c>
      <c r="E9710" s="1" t="n">
        <v>-8.083333333</v>
      </c>
      <c r="F9710" s="1" t="n">
        <v>1</v>
      </c>
      <c r="M9710" s="0" t="s">
        <v>29</v>
      </c>
    </row>
    <row r="9711" customFormat="false" ht="12.75" hidden="false" customHeight="false" outlineLevel="0" collapsed="false">
      <c r="A9711" s="0" t="s">
        <v>18632</v>
      </c>
      <c r="B9711" s="0" t="str">
        <f aca="false">+"*"&amp;LEFT(C9711,9)</f>
        <v>*Michelsta</v>
      </c>
      <c r="C9711" s="0" t="s">
        <v>18747</v>
      </c>
      <c r="D9711" s="0" t="n">
        <v>49.68333333</v>
      </c>
      <c r="E9711" s="1" t="n">
        <v>-8.983333333</v>
      </c>
      <c r="F9711" s="1" t="n">
        <v>1</v>
      </c>
      <c r="M9711" s="0" t="s">
        <v>29</v>
      </c>
    </row>
    <row r="9712" customFormat="false" ht="12.75" hidden="false" customHeight="false" outlineLevel="0" collapsed="false">
      <c r="A9712" s="0" t="s">
        <v>18632</v>
      </c>
      <c r="B9712" s="0" t="str">
        <f aca="false">+"*"&amp;LEFT(C9712,9)</f>
        <v>*Mittelbib</v>
      </c>
      <c r="C9712" s="0" t="s">
        <v>18748</v>
      </c>
      <c r="D9712" s="0" t="n">
        <v>48.08333333</v>
      </c>
      <c r="E9712" s="1" t="n">
        <v>-9.75</v>
      </c>
      <c r="F9712" s="1" t="n">
        <v>1</v>
      </c>
      <c r="M9712" s="0" t="s">
        <v>29</v>
      </c>
    </row>
    <row r="9713" customFormat="false" ht="12.75" hidden="false" customHeight="false" outlineLevel="0" collapsed="false">
      <c r="A9713" s="0" t="s">
        <v>18632</v>
      </c>
      <c r="B9713" s="0" t="str">
        <f aca="false">+"*"&amp;LEFT(C9713,9)</f>
        <v>*Mohorn (U</v>
      </c>
      <c r="C9713" s="0" t="s">
        <v>18749</v>
      </c>
      <c r="D9713" s="0" t="n">
        <v>51</v>
      </c>
      <c r="E9713" s="1" t="n">
        <v>-13.45</v>
      </c>
      <c r="F9713" s="1" t="n">
        <v>1</v>
      </c>
      <c r="M9713" s="0" t="s">
        <v>29</v>
      </c>
    </row>
    <row r="9714" customFormat="false" ht="12.75" hidden="false" customHeight="false" outlineLevel="0" collapsed="false">
      <c r="A9714" s="0" t="s">
        <v>18632</v>
      </c>
      <c r="B9714" s="0" t="str">
        <f aca="false">+"*"&amp;LEFT(C9714,9)</f>
        <v>*Mönchengl</v>
      </c>
      <c r="C9714" s="0" t="s">
        <v>18750</v>
      </c>
      <c r="D9714" s="0" t="n">
        <v>51.23333333</v>
      </c>
      <c r="E9714" s="1" t="n">
        <v>-6.5</v>
      </c>
      <c r="F9714" s="1" t="n">
        <v>1</v>
      </c>
      <c r="M9714" s="0" t="s">
        <v>29</v>
      </c>
    </row>
    <row r="9715" customFormat="false" ht="12.75" hidden="false" customHeight="false" outlineLevel="0" collapsed="false">
      <c r="A9715" s="0" t="s">
        <v>18632</v>
      </c>
      <c r="B9715" s="0" t="str">
        <f aca="false">+"*"&amp;LEFT(C9715,9)</f>
        <v>*Mönchshei</v>
      </c>
      <c r="C9715" s="0" t="s">
        <v>18751</v>
      </c>
      <c r="D9715" s="0" t="n">
        <v>50.5</v>
      </c>
      <c r="E9715" s="1" t="n">
        <v>-7.25</v>
      </c>
      <c r="F9715" s="1" t="n">
        <v>1</v>
      </c>
      <c r="M9715" s="0" t="s">
        <v>29</v>
      </c>
    </row>
    <row r="9716" customFormat="false" ht="12.75" hidden="false" customHeight="false" outlineLevel="0" collapsed="false">
      <c r="A9716" s="0" t="s">
        <v>18632</v>
      </c>
      <c r="B9716" s="0" t="str">
        <f aca="false">+"*"&amp;LEFT(C9716,9)</f>
        <v>*Montabaue</v>
      </c>
      <c r="C9716" s="0" t="s">
        <v>18752</v>
      </c>
      <c r="D9716" s="0" t="n">
        <v>50.41666667</v>
      </c>
      <c r="E9716" s="1" t="n">
        <v>-7.816666667</v>
      </c>
      <c r="F9716" s="1" t="n">
        <v>1</v>
      </c>
      <c r="M9716" s="0" t="s">
        <v>29</v>
      </c>
    </row>
    <row r="9717" customFormat="false" ht="12.75" hidden="false" customHeight="false" outlineLevel="0" collapsed="false">
      <c r="A9717" s="0" t="s">
        <v>18632</v>
      </c>
      <c r="B9717" s="0" t="str">
        <f aca="false">+"*"&amp;LEFT(C9717,9)</f>
        <v>*Morscheni</v>
      </c>
      <c r="C9717" s="0" t="s">
        <v>18753</v>
      </c>
      <c r="D9717" s="0" t="n">
        <v>50.86666667</v>
      </c>
      <c r="E9717" s="1" t="n">
        <v>-6.55</v>
      </c>
      <c r="F9717" s="1" t="n">
        <v>1</v>
      </c>
      <c r="M9717" s="0" t="s">
        <v>29</v>
      </c>
    </row>
    <row r="9718" customFormat="false" ht="12.75" hidden="false" customHeight="false" outlineLevel="0" collapsed="false">
      <c r="A9718" s="0" t="s">
        <v>18632</v>
      </c>
      <c r="B9718" s="0" t="str">
        <f aca="false">+"*"&amp;LEFT(C9718,9)</f>
        <v>*Mosbach-L</v>
      </c>
      <c r="C9718" s="0" t="s">
        <v>967</v>
      </c>
      <c r="D9718" s="0" t="n">
        <v>49.4</v>
      </c>
      <c r="E9718" s="1" t="n">
        <v>-9.133333333</v>
      </c>
      <c r="F9718" s="1" t="n">
        <v>1</v>
      </c>
      <c r="M9718" s="0" t="s">
        <v>29</v>
      </c>
    </row>
    <row r="9719" customFormat="false" ht="12.75" hidden="false" customHeight="false" outlineLevel="0" collapsed="false">
      <c r="A9719" s="0" t="s">
        <v>18632</v>
      </c>
      <c r="B9719" s="0" t="str">
        <f aca="false">+"*"&amp;LEFT(C9719,9)</f>
        <v>*Mosenberg</v>
      </c>
      <c r="C9719" s="0" t="s">
        <v>889</v>
      </c>
      <c r="D9719" s="0" t="n">
        <v>51.06666667</v>
      </c>
      <c r="E9719" s="1" t="n">
        <v>-9.416666667</v>
      </c>
      <c r="F9719" s="1" t="n">
        <v>1</v>
      </c>
      <c r="M9719" s="0" t="s">
        <v>29</v>
      </c>
    </row>
    <row r="9720" customFormat="false" ht="12.75" hidden="false" customHeight="false" outlineLevel="0" collapsed="false">
      <c r="A9720" s="0" t="s">
        <v>18632</v>
      </c>
      <c r="B9720" s="0" t="str">
        <f aca="false">+"*"&amp;LEFT(C9720,9)</f>
        <v>*Mühldorf</v>
      </c>
      <c r="C9720" s="0" t="s">
        <v>1135</v>
      </c>
      <c r="D9720" s="0" t="n">
        <v>48.28333333</v>
      </c>
      <c r="E9720" s="1" t="n">
        <v>-12.5</v>
      </c>
      <c r="F9720" s="1" t="n">
        <v>1</v>
      </c>
      <c r="M9720" s="0" t="s">
        <v>29</v>
      </c>
    </row>
    <row r="9721" customFormat="false" ht="12.75" hidden="false" customHeight="false" outlineLevel="0" collapsed="false">
      <c r="A9721" s="0" t="s">
        <v>18632</v>
      </c>
      <c r="B9721" s="0" t="str">
        <f aca="false">+"*"&amp;LEFT(C9721,9)</f>
        <v>*Mühlhause</v>
      </c>
      <c r="C9721" s="0" t="s">
        <v>891</v>
      </c>
      <c r="D9721" s="0" t="n">
        <v>51.21666667</v>
      </c>
      <c r="E9721" s="1" t="n">
        <v>-10.55</v>
      </c>
      <c r="F9721" s="1" t="n">
        <v>1</v>
      </c>
      <c r="M9721" s="0" t="s">
        <v>29</v>
      </c>
    </row>
    <row r="9722" customFormat="false" ht="12.75" hidden="false" customHeight="false" outlineLevel="0" collapsed="false">
      <c r="A9722" s="0" t="s">
        <v>18632</v>
      </c>
      <c r="B9722" s="0" t="str">
        <f aca="false">+"*"&amp;LEFT(C9722,9)</f>
        <v>*Münsingen</v>
      </c>
      <c r="C9722" s="0" t="s">
        <v>18754</v>
      </c>
      <c r="D9722" s="0" t="n">
        <v>48.4</v>
      </c>
      <c r="E9722" s="1" t="n">
        <v>-9.433333333</v>
      </c>
      <c r="F9722" s="1" t="n">
        <v>1</v>
      </c>
      <c r="M9722" s="0" t="s">
        <v>29</v>
      </c>
    </row>
    <row r="9723" customFormat="false" ht="12.75" hidden="false" customHeight="false" outlineLevel="0" collapsed="false">
      <c r="A9723" s="0" t="s">
        <v>18632</v>
      </c>
      <c r="B9723" s="0" t="str">
        <f aca="false">+"*"&amp;LEFT(C9723,9)</f>
        <v>*Münster-T</v>
      </c>
      <c r="C9723" s="0" t="s">
        <v>1081</v>
      </c>
      <c r="D9723" s="0" t="n">
        <v>51.95</v>
      </c>
      <c r="E9723" s="1" t="n">
        <v>-7.766666667</v>
      </c>
      <c r="F9723" s="1" t="n">
        <v>1</v>
      </c>
      <c r="M9723" s="0" t="s">
        <v>29</v>
      </c>
    </row>
    <row r="9724" customFormat="false" ht="12.75" hidden="false" customHeight="false" outlineLevel="0" collapsed="false">
      <c r="A9724" s="0" t="s">
        <v>18632</v>
      </c>
      <c r="B9724" s="0" t="str">
        <f aca="false">+"*"&amp;LEFT(C9724,9)</f>
        <v>*Nabern-Te</v>
      </c>
      <c r="C9724" s="0" t="s">
        <v>18755</v>
      </c>
      <c r="D9724" s="0" t="n">
        <v>48.61666667</v>
      </c>
      <c r="E9724" s="1" t="n">
        <v>-9.45</v>
      </c>
      <c r="F9724" s="1" t="n">
        <v>1</v>
      </c>
      <c r="M9724" s="0" t="s">
        <v>29</v>
      </c>
    </row>
    <row r="9725" customFormat="false" ht="12.75" hidden="false" customHeight="false" outlineLevel="0" collapsed="false">
      <c r="A9725" s="0" t="s">
        <v>18632</v>
      </c>
      <c r="B9725" s="0" t="str">
        <f aca="false">+"*"&amp;LEFT(C9725,9)</f>
        <v>*Nannhause</v>
      </c>
      <c r="C9725" s="0" t="s">
        <v>1327</v>
      </c>
      <c r="D9725" s="0" t="n">
        <v>49.96666667</v>
      </c>
      <c r="E9725" s="1" t="n">
        <v>-7.483333333</v>
      </c>
      <c r="F9725" s="1" t="n">
        <v>1</v>
      </c>
      <c r="M9725" s="0" t="s">
        <v>29</v>
      </c>
    </row>
    <row r="9726" customFormat="false" ht="12.75" hidden="false" customHeight="false" outlineLevel="0" collapsed="false">
      <c r="A9726" s="0" t="s">
        <v>18632</v>
      </c>
      <c r="B9726" s="0" t="str">
        <f aca="false">+"*"&amp;LEFT(C9726,9)</f>
        <v>*Nardt</v>
      </c>
      <c r="C9726" s="0" t="s">
        <v>736</v>
      </c>
      <c r="D9726" s="0" t="n">
        <v>51.45</v>
      </c>
      <c r="E9726" s="1" t="n">
        <v>-14.2</v>
      </c>
      <c r="F9726" s="1" t="n">
        <v>1</v>
      </c>
      <c r="M9726" s="0" t="s">
        <v>29</v>
      </c>
    </row>
    <row r="9727" customFormat="false" ht="12.75" hidden="false" customHeight="false" outlineLevel="0" collapsed="false">
      <c r="A9727" s="0" t="s">
        <v>18632</v>
      </c>
      <c r="B9727" s="0" t="str">
        <f aca="false">+"*"&amp;LEFT(C9727,9)</f>
        <v>*Nauen-Alt</v>
      </c>
      <c r="C9727" s="0" t="s">
        <v>18756</v>
      </c>
      <c r="D9727" s="0" t="n">
        <v>52.63333333</v>
      </c>
      <c r="E9727" s="1" t="n">
        <v>-12.91666667</v>
      </c>
      <c r="F9727" s="1" t="n">
        <v>1</v>
      </c>
      <c r="M9727" s="0" t="s">
        <v>29</v>
      </c>
    </row>
    <row r="9728" customFormat="false" ht="12.75" hidden="false" customHeight="false" outlineLevel="0" collapsed="false">
      <c r="A9728" s="0" t="s">
        <v>18632</v>
      </c>
      <c r="B9728" s="0" t="str">
        <f aca="false">+"*"&amp;LEFT(C9728,9)</f>
        <v>*Nauen-Bie</v>
      </c>
      <c r="C9728" s="0" t="s">
        <v>18757</v>
      </c>
      <c r="D9728" s="0" t="n">
        <v>52.66666667</v>
      </c>
      <c r="E9728" s="1" t="n">
        <v>-12.76666667</v>
      </c>
      <c r="F9728" s="1" t="n">
        <v>1</v>
      </c>
      <c r="M9728" s="0" t="s">
        <v>29</v>
      </c>
    </row>
    <row r="9729" customFormat="false" ht="12.75" hidden="false" customHeight="false" outlineLevel="0" collapsed="false">
      <c r="A9729" s="0" t="s">
        <v>18632</v>
      </c>
      <c r="B9729" s="0" t="str">
        <f aca="false">+"*"&amp;LEFT(C9729,9)</f>
        <v>*Neubrande</v>
      </c>
      <c r="C9729" s="0" t="s">
        <v>2974</v>
      </c>
      <c r="D9729" s="0" t="n">
        <v>53.6</v>
      </c>
      <c r="E9729" s="1" t="n">
        <v>-13.3</v>
      </c>
      <c r="F9729" s="1" t="n">
        <v>1</v>
      </c>
      <c r="M9729" s="0" t="s">
        <v>29</v>
      </c>
    </row>
    <row r="9730" customFormat="false" ht="12.75" hidden="false" customHeight="false" outlineLevel="0" collapsed="false">
      <c r="A9730" s="0" t="s">
        <v>18632</v>
      </c>
      <c r="B9730" s="0" t="str">
        <f aca="false">+"*"&amp;LEFT(C9730,9)</f>
        <v>*Neuburg-E</v>
      </c>
      <c r="C9730" s="0" t="s">
        <v>1153</v>
      </c>
      <c r="D9730" s="0" t="n">
        <v>48.78333333</v>
      </c>
      <c r="E9730" s="1" t="n">
        <v>-11.21666667</v>
      </c>
      <c r="F9730" s="1" t="n">
        <v>1</v>
      </c>
      <c r="M9730" s="0" t="s">
        <v>29</v>
      </c>
    </row>
    <row r="9731" customFormat="false" ht="12.75" hidden="false" customHeight="false" outlineLevel="0" collapsed="false">
      <c r="A9731" s="0" t="s">
        <v>18632</v>
      </c>
      <c r="B9731" s="0" t="str">
        <f aca="false">+"*"&amp;LEFT(C9731,9)</f>
        <v>*Neuhausen</v>
      </c>
      <c r="C9731" s="0" t="s">
        <v>730</v>
      </c>
      <c r="D9731" s="0" t="n">
        <v>51.68333333</v>
      </c>
      <c r="E9731" s="1" t="n">
        <v>-14.43333333</v>
      </c>
      <c r="F9731" s="1" t="n">
        <v>1</v>
      </c>
      <c r="M9731" s="0" t="s">
        <v>29</v>
      </c>
    </row>
    <row r="9732" customFormat="false" ht="12.75" hidden="false" customHeight="false" outlineLevel="0" collapsed="false">
      <c r="A9732" s="0" t="s">
        <v>18632</v>
      </c>
      <c r="B9732" s="0" t="str">
        <f aca="false">+"*"&amp;LEFT(C9732,9)</f>
        <v>*Neuhausen</v>
      </c>
      <c r="C9732" s="0" t="s">
        <v>18758</v>
      </c>
      <c r="D9732" s="0" t="n">
        <v>47.96666667</v>
      </c>
      <c r="E9732" s="1" t="n">
        <v>-8.9</v>
      </c>
      <c r="F9732" s="1" t="n">
        <v>1</v>
      </c>
      <c r="M9732" s="0" t="s">
        <v>29</v>
      </c>
    </row>
    <row r="9733" customFormat="false" ht="12.75" hidden="false" customHeight="false" outlineLevel="0" collapsed="false">
      <c r="A9733" s="0" t="s">
        <v>18632</v>
      </c>
      <c r="B9733" s="0" t="str">
        <f aca="false">+"*"&amp;LEFT(C9733,9)</f>
        <v>*Neumagen-</v>
      </c>
      <c r="C9733" s="0" t="s">
        <v>1309</v>
      </c>
      <c r="D9733" s="0" t="n">
        <v>49.85</v>
      </c>
      <c r="E9733" s="1" t="n">
        <v>-6.916666667</v>
      </c>
      <c r="F9733" s="1" t="n">
        <v>1</v>
      </c>
      <c r="M9733" s="0" t="s">
        <v>29</v>
      </c>
    </row>
    <row r="9734" customFormat="false" ht="12.75" hidden="false" customHeight="false" outlineLevel="0" collapsed="false">
      <c r="A9734" s="0" t="s">
        <v>18632</v>
      </c>
      <c r="B9734" s="0" t="str">
        <f aca="false">+"*"&amp;LEFT(C9734,9)</f>
        <v>*Neustadt-</v>
      </c>
      <c r="C9734" s="0" t="s">
        <v>726</v>
      </c>
      <c r="D9734" s="0" t="n">
        <v>53.36666667</v>
      </c>
      <c r="E9734" s="1" t="n">
        <v>-11.61666667</v>
      </c>
      <c r="F9734" s="1" t="n">
        <v>1</v>
      </c>
      <c r="M9734" s="0" t="s">
        <v>29</v>
      </c>
    </row>
    <row r="9735" customFormat="false" ht="12.75" hidden="false" customHeight="false" outlineLevel="0" collapsed="false">
      <c r="A9735" s="0" t="s">
        <v>18632</v>
      </c>
      <c r="B9735" s="0" t="str">
        <f aca="false">+"*"&amp;LEFT(C9735,9)</f>
        <v>*Neustadt/</v>
      </c>
      <c r="C9735" s="0" t="s">
        <v>1285</v>
      </c>
      <c r="D9735" s="0" t="n">
        <v>49.6</v>
      </c>
      <c r="E9735" s="1" t="n">
        <v>-10.58333333</v>
      </c>
      <c r="F9735" s="1" t="n">
        <v>1</v>
      </c>
      <c r="M9735" s="0" t="s">
        <v>29</v>
      </c>
    </row>
    <row r="9736" customFormat="false" ht="12.75" hidden="false" customHeight="false" outlineLevel="0" collapsed="false">
      <c r="A9736" s="0" t="s">
        <v>18632</v>
      </c>
      <c r="B9736" s="0" t="str">
        <f aca="false">+"*"&amp;LEFT(C9736,9)</f>
        <v>*Niederste</v>
      </c>
      <c r="C9736" s="0" t="s">
        <v>2928</v>
      </c>
      <c r="D9736" s="0" t="n">
        <v>49.38333333</v>
      </c>
      <c r="E9736" s="1" t="n">
        <v>-9.95</v>
      </c>
      <c r="F9736" s="1" t="n">
        <v>1</v>
      </c>
      <c r="M9736" s="0" t="s">
        <v>29</v>
      </c>
    </row>
    <row r="9737" customFormat="false" ht="12.75" hidden="false" customHeight="false" outlineLevel="0" collapsed="false">
      <c r="A9737" s="0" t="s">
        <v>18632</v>
      </c>
      <c r="B9737" s="0" t="str">
        <f aca="false">+"*"&amp;LEFT(C9737,9)</f>
        <v>*Nienburg-</v>
      </c>
      <c r="C9737" s="0" t="s">
        <v>1518</v>
      </c>
      <c r="D9737" s="0" t="n">
        <v>52.71666667</v>
      </c>
      <c r="E9737" s="1" t="n">
        <v>-9.166666667</v>
      </c>
      <c r="F9737" s="1" t="n">
        <v>1</v>
      </c>
      <c r="M9737" s="0" t="s">
        <v>29</v>
      </c>
    </row>
    <row r="9738" customFormat="false" ht="12.75" hidden="false" customHeight="false" outlineLevel="0" collapsed="false">
      <c r="A9738" s="0" t="s">
        <v>18632</v>
      </c>
      <c r="B9738" s="0" t="str">
        <f aca="false">+"*"&amp;LEFT(C9738,9)</f>
        <v>*Nittenau-</v>
      </c>
      <c r="C9738" s="0" t="s">
        <v>18759</v>
      </c>
      <c r="D9738" s="0" t="n">
        <v>49.21666667</v>
      </c>
      <c r="E9738" s="1" t="n">
        <v>-12.3</v>
      </c>
      <c r="F9738" s="1" t="n">
        <v>1</v>
      </c>
      <c r="M9738" s="0" t="s">
        <v>29</v>
      </c>
    </row>
    <row r="9739" customFormat="false" ht="12.75" hidden="false" customHeight="false" outlineLevel="0" collapsed="false">
      <c r="A9739" s="0" t="s">
        <v>18632</v>
      </c>
      <c r="B9739" s="0" t="str">
        <f aca="false">+"*"&amp;LEFT(C9739,9)</f>
        <v>*Norddölle</v>
      </c>
      <c r="C9739" s="0" t="s">
        <v>18760</v>
      </c>
      <c r="D9739" s="0" t="n">
        <v>52.8</v>
      </c>
      <c r="E9739" s="1" t="n">
        <v>-8.316666667</v>
      </c>
      <c r="F9739" s="1" t="n">
        <v>1</v>
      </c>
      <c r="M9739" s="0" t="s">
        <v>29</v>
      </c>
    </row>
    <row r="9740" customFormat="false" ht="12.75" hidden="false" customHeight="false" outlineLevel="0" collapsed="false">
      <c r="A9740" s="0" t="s">
        <v>18632</v>
      </c>
      <c r="B9740" s="0" t="str">
        <f aca="false">+"*"&amp;LEFT(C9740,9)</f>
        <v>*Nordenbec</v>
      </c>
      <c r="C9740" s="0" t="s">
        <v>949</v>
      </c>
      <c r="D9740" s="0" t="n">
        <v>51.23333333</v>
      </c>
      <c r="E9740" s="1" t="n">
        <v>-8.816666667</v>
      </c>
      <c r="F9740" s="1" t="n">
        <v>1</v>
      </c>
      <c r="M9740" s="0" t="s">
        <v>29</v>
      </c>
    </row>
    <row r="9741" customFormat="false" ht="12.75" hidden="false" customHeight="false" outlineLevel="0" collapsed="false">
      <c r="A9741" s="0" t="s">
        <v>18632</v>
      </c>
      <c r="B9741" s="0" t="str">
        <f aca="false">+"*"&amp;LEFT(C9741,9)</f>
        <v>*Nordhause</v>
      </c>
      <c r="C9741" s="0" t="s">
        <v>728</v>
      </c>
      <c r="D9741" s="0" t="n">
        <v>51.5</v>
      </c>
      <c r="E9741" s="1" t="n">
        <v>-10.83333333</v>
      </c>
      <c r="F9741" s="1" t="n">
        <v>1</v>
      </c>
      <c r="M9741" s="0" t="s">
        <v>29</v>
      </c>
    </row>
    <row r="9742" customFormat="false" ht="12.75" hidden="false" customHeight="false" outlineLevel="0" collapsed="false">
      <c r="A9742" s="0" t="s">
        <v>18632</v>
      </c>
      <c r="B9742" s="0" t="str">
        <f aca="false">+"*"&amp;LEFT(C9742,9)</f>
        <v>*Nordholz-</v>
      </c>
      <c r="C9742" s="0" t="s">
        <v>1528</v>
      </c>
      <c r="D9742" s="0" t="n">
        <v>53.76666667</v>
      </c>
      <c r="E9742" s="1" t="n">
        <v>-8.65</v>
      </c>
      <c r="F9742" s="1" t="n">
        <v>1</v>
      </c>
      <c r="M9742" s="0" t="s">
        <v>29</v>
      </c>
    </row>
    <row r="9743" customFormat="false" ht="12.75" hidden="false" customHeight="false" outlineLevel="0" collapsed="false">
      <c r="A9743" s="0" t="s">
        <v>18632</v>
      </c>
      <c r="B9743" s="0" t="str">
        <f aca="false">+"*"&amp;LEFT(C9743,9)</f>
        <v>*Nördlinge</v>
      </c>
      <c r="C9743" s="0" t="s">
        <v>1161</v>
      </c>
      <c r="D9743" s="0" t="n">
        <v>48.86666667</v>
      </c>
      <c r="E9743" s="1" t="n">
        <v>-10.5</v>
      </c>
      <c r="F9743" s="1" t="n">
        <v>1</v>
      </c>
      <c r="M9743" s="0" t="s">
        <v>29</v>
      </c>
    </row>
    <row r="9744" customFormat="false" ht="12.75" hidden="false" customHeight="false" outlineLevel="0" collapsed="false">
      <c r="A9744" s="0" t="s">
        <v>18632</v>
      </c>
      <c r="B9744" s="0" t="str">
        <f aca="false">+"*"&amp;LEFT(C9744,9)</f>
        <v>*Oberrissd</v>
      </c>
      <c r="C9744" s="0" t="s">
        <v>1409</v>
      </c>
      <c r="D9744" s="0" t="n">
        <v>51.55</v>
      </c>
      <c r="E9744" s="1" t="n">
        <v>-11.6</v>
      </c>
      <c r="F9744" s="1" t="n">
        <v>1</v>
      </c>
      <c r="M9744" s="0" t="s">
        <v>29</v>
      </c>
    </row>
    <row r="9745" customFormat="false" ht="12.75" hidden="false" customHeight="false" outlineLevel="0" collapsed="false">
      <c r="A9745" s="0" t="s">
        <v>18632</v>
      </c>
      <c r="B9745" s="0" t="str">
        <f aca="false">+"*"&amp;LEFT(C9745,9)</f>
        <v>*Oberrot-G</v>
      </c>
      <c r="C9745" s="0" t="s">
        <v>18761</v>
      </c>
      <c r="D9745" s="0" t="n">
        <v>49.03333333</v>
      </c>
      <c r="E9745" s="1" t="n">
        <v>-9.683333333</v>
      </c>
      <c r="F9745" s="1" t="n">
        <v>1</v>
      </c>
      <c r="M9745" s="0" t="s">
        <v>29</v>
      </c>
    </row>
    <row r="9746" customFormat="false" ht="12.75" hidden="false" customHeight="false" outlineLevel="0" collapsed="false">
      <c r="A9746" s="0" t="s">
        <v>18632</v>
      </c>
      <c r="B9746" s="0" t="str">
        <f aca="false">+"*"&amp;LEFT(C9746,9)</f>
        <v>*Ochsenfur</v>
      </c>
      <c r="C9746" s="0" t="s">
        <v>963</v>
      </c>
      <c r="D9746" s="0" t="n">
        <v>49.66666667</v>
      </c>
      <c r="E9746" s="1" t="n">
        <v>-10.06666667</v>
      </c>
      <c r="F9746" s="1" t="n">
        <v>1</v>
      </c>
      <c r="M9746" s="0" t="s">
        <v>29</v>
      </c>
    </row>
    <row r="9747" customFormat="false" ht="12.75" hidden="false" customHeight="false" outlineLevel="0" collapsed="false">
      <c r="A9747" s="0" t="s">
        <v>18632</v>
      </c>
      <c r="B9747" s="0" t="str">
        <f aca="false">+"*"&amp;LEFT(C9747,9)</f>
        <v>*Oehna</v>
      </c>
      <c r="C9747" s="0" t="s">
        <v>776</v>
      </c>
      <c r="D9747" s="0" t="n">
        <v>51.9</v>
      </c>
      <c r="E9747" s="1" t="n">
        <v>-13.06666667</v>
      </c>
      <c r="F9747" s="1" t="n">
        <v>1</v>
      </c>
      <c r="M9747" s="0" t="s">
        <v>29</v>
      </c>
    </row>
    <row r="9748" customFormat="false" ht="12.75" hidden="false" customHeight="false" outlineLevel="0" collapsed="false">
      <c r="A9748" s="0" t="s">
        <v>18632</v>
      </c>
      <c r="B9748" s="0" t="str">
        <f aca="false">+"*"&amp;LEFT(C9748,9)</f>
        <v>*Oerlingha</v>
      </c>
      <c r="C9748" s="0" t="s">
        <v>1073</v>
      </c>
      <c r="D9748" s="0" t="n">
        <v>51.93333333</v>
      </c>
      <c r="E9748" s="1" t="n">
        <v>-8.666666667</v>
      </c>
      <c r="F9748" s="1" t="n">
        <v>1</v>
      </c>
      <c r="M9748" s="0" t="s">
        <v>29</v>
      </c>
    </row>
    <row r="9749" customFormat="false" ht="12.75" hidden="false" customHeight="false" outlineLevel="0" collapsed="false">
      <c r="A9749" s="0" t="s">
        <v>18632</v>
      </c>
      <c r="B9749" s="0" t="str">
        <f aca="false">+"*"&amp;LEFT(C9749,9)</f>
        <v>*Oldenburg</v>
      </c>
      <c r="C9749" s="0" t="s">
        <v>1468</v>
      </c>
      <c r="D9749" s="0" t="n">
        <v>53.06666667</v>
      </c>
      <c r="E9749" s="1" t="n">
        <v>-8.316666667</v>
      </c>
      <c r="F9749" s="1" t="n">
        <v>1</v>
      </c>
      <c r="M9749" s="0" t="s">
        <v>29</v>
      </c>
    </row>
    <row r="9750" customFormat="false" ht="12.75" hidden="false" customHeight="false" outlineLevel="0" collapsed="false">
      <c r="A9750" s="0" t="s">
        <v>18632</v>
      </c>
      <c r="B9750" s="0" t="str">
        <f aca="false">+"*"&amp;LEFT(C9750,9)</f>
        <v>*Oschatz</v>
      </c>
      <c r="C9750" s="0" t="s">
        <v>1215</v>
      </c>
      <c r="D9750" s="0" t="n">
        <v>51.3</v>
      </c>
      <c r="E9750" s="1" t="n">
        <v>-13.08333333</v>
      </c>
      <c r="F9750" s="1" t="n">
        <v>1</v>
      </c>
      <c r="M9750" s="0" t="s">
        <v>29</v>
      </c>
    </row>
    <row r="9751" customFormat="false" ht="12.75" hidden="false" customHeight="false" outlineLevel="0" collapsed="false">
      <c r="A9751" s="0" t="s">
        <v>18632</v>
      </c>
      <c r="B9751" s="0" t="str">
        <f aca="false">+"*"&amp;LEFT(C9751,9)</f>
        <v>*Oschersle</v>
      </c>
      <c r="C9751" s="0" t="s">
        <v>1207</v>
      </c>
      <c r="D9751" s="0" t="n">
        <v>52.03333333</v>
      </c>
      <c r="E9751" s="1" t="n">
        <v>-11.2</v>
      </c>
      <c r="F9751" s="1" t="n">
        <v>1</v>
      </c>
      <c r="M9751" s="0" t="s">
        <v>29</v>
      </c>
    </row>
    <row r="9752" customFormat="false" ht="12.75" hidden="false" customHeight="false" outlineLevel="0" collapsed="false">
      <c r="A9752" s="0" t="s">
        <v>18632</v>
      </c>
      <c r="B9752" s="0" t="str">
        <f aca="false">+"*"&amp;LEFT(C9752,9)</f>
        <v>*Ottengrün</v>
      </c>
      <c r="C9752" s="0" t="s">
        <v>1287</v>
      </c>
      <c r="D9752" s="0" t="n">
        <v>50.23333333</v>
      </c>
      <c r="E9752" s="1" t="n">
        <v>-11.73333333</v>
      </c>
      <c r="F9752" s="1" t="n">
        <v>1</v>
      </c>
      <c r="M9752" s="0" t="s">
        <v>29</v>
      </c>
    </row>
    <row r="9753" customFormat="false" ht="12.75" hidden="false" customHeight="false" outlineLevel="0" collapsed="false">
      <c r="A9753" s="0" t="s">
        <v>18632</v>
      </c>
      <c r="B9753" s="0" t="str">
        <f aca="false">+"*"&amp;LEFT(C9753,9)</f>
        <v>*Paderborn</v>
      </c>
      <c r="C9753" s="0" t="s">
        <v>1077</v>
      </c>
      <c r="D9753" s="0" t="n">
        <v>51.68333333</v>
      </c>
      <c r="E9753" s="1" t="n">
        <v>-8.783333333</v>
      </c>
      <c r="F9753" s="1" t="n">
        <v>1</v>
      </c>
      <c r="M9753" s="0" t="s">
        <v>29</v>
      </c>
    </row>
    <row r="9754" customFormat="false" ht="12.75" hidden="false" customHeight="false" outlineLevel="0" collapsed="false">
      <c r="A9754" s="0" t="s">
        <v>18632</v>
      </c>
      <c r="B9754" s="0" t="str">
        <f aca="false">+"*"&amp;LEFT(C9754,9)</f>
        <v>*Paradiek</v>
      </c>
      <c r="C9754" s="0" t="s">
        <v>18762</v>
      </c>
      <c r="D9754" s="0" t="n">
        <v>52.66666667</v>
      </c>
      <c r="E9754" s="1" t="n">
        <v>-8.316666667</v>
      </c>
      <c r="F9754" s="1" t="n">
        <v>1</v>
      </c>
      <c r="M9754" s="0" t="s">
        <v>29</v>
      </c>
    </row>
    <row r="9755" customFormat="false" ht="12.75" hidden="false" customHeight="false" outlineLevel="0" collapsed="false">
      <c r="A9755" s="0" t="s">
        <v>18632</v>
      </c>
      <c r="B9755" s="0" t="str">
        <f aca="false">+"*"&amp;LEFT(C9755,9)</f>
        <v>*Parchim</v>
      </c>
      <c r="C9755" s="0" t="s">
        <v>18763</v>
      </c>
      <c r="D9755" s="0" t="n">
        <v>53.41666667</v>
      </c>
      <c r="E9755" s="1" t="n">
        <v>-11.8</v>
      </c>
      <c r="F9755" s="1" t="n">
        <v>1</v>
      </c>
      <c r="M9755" s="0" t="s">
        <v>29</v>
      </c>
    </row>
    <row r="9756" customFormat="false" ht="12.75" hidden="false" customHeight="false" outlineLevel="0" collapsed="false">
      <c r="A9756" s="0" t="s">
        <v>18632</v>
      </c>
      <c r="B9756" s="0" t="str">
        <f aca="false">+"*"&amp;LEFT(C9756,9)</f>
        <v>*Parchim-M</v>
      </c>
      <c r="C9756" s="0" t="s">
        <v>18764</v>
      </c>
      <c r="D9756" s="0" t="n">
        <v>53.43333333</v>
      </c>
      <c r="E9756" s="1" t="n">
        <v>-11.8</v>
      </c>
      <c r="F9756" s="1" t="n">
        <v>1</v>
      </c>
      <c r="M9756" s="0" t="s">
        <v>29</v>
      </c>
    </row>
    <row r="9757" customFormat="false" ht="12.75" hidden="false" customHeight="false" outlineLevel="0" collapsed="false">
      <c r="A9757" s="0" t="s">
        <v>18632</v>
      </c>
      <c r="B9757" s="0" t="str">
        <f aca="false">+"*"&amp;LEFT(C9757,9)</f>
        <v>*Pasewalk-</v>
      </c>
      <c r="C9757" s="0" t="s">
        <v>18765</v>
      </c>
      <c r="D9757" s="0" t="n">
        <v>53.56666667</v>
      </c>
      <c r="E9757" s="1" t="n">
        <v>-13.95</v>
      </c>
      <c r="F9757" s="1" t="n">
        <v>1</v>
      </c>
      <c r="M9757" s="0" t="s">
        <v>29</v>
      </c>
    </row>
    <row r="9758" customFormat="false" ht="12.75" hidden="false" customHeight="false" outlineLevel="0" collapsed="false">
      <c r="A9758" s="0" t="s">
        <v>18632</v>
      </c>
      <c r="B9758" s="0" t="str">
        <f aca="false">+"*"&amp;LEFT(C9758,9)</f>
        <v>*Peenemünd</v>
      </c>
      <c r="C9758" s="0" t="s">
        <v>18766</v>
      </c>
      <c r="D9758" s="0" t="n">
        <v>54.16666667</v>
      </c>
      <c r="E9758" s="1" t="n">
        <v>-13.76666667</v>
      </c>
      <c r="F9758" s="1" t="n">
        <v>1</v>
      </c>
      <c r="M9758" s="0" t="s">
        <v>29</v>
      </c>
    </row>
    <row r="9759" customFormat="false" ht="12.75" hidden="false" customHeight="false" outlineLevel="0" collapsed="false">
      <c r="A9759" s="0" t="s">
        <v>18632</v>
      </c>
      <c r="B9759" s="0" t="str">
        <f aca="false">+"*"&amp;LEFT(C9759,9)</f>
        <v>*Peine-Edd</v>
      </c>
      <c r="C9759" s="0" t="s">
        <v>18767</v>
      </c>
      <c r="D9759" s="0" t="n">
        <v>52.4</v>
      </c>
      <c r="E9759" s="1" t="n">
        <v>-10.23333333</v>
      </c>
      <c r="F9759" s="1" t="n">
        <v>1</v>
      </c>
      <c r="M9759" s="0" t="s">
        <v>29</v>
      </c>
    </row>
    <row r="9760" customFormat="false" ht="12.75" hidden="false" customHeight="false" outlineLevel="0" collapsed="false">
      <c r="A9760" s="0" t="s">
        <v>18632</v>
      </c>
      <c r="B9760" s="0" t="str">
        <f aca="false">+"*"&amp;LEFT(C9760,9)</f>
        <v>*Peine-Gli</v>
      </c>
      <c r="C9760" s="0" t="s">
        <v>18768</v>
      </c>
      <c r="D9760" s="0" t="n">
        <v>52.31666667</v>
      </c>
      <c r="E9760" s="1" t="n">
        <v>-10.18333333</v>
      </c>
      <c r="F9760" s="1" t="n">
        <v>1</v>
      </c>
      <c r="M9760" s="0" t="s">
        <v>29</v>
      </c>
    </row>
    <row r="9761" customFormat="false" ht="12.75" hidden="false" customHeight="false" outlineLevel="0" collapsed="false">
      <c r="A9761" s="0" t="s">
        <v>18632</v>
      </c>
      <c r="B9761" s="0" t="str">
        <f aca="false">+"*"&amp;LEFT(C9761,9)</f>
        <v>*Pennewitz</v>
      </c>
      <c r="C9761" s="0" t="s">
        <v>1217</v>
      </c>
      <c r="D9761" s="0" t="n">
        <v>50.66666667</v>
      </c>
      <c r="E9761" s="1" t="n">
        <v>-11.06666667</v>
      </c>
      <c r="F9761" s="1" t="n">
        <v>1</v>
      </c>
      <c r="M9761" s="0" t="s">
        <v>29</v>
      </c>
    </row>
    <row r="9762" customFormat="false" ht="12.75" hidden="false" customHeight="false" outlineLevel="0" collapsed="false">
      <c r="A9762" s="0" t="s">
        <v>18632</v>
      </c>
      <c r="B9762" s="0" t="str">
        <f aca="false">+"*"&amp;LEFT(C9762,9)</f>
        <v>*Pfarrkirc</v>
      </c>
      <c r="C9762" s="0" t="s">
        <v>1163</v>
      </c>
      <c r="D9762" s="0" t="n">
        <v>48.41666667</v>
      </c>
      <c r="E9762" s="1" t="n">
        <v>-12.86666667</v>
      </c>
      <c r="F9762" s="1" t="n">
        <v>1</v>
      </c>
      <c r="M9762" s="0" t="s">
        <v>29</v>
      </c>
    </row>
    <row r="9763" customFormat="false" ht="12.75" hidden="false" customHeight="false" outlineLevel="0" collapsed="false">
      <c r="A9763" s="0" t="s">
        <v>18632</v>
      </c>
      <c r="B9763" s="0" t="str">
        <f aca="false">+"*"&amp;LEFT(C9763,9)</f>
        <v>*Pfingstwe</v>
      </c>
      <c r="C9763" s="0" t="s">
        <v>18769</v>
      </c>
      <c r="D9763" s="0" t="n">
        <v>50.43333333</v>
      </c>
      <c r="E9763" s="1" t="n">
        <v>-8.616666667</v>
      </c>
      <c r="F9763" s="1" t="n">
        <v>1</v>
      </c>
      <c r="M9763" s="0" t="s">
        <v>29</v>
      </c>
    </row>
    <row r="9764" customFormat="false" ht="12.75" hidden="false" customHeight="false" outlineLevel="0" collapsed="false">
      <c r="A9764" s="0" t="s">
        <v>18632</v>
      </c>
      <c r="B9764" s="0" t="str">
        <f aca="false">+"*"&amp;LEFT(C9764,9)</f>
        <v>*Pfullendo</v>
      </c>
      <c r="C9764" s="0" t="s">
        <v>1389</v>
      </c>
      <c r="D9764" s="0" t="n">
        <v>47.91666667</v>
      </c>
      <c r="E9764" s="1" t="n">
        <v>-9.25</v>
      </c>
      <c r="F9764" s="1" t="n">
        <v>1</v>
      </c>
      <c r="M9764" s="0" t="s">
        <v>29</v>
      </c>
    </row>
    <row r="9765" customFormat="false" ht="12.75" hidden="false" customHeight="false" outlineLevel="0" collapsed="false">
      <c r="A9765" s="0" t="s">
        <v>18632</v>
      </c>
      <c r="B9765" s="0" t="str">
        <f aca="false">+"*"&amp;LEFT(C9765,9)</f>
        <v>*Pirmasens</v>
      </c>
      <c r="C9765" s="0" t="s">
        <v>1331</v>
      </c>
      <c r="D9765" s="0" t="n">
        <v>49.26666667</v>
      </c>
      <c r="E9765" s="1" t="n">
        <v>-7.5</v>
      </c>
      <c r="F9765" s="1" t="n">
        <v>1</v>
      </c>
      <c r="M9765" s="0" t="s">
        <v>29</v>
      </c>
    </row>
    <row r="9766" customFormat="false" ht="12.75" hidden="false" customHeight="false" outlineLevel="0" collapsed="false">
      <c r="A9766" s="0" t="s">
        <v>18632</v>
      </c>
      <c r="B9766" s="0" t="str">
        <f aca="false">+"*"&amp;LEFT(C9766,9)</f>
        <v>*Pirna</v>
      </c>
      <c r="C9766" s="0" t="s">
        <v>18770</v>
      </c>
      <c r="D9766" s="0" t="n">
        <v>50.98333333</v>
      </c>
      <c r="E9766" s="1" t="n">
        <v>-13.91666667</v>
      </c>
      <c r="F9766" s="1" t="n">
        <v>1</v>
      </c>
      <c r="M9766" s="0" t="s">
        <v>29</v>
      </c>
    </row>
    <row r="9767" customFormat="false" ht="12.75" hidden="false" customHeight="false" outlineLevel="0" collapsed="false">
      <c r="A9767" s="0" t="s">
        <v>18632</v>
      </c>
      <c r="B9767" s="0" t="str">
        <f aca="false">+"*"&amp;LEFT(C9767,9)</f>
        <v>*Plätzer (</v>
      </c>
      <c r="C9767" s="0" t="s">
        <v>18771</v>
      </c>
      <c r="D9767" s="0" t="n">
        <v>50.7</v>
      </c>
      <c r="E9767" s="1" t="n">
        <v>-9.733333333</v>
      </c>
      <c r="F9767" s="1" t="n">
        <v>1</v>
      </c>
      <c r="M9767" s="0" t="s">
        <v>29</v>
      </c>
    </row>
    <row r="9768" customFormat="false" ht="12.75" hidden="false" customHeight="false" outlineLevel="0" collapsed="false">
      <c r="A9768" s="0" t="s">
        <v>18632</v>
      </c>
      <c r="B9768" s="0" t="str">
        <f aca="false">+"*"&amp;LEFT(C9768,9)</f>
        <v>*Pohlheim/</v>
      </c>
      <c r="C9768" s="0" t="s">
        <v>18772</v>
      </c>
      <c r="D9768" s="0" t="n">
        <v>50.53333333</v>
      </c>
      <c r="E9768" s="1" t="n">
        <v>-8.733333333</v>
      </c>
      <c r="F9768" s="1" t="n">
        <v>1</v>
      </c>
      <c r="M9768" s="0" t="s">
        <v>29</v>
      </c>
    </row>
    <row r="9769" customFormat="false" ht="12.75" hidden="false" customHeight="false" outlineLevel="0" collapsed="false">
      <c r="A9769" s="0" t="s">
        <v>18632</v>
      </c>
      <c r="B9769" s="0" t="str">
        <f aca="false">+"*"&amp;LEFT(C9769,9)</f>
        <v>*Porta Wes</v>
      </c>
      <c r="C9769" s="0" t="s">
        <v>18773</v>
      </c>
      <c r="D9769" s="0" t="n">
        <v>52.21666667</v>
      </c>
      <c r="E9769" s="1" t="n">
        <v>-8.866666667</v>
      </c>
      <c r="F9769" s="1" t="n">
        <v>1</v>
      </c>
      <c r="M9769" s="0" t="s">
        <v>29</v>
      </c>
    </row>
    <row r="9770" customFormat="false" ht="12.75" hidden="false" customHeight="false" outlineLevel="0" collapsed="false">
      <c r="A9770" s="0" t="s">
        <v>18632</v>
      </c>
      <c r="B9770" s="0" t="str">
        <f aca="false">+"*"&amp;LEFT(C9770,9)</f>
        <v>*Pritzwalk</v>
      </c>
      <c r="C9770" s="0" t="s">
        <v>18774</v>
      </c>
      <c r="D9770" s="0" t="n">
        <v>53.18333333</v>
      </c>
      <c r="E9770" s="1" t="n">
        <v>-12.18333333</v>
      </c>
      <c r="F9770" s="1" t="n">
        <v>1</v>
      </c>
      <c r="M9770" s="0" t="s">
        <v>29</v>
      </c>
    </row>
    <row r="9771" customFormat="false" ht="12.75" hidden="false" customHeight="false" outlineLevel="0" collapsed="false">
      <c r="A9771" s="0" t="s">
        <v>18632</v>
      </c>
      <c r="B9771" s="0" t="str">
        <f aca="false">+"*"&amp;LEFT(C9771,9)</f>
        <v>*Purkshof</v>
      </c>
      <c r="C9771" s="0" t="s">
        <v>844</v>
      </c>
      <c r="D9771" s="0" t="n">
        <v>54.16666667</v>
      </c>
      <c r="E9771" s="1" t="n">
        <v>-12.25</v>
      </c>
      <c r="F9771" s="1" t="n">
        <v>1</v>
      </c>
      <c r="M9771" s="0" t="s">
        <v>29</v>
      </c>
    </row>
    <row r="9772" customFormat="false" ht="12.75" hidden="false" customHeight="false" outlineLevel="0" collapsed="false">
      <c r="A9772" s="0" t="s">
        <v>18632</v>
      </c>
      <c r="B9772" s="0" t="str">
        <f aca="false">+"*"&amp;LEFT(C9772,9)</f>
        <v>*Rechlin-L</v>
      </c>
      <c r="C9772" s="0" t="s">
        <v>18775</v>
      </c>
      <c r="D9772" s="0" t="n">
        <v>53.3</v>
      </c>
      <c r="E9772" s="1" t="n">
        <v>-12.75</v>
      </c>
      <c r="F9772" s="1" t="n">
        <v>1</v>
      </c>
      <c r="M9772" s="0" t="s">
        <v>29</v>
      </c>
    </row>
    <row r="9773" customFormat="false" ht="12.75" hidden="false" customHeight="false" outlineLevel="0" collapsed="false">
      <c r="A9773" s="0" t="s">
        <v>18632</v>
      </c>
      <c r="B9773" s="0" t="str">
        <f aca="false">+"*"&amp;LEFT(C9773,9)</f>
        <v>*Regensbur</v>
      </c>
      <c r="C9773" s="0" t="s">
        <v>1167</v>
      </c>
      <c r="D9773" s="0" t="n">
        <v>49.15</v>
      </c>
      <c r="E9773" s="1" t="n">
        <v>-12.08333333</v>
      </c>
      <c r="F9773" s="1" t="n">
        <v>1</v>
      </c>
      <c r="M9773" s="0" t="s">
        <v>29</v>
      </c>
    </row>
    <row r="9774" customFormat="false" ht="12.75" hidden="false" customHeight="false" outlineLevel="0" collapsed="false">
      <c r="A9774" s="0" t="s">
        <v>18632</v>
      </c>
      <c r="B9774" s="0" t="str">
        <f aca="false">+"*"&amp;LEFT(C9774,9)</f>
        <v>*Reichelsh</v>
      </c>
      <c r="C9774" s="0" t="s">
        <v>901</v>
      </c>
      <c r="D9774" s="0" t="n">
        <v>50.33333333</v>
      </c>
      <c r="E9774" s="1" t="n">
        <v>-8.883333333</v>
      </c>
      <c r="F9774" s="1" t="n">
        <v>1</v>
      </c>
      <c r="M9774" s="0" t="s">
        <v>29</v>
      </c>
    </row>
    <row r="9775" customFormat="false" ht="12.75" hidden="false" customHeight="false" outlineLevel="0" collapsed="false">
      <c r="A9775" s="0" t="s">
        <v>18632</v>
      </c>
      <c r="B9775" s="0" t="str">
        <f aca="false">+"*"&amp;LEFT(C9775,9)</f>
        <v>*Reinsdorf</v>
      </c>
      <c r="C9775" s="0" t="s">
        <v>1193</v>
      </c>
      <c r="D9775" s="0" t="n">
        <v>51.9</v>
      </c>
      <c r="E9775" s="1" t="n">
        <v>-13.2</v>
      </c>
      <c r="F9775" s="1" t="n">
        <v>1</v>
      </c>
      <c r="M9775" s="0" t="s">
        <v>29</v>
      </c>
    </row>
    <row r="9776" customFormat="false" ht="12.75" hidden="false" customHeight="false" outlineLevel="0" collapsed="false">
      <c r="A9776" s="0" t="s">
        <v>18632</v>
      </c>
      <c r="B9776" s="0" t="str">
        <f aca="false">+"*"&amp;LEFT(C9776,9)</f>
        <v>*Reinsdorf</v>
      </c>
      <c r="C9776" s="0" t="s">
        <v>18776</v>
      </c>
      <c r="D9776" s="0" t="n">
        <v>51.9</v>
      </c>
      <c r="E9776" s="1" t="n">
        <v>-13.2</v>
      </c>
      <c r="F9776" s="1" t="n">
        <v>1</v>
      </c>
      <c r="M9776" s="0" t="s">
        <v>29</v>
      </c>
    </row>
    <row r="9777" customFormat="false" ht="12.75" hidden="false" customHeight="false" outlineLevel="0" collapsed="false">
      <c r="A9777" s="0" t="s">
        <v>18632</v>
      </c>
      <c r="B9777" s="0" t="str">
        <f aca="false">+"*"&amp;LEFT(C9777,9)</f>
        <v>*Rendsburg</v>
      </c>
      <c r="C9777" s="0" t="s">
        <v>18777</v>
      </c>
      <c r="D9777" s="0" t="n">
        <v>54.21666667</v>
      </c>
      <c r="E9777" s="1" t="n">
        <v>-9.6</v>
      </c>
      <c r="F9777" s="1" t="n">
        <v>1</v>
      </c>
      <c r="M9777" s="0" t="s">
        <v>29</v>
      </c>
    </row>
    <row r="9778" customFormat="false" ht="12.75" hidden="false" customHeight="false" outlineLevel="0" collapsed="false">
      <c r="A9778" s="0" t="s">
        <v>18632</v>
      </c>
      <c r="B9778" s="0" t="str">
        <f aca="false">+"*"&amp;LEFT(C9778,9)</f>
        <v>*Renneritz</v>
      </c>
      <c r="C9778" s="0" t="s">
        <v>1227</v>
      </c>
      <c r="D9778" s="0" t="n">
        <v>51.6</v>
      </c>
      <c r="E9778" s="1" t="n">
        <v>-12.23333333</v>
      </c>
      <c r="F9778" s="1" t="n">
        <v>1</v>
      </c>
      <c r="M9778" s="0" t="s">
        <v>29</v>
      </c>
    </row>
    <row r="9779" customFormat="false" ht="12.75" hidden="false" customHeight="false" outlineLevel="0" collapsed="false">
      <c r="A9779" s="0" t="s">
        <v>18632</v>
      </c>
      <c r="B9779" s="0" t="str">
        <f aca="false">+"*"&amp;LEFT(C9779,9)</f>
        <v>*Rerik-Zwe</v>
      </c>
      <c r="C9779" s="0" t="s">
        <v>832</v>
      </c>
      <c r="D9779" s="0" t="n">
        <v>54.08333333</v>
      </c>
      <c r="E9779" s="1" t="n">
        <v>-11.65</v>
      </c>
      <c r="F9779" s="1" t="n">
        <v>1</v>
      </c>
      <c r="M9779" s="0" t="s">
        <v>29</v>
      </c>
    </row>
    <row r="9780" customFormat="false" ht="12.75" hidden="false" customHeight="false" outlineLevel="0" collapsed="false">
      <c r="A9780" s="0" t="s">
        <v>18632</v>
      </c>
      <c r="B9780" s="0" t="str">
        <f aca="false">+"*"&amp;LEFT(C9780,9)</f>
        <v>*Rheine-Es</v>
      </c>
      <c r="C9780" s="0" t="s">
        <v>1510</v>
      </c>
      <c r="D9780" s="0" t="n">
        <v>52.28333333</v>
      </c>
      <c r="E9780" s="1" t="n">
        <v>-7.5</v>
      </c>
      <c r="F9780" s="1" t="n">
        <v>1</v>
      </c>
      <c r="M9780" s="0" t="s">
        <v>29</v>
      </c>
    </row>
    <row r="9781" customFormat="false" ht="12.75" hidden="false" customHeight="false" outlineLevel="0" collapsed="false">
      <c r="A9781" s="0" t="s">
        <v>18632</v>
      </c>
      <c r="B9781" s="0" t="str">
        <f aca="false">+"*"&amp;LEFT(C9781,9)</f>
        <v>*Riedelbac</v>
      </c>
      <c r="C9781" s="0" t="s">
        <v>18778</v>
      </c>
      <c r="D9781" s="0" t="n">
        <v>50.3</v>
      </c>
      <c r="E9781" s="1" t="n">
        <v>-8.383333333</v>
      </c>
      <c r="F9781" s="1" t="n">
        <v>1</v>
      </c>
      <c r="M9781" s="0" t="s">
        <v>29</v>
      </c>
    </row>
    <row r="9782" customFormat="false" ht="12.75" hidden="false" customHeight="false" outlineLevel="0" collapsed="false">
      <c r="A9782" s="0" t="s">
        <v>18632</v>
      </c>
      <c r="B9782" s="0" t="str">
        <f aca="false">+"*"&amp;LEFT(C9782,9)</f>
        <v>*Riedlinge</v>
      </c>
      <c r="C9782" s="0" t="s">
        <v>18779</v>
      </c>
      <c r="D9782" s="0" t="n">
        <v>48.13333333</v>
      </c>
      <c r="E9782" s="1" t="n">
        <v>-9.466666667</v>
      </c>
      <c r="F9782" s="1" t="n">
        <v>1</v>
      </c>
      <c r="M9782" s="0" t="s">
        <v>29</v>
      </c>
    </row>
    <row r="9783" customFormat="false" ht="12.75" hidden="false" customHeight="false" outlineLevel="0" collapsed="false">
      <c r="A9783" s="0" t="s">
        <v>18632</v>
      </c>
      <c r="B9783" s="0" t="str">
        <f aca="false">+"*"&amp;LEFT(C9783,9)</f>
        <v>*Riesa-Göh</v>
      </c>
      <c r="C9783" s="0" t="s">
        <v>18780</v>
      </c>
      <c r="D9783" s="0" t="n">
        <v>51.3</v>
      </c>
      <c r="E9783" s="1" t="n">
        <v>-13.36666667</v>
      </c>
      <c r="F9783" s="1" t="n">
        <v>1</v>
      </c>
      <c r="M9783" s="0" t="s">
        <v>29</v>
      </c>
    </row>
    <row r="9784" customFormat="false" ht="12.75" hidden="false" customHeight="false" outlineLevel="0" collapsed="false">
      <c r="A9784" s="0" t="s">
        <v>18632</v>
      </c>
      <c r="B9784" s="0" t="str">
        <f aca="false">+"*"&amp;LEFT(C9784,9)</f>
        <v>*Rinteln</v>
      </c>
      <c r="C9784" s="0" t="s">
        <v>1442</v>
      </c>
      <c r="D9784" s="0" t="n">
        <v>52.18333333</v>
      </c>
      <c r="E9784" s="1" t="n">
        <v>-9.066666667</v>
      </c>
      <c r="F9784" s="1" t="n">
        <v>1</v>
      </c>
      <c r="M9784" s="0" t="s">
        <v>29</v>
      </c>
    </row>
    <row r="9785" customFormat="false" ht="12.75" hidden="false" customHeight="false" outlineLevel="0" collapsed="false">
      <c r="A9785" s="0" t="s">
        <v>18632</v>
      </c>
      <c r="B9785" s="0" t="str">
        <f aca="false">+"*"&amp;LEFT(C9785,9)</f>
        <v>*Roitzschj</v>
      </c>
      <c r="C9785" s="0" t="s">
        <v>742</v>
      </c>
      <c r="D9785" s="0" t="n">
        <v>51.58333333</v>
      </c>
      <c r="E9785" s="1" t="n">
        <v>-12.48333333</v>
      </c>
      <c r="F9785" s="1" t="n">
        <v>1</v>
      </c>
      <c r="M9785" s="0" t="s">
        <v>29</v>
      </c>
    </row>
    <row r="9786" customFormat="false" ht="12.75" hidden="false" customHeight="false" outlineLevel="0" collapsed="false">
      <c r="A9786" s="0" t="s">
        <v>18632</v>
      </c>
      <c r="B9786" s="0" t="str">
        <f aca="false">+"*"&amp;LEFT(C9786,9)</f>
        <v>*Rosenfeld</v>
      </c>
      <c r="C9786" s="0" t="s">
        <v>18781</v>
      </c>
      <c r="D9786" s="0" t="n">
        <v>48.26666667</v>
      </c>
      <c r="E9786" s="1" t="n">
        <v>-8.75</v>
      </c>
      <c r="F9786" s="1" t="n">
        <v>1</v>
      </c>
      <c r="M9786" s="0" t="s">
        <v>29</v>
      </c>
    </row>
    <row r="9787" customFormat="false" ht="12.75" hidden="false" customHeight="false" outlineLevel="0" collapsed="false">
      <c r="A9787" s="0" t="s">
        <v>18632</v>
      </c>
      <c r="B9787" s="0" t="str">
        <f aca="false">+"*"&amp;LEFT(C9787,9)</f>
        <v>*Rosenthal</v>
      </c>
      <c r="C9787" s="0" t="s">
        <v>18782</v>
      </c>
      <c r="D9787" s="0" t="n">
        <v>49.86666667</v>
      </c>
      <c r="E9787" s="1" t="n">
        <v>-11.78333333</v>
      </c>
      <c r="F9787" s="1" t="n">
        <v>1</v>
      </c>
      <c r="M9787" s="0" t="s">
        <v>29</v>
      </c>
    </row>
    <row r="9788" customFormat="false" ht="12.75" hidden="false" customHeight="false" outlineLevel="0" collapsed="false">
      <c r="A9788" s="0" t="s">
        <v>18632</v>
      </c>
      <c r="B9788" s="0" t="str">
        <f aca="false">+"*"&amp;LEFT(C9788,9)</f>
        <v>*Rossfeld </v>
      </c>
      <c r="C9788" s="0" t="s">
        <v>18783</v>
      </c>
      <c r="D9788" s="0" t="n">
        <v>48.5</v>
      </c>
      <c r="E9788" s="1" t="n">
        <v>-9.316666667</v>
      </c>
      <c r="F9788" s="1" t="n">
        <v>1</v>
      </c>
      <c r="M9788" s="0" t="s">
        <v>29</v>
      </c>
    </row>
    <row r="9789" customFormat="false" ht="12.75" hidden="false" customHeight="false" outlineLevel="0" collapsed="false">
      <c r="A9789" s="0" t="s">
        <v>18632</v>
      </c>
      <c r="B9789" s="0" t="str">
        <f aca="false">+"*"&amp;LEFT(C9789,9)</f>
        <v>*Rotenburg</v>
      </c>
      <c r="C9789" s="0" t="s">
        <v>18784</v>
      </c>
      <c r="D9789" s="0" t="n">
        <v>53.13333333</v>
      </c>
      <c r="E9789" s="1" t="n">
        <v>-9.35</v>
      </c>
      <c r="F9789" s="1" t="n">
        <v>1</v>
      </c>
      <c r="M9789" s="0" t="s">
        <v>29</v>
      </c>
    </row>
    <row r="9790" customFormat="false" ht="12.75" hidden="false" customHeight="false" outlineLevel="0" collapsed="false">
      <c r="A9790" s="0" t="s">
        <v>18632</v>
      </c>
      <c r="B9790" s="0" t="str">
        <f aca="false">+"*"&amp;LEFT(C9790,9)</f>
        <v>*Rothenbur</v>
      </c>
      <c r="C9790" s="0" t="s">
        <v>18785</v>
      </c>
      <c r="D9790" s="0" t="n">
        <v>49.4</v>
      </c>
      <c r="E9790" s="1" t="n">
        <v>-10.21666667</v>
      </c>
      <c r="F9790" s="1" t="n">
        <v>1</v>
      </c>
      <c r="M9790" s="0" t="s">
        <v>29</v>
      </c>
    </row>
    <row r="9791" customFormat="false" ht="12.75" hidden="false" customHeight="false" outlineLevel="0" collapsed="false">
      <c r="A9791" s="0" t="s">
        <v>18632</v>
      </c>
      <c r="B9791" s="0" t="str">
        <f aca="false">+"*"&amp;LEFT(C9791,9)</f>
        <v>*Rothenbur</v>
      </c>
      <c r="C9791" s="0" t="s">
        <v>18786</v>
      </c>
      <c r="D9791" s="0" t="n">
        <v>51.36666667</v>
      </c>
      <c r="E9791" s="1" t="n">
        <v>-14.95</v>
      </c>
      <c r="F9791" s="1" t="n">
        <v>1</v>
      </c>
      <c r="M9791" s="0" t="s">
        <v>29</v>
      </c>
    </row>
    <row r="9792" customFormat="false" ht="12.75" hidden="false" customHeight="false" outlineLevel="0" collapsed="false">
      <c r="A9792" s="0" t="s">
        <v>18632</v>
      </c>
      <c r="B9792" s="0" t="str">
        <f aca="false">+"*"&amp;LEFT(C9792,9)</f>
        <v>*Rudolstad</v>
      </c>
      <c r="C9792" s="0" t="s">
        <v>1205</v>
      </c>
      <c r="D9792" s="0" t="n">
        <v>50.73333333</v>
      </c>
      <c r="E9792" s="1" t="n">
        <v>-11.25</v>
      </c>
      <c r="F9792" s="1" t="n">
        <v>1</v>
      </c>
      <c r="M9792" s="0" t="s">
        <v>29</v>
      </c>
    </row>
    <row r="9793" customFormat="false" ht="12.75" hidden="false" customHeight="false" outlineLevel="0" collapsed="false">
      <c r="A9793" s="0" t="s">
        <v>18632</v>
      </c>
      <c r="B9793" s="0" t="str">
        <f aca="false">+"*"&amp;LEFT(C9793,9)</f>
        <v>*Saarmund</v>
      </c>
      <c r="C9793" s="0" t="s">
        <v>834</v>
      </c>
      <c r="D9793" s="0" t="n">
        <v>52.31666667</v>
      </c>
      <c r="E9793" s="1" t="n">
        <v>-13.1</v>
      </c>
      <c r="F9793" s="1" t="n">
        <v>1</v>
      </c>
      <c r="M9793" s="0" t="s">
        <v>29</v>
      </c>
    </row>
    <row r="9794" customFormat="false" ht="12.75" hidden="false" customHeight="false" outlineLevel="0" collapsed="false">
      <c r="A9794" s="0" t="s">
        <v>18632</v>
      </c>
      <c r="B9794" s="0" t="str">
        <f aca="false">+"*"&amp;LEFT(C9794,9)</f>
        <v>*Salzgitte</v>
      </c>
      <c r="C9794" s="0" t="s">
        <v>18787</v>
      </c>
      <c r="D9794" s="0" t="n">
        <v>52.15</v>
      </c>
      <c r="E9794" s="1" t="n">
        <v>-10.43333333</v>
      </c>
      <c r="F9794" s="1" t="n">
        <v>1</v>
      </c>
      <c r="M9794" s="0" t="s">
        <v>29</v>
      </c>
    </row>
    <row r="9795" customFormat="false" ht="12.75" hidden="false" customHeight="false" outlineLevel="0" collapsed="false">
      <c r="A9795" s="0" t="s">
        <v>18632</v>
      </c>
      <c r="B9795" s="0" t="str">
        <f aca="false">+"*"&amp;LEFT(C9795,9)</f>
        <v>*Salzgitte</v>
      </c>
      <c r="C9795" s="0" t="s">
        <v>18788</v>
      </c>
      <c r="D9795" s="0" t="n">
        <v>52.03333333</v>
      </c>
      <c r="E9795" s="1" t="n">
        <v>-10.36666667</v>
      </c>
      <c r="F9795" s="1" t="n">
        <v>1</v>
      </c>
      <c r="M9795" s="0" t="s">
        <v>29</v>
      </c>
    </row>
    <row r="9796" customFormat="false" ht="12.75" hidden="false" customHeight="false" outlineLevel="0" collapsed="false">
      <c r="A9796" s="0" t="s">
        <v>18632</v>
      </c>
      <c r="B9796" s="0" t="str">
        <f aca="false">+"*"&amp;LEFT(C9796,9)</f>
        <v>*Sauldorf-</v>
      </c>
      <c r="C9796" s="0" t="s">
        <v>18789</v>
      </c>
      <c r="D9796" s="0" t="n">
        <v>47.95</v>
      </c>
      <c r="E9796" s="1" t="n">
        <v>-9.033333333</v>
      </c>
      <c r="F9796" s="1" t="n">
        <v>1</v>
      </c>
      <c r="M9796" s="0" t="s">
        <v>29</v>
      </c>
    </row>
    <row r="9797" customFormat="false" ht="12.75" hidden="false" customHeight="false" outlineLevel="0" collapsed="false">
      <c r="A9797" s="0" t="s">
        <v>18632</v>
      </c>
      <c r="B9797" s="0" t="str">
        <f aca="false">+"*"&amp;LEFT(C9797,9)</f>
        <v>*Saulgau</v>
      </c>
      <c r="C9797" s="0" t="s">
        <v>1395</v>
      </c>
      <c r="D9797" s="0" t="n">
        <v>48.03333333</v>
      </c>
      <c r="E9797" s="1" t="n">
        <v>-9.516666667</v>
      </c>
      <c r="F9797" s="1" t="n">
        <v>1</v>
      </c>
      <c r="M9797" s="0" t="s">
        <v>29</v>
      </c>
    </row>
    <row r="9798" customFormat="false" ht="12.75" hidden="false" customHeight="false" outlineLevel="0" collapsed="false">
      <c r="A9798" s="0" t="s">
        <v>18632</v>
      </c>
      <c r="B9798" s="0" t="str">
        <f aca="false">+"*"&amp;LEFT(C9798,9)</f>
        <v>*Schameder</v>
      </c>
      <c r="C9798" s="0" t="s">
        <v>972</v>
      </c>
      <c r="D9798" s="0" t="n">
        <v>51</v>
      </c>
      <c r="E9798" s="1" t="n">
        <v>-8.3</v>
      </c>
      <c r="F9798" s="1" t="n">
        <v>1</v>
      </c>
      <c r="M9798" s="0" t="s">
        <v>29</v>
      </c>
    </row>
    <row r="9799" customFormat="false" ht="12.75" hidden="false" customHeight="false" outlineLevel="0" collapsed="false">
      <c r="A9799" s="0" t="s">
        <v>18632</v>
      </c>
      <c r="B9799" s="0" t="str">
        <f aca="false">+"*"&amp;LEFT(C9799,9)</f>
        <v>*Schleswig</v>
      </c>
      <c r="C9799" s="0" t="s">
        <v>1506</v>
      </c>
      <c r="D9799" s="0" t="n">
        <v>54.43333333</v>
      </c>
      <c r="E9799" s="1" t="n">
        <v>-9.55</v>
      </c>
      <c r="F9799" s="1" t="n">
        <v>1</v>
      </c>
      <c r="M9799" s="0" t="s">
        <v>29</v>
      </c>
    </row>
    <row r="9800" customFormat="false" ht="12.75" hidden="false" customHeight="false" outlineLevel="0" collapsed="false">
      <c r="A9800" s="0" t="s">
        <v>18632</v>
      </c>
      <c r="B9800" s="0" t="str">
        <f aca="false">+"*"&amp;LEFT(C9800,9)</f>
        <v>*Schmallen</v>
      </c>
      <c r="C9800" s="0" t="s">
        <v>1040</v>
      </c>
      <c r="D9800" s="0" t="n">
        <v>51.16666667</v>
      </c>
      <c r="E9800" s="1" t="n">
        <v>-8.266666667</v>
      </c>
      <c r="F9800" s="1" t="n">
        <v>1</v>
      </c>
      <c r="M9800" s="0" t="s">
        <v>29</v>
      </c>
    </row>
    <row r="9801" customFormat="false" ht="12.75" hidden="false" customHeight="false" outlineLevel="0" collapsed="false">
      <c r="A9801" s="0" t="s">
        <v>18632</v>
      </c>
      <c r="B9801" s="0" t="str">
        <f aca="false">+"*"&amp;LEFT(C9801,9)</f>
        <v>*Schmidgad</v>
      </c>
      <c r="C9801" s="0" t="s">
        <v>18790</v>
      </c>
      <c r="D9801" s="0" t="n">
        <v>49.43333333</v>
      </c>
      <c r="E9801" s="1" t="n">
        <v>-12.1</v>
      </c>
      <c r="F9801" s="1" t="n">
        <v>1</v>
      </c>
      <c r="M9801" s="0" t="s">
        <v>29</v>
      </c>
    </row>
    <row r="9802" customFormat="false" ht="12.75" hidden="false" customHeight="false" outlineLevel="0" collapsed="false">
      <c r="A9802" s="0" t="s">
        <v>18632</v>
      </c>
      <c r="B9802" s="0" t="str">
        <f aca="false">+"*"&amp;LEFT(C9802,9)</f>
        <v>*Schmoldow</v>
      </c>
      <c r="C9802" s="0" t="s">
        <v>796</v>
      </c>
      <c r="D9802" s="0" t="n">
        <v>53.96666667</v>
      </c>
      <c r="E9802" s="1" t="n">
        <v>-13.35</v>
      </c>
      <c r="F9802" s="1" t="n">
        <v>1</v>
      </c>
      <c r="M9802" s="0" t="s">
        <v>29</v>
      </c>
    </row>
    <row r="9803" customFormat="false" ht="12.75" hidden="false" customHeight="false" outlineLevel="0" collapsed="false">
      <c r="A9803" s="0" t="s">
        <v>18632</v>
      </c>
      <c r="B9803" s="0" t="str">
        <f aca="false">+"*"&amp;LEFT(C9803,9)</f>
        <v>*Schnucken</v>
      </c>
      <c r="C9803" s="0" t="s">
        <v>18791</v>
      </c>
      <c r="D9803" s="0" t="n">
        <v>52.71666667</v>
      </c>
      <c r="E9803" s="1" t="n">
        <v>-10.53333333</v>
      </c>
      <c r="F9803" s="1" t="n">
        <v>1</v>
      </c>
      <c r="M9803" s="0" t="s">
        <v>29</v>
      </c>
    </row>
    <row r="9804" customFormat="false" ht="12.75" hidden="false" customHeight="false" outlineLevel="0" collapsed="false">
      <c r="A9804" s="0" t="s">
        <v>18632</v>
      </c>
      <c r="B9804" s="0" t="str">
        <f aca="false">+"*"&amp;LEFT(C9804,9)</f>
        <v>*Schönebec</v>
      </c>
      <c r="C9804" s="0" t="s">
        <v>1229</v>
      </c>
      <c r="D9804" s="0" t="n">
        <v>52</v>
      </c>
      <c r="E9804" s="1" t="n">
        <v>-11.78333333</v>
      </c>
      <c r="F9804" s="1" t="n">
        <v>1</v>
      </c>
      <c r="M9804" s="0" t="s">
        <v>29</v>
      </c>
    </row>
    <row r="9805" customFormat="false" ht="12.75" hidden="false" customHeight="false" outlineLevel="0" collapsed="false">
      <c r="A9805" s="0" t="s">
        <v>18632</v>
      </c>
      <c r="B9805" s="0" t="str">
        <f aca="false">+"*"&amp;LEFT(C9805,9)</f>
        <v>*Schönhage</v>
      </c>
      <c r="C9805" s="0" t="s">
        <v>18792</v>
      </c>
      <c r="D9805" s="0" t="n">
        <v>52.21666667</v>
      </c>
      <c r="E9805" s="1" t="n">
        <v>-13.16666667</v>
      </c>
      <c r="F9805" s="1" t="n">
        <v>1</v>
      </c>
      <c r="M9805" s="0" t="s">
        <v>29</v>
      </c>
    </row>
    <row r="9806" customFormat="false" ht="12.75" hidden="false" customHeight="false" outlineLevel="0" collapsed="false">
      <c r="A9806" s="0" t="s">
        <v>18632</v>
      </c>
      <c r="B9806" s="0" t="str">
        <f aca="false">+"*"&amp;LEFT(C9806,9)</f>
        <v>*Schotten </v>
      </c>
      <c r="C9806" s="0" t="s">
        <v>18793</v>
      </c>
      <c r="D9806" s="0" t="n">
        <v>50.53333333</v>
      </c>
      <c r="E9806" s="1" t="n">
        <v>-9.15</v>
      </c>
      <c r="F9806" s="1" t="n">
        <v>1</v>
      </c>
      <c r="M9806" s="0" t="s">
        <v>29</v>
      </c>
    </row>
    <row r="9807" customFormat="false" ht="12.75" hidden="false" customHeight="false" outlineLevel="0" collapsed="false">
      <c r="A9807" s="0" t="s">
        <v>18632</v>
      </c>
      <c r="B9807" s="0" t="str">
        <f aca="false">+"*"&amp;LEFT(C9807,9)</f>
        <v>*Schwabach</v>
      </c>
      <c r="C9807" s="0" t="s">
        <v>1243</v>
      </c>
      <c r="D9807" s="0" t="n">
        <v>49.26666667</v>
      </c>
      <c r="E9807" s="1" t="n">
        <v>-11</v>
      </c>
      <c r="F9807" s="1" t="n">
        <v>1</v>
      </c>
      <c r="M9807" s="0" t="s">
        <v>29</v>
      </c>
    </row>
    <row r="9808" customFormat="false" ht="12.75" hidden="false" customHeight="false" outlineLevel="0" collapsed="false">
      <c r="A9808" s="0" t="s">
        <v>18632</v>
      </c>
      <c r="B9808" s="0" t="str">
        <f aca="false">+"*"&amp;LEFT(C9808,9)</f>
        <v>*Schwäbisc</v>
      </c>
      <c r="C9808" s="0" t="s">
        <v>18794</v>
      </c>
      <c r="D9808" s="0" t="n">
        <v>49.11666667</v>
      </c>
      <c r="E9808" s="1" t="n">
        <v>-9.783333333</v>
      </c>
      <c r="F9808" s="1" t="n">
        <v>1</v>
      </c>
      <c r="M9808" s="0" t="s">
        <v>29</v>
      </c>
    </row>
    <row r="9809" customFormat="false" ht="12.75" hidden="false" customHeight="false" outlineLevel="0" collapsed="false">
      <c r="A9809" s="0" t="s">
        <v>18632</v>
      </c>
      <c r="B9809" s="0" t="str">
        <f aca="false">+"*"&amp;LEFT(C9809,9)</f>
        <v>*Schwäbisc</v>
      </c>
      <c r="C9809" s="0" t="s">
        <v>18795</v>
      </c>
      <c r="D9809" s="0" t="n">
        <v>49.13333333</v>
      </c>
      <c r="E9809" s="1" t="n">
        <v>-9.783333333</v>
      </c>
      <c r="F9809" s="1" t="n">
        <v>1</v>
      </c>
      <c r="M9809" s="0" t="s">
        <v>29</v>
      </c>
    </row>
    <row r="9810" customFormat="false" ht="12.75" hidden="false" customHeight="false" outlineLevel="0" collapsed="false">
      <c r="A9810" s="0" t="s">
        <v>18632</v>
      </c>
      <c r="B9810" s="0" t="str">
        <f aca="false">+"*"&amp;LEFT(C9810,9)</f>
        <v>*Schwaiger</v>
      </c>
      <c r="C9810" s="0" t="s">
        <v>18796</v>
      </c>
      <c r="D9810" s="0" t="n">
        <v>49.15</v>
      </c>
      <c r="E9810" s="1" t="n">
        <v>-8.983333333</v>
      </c>
      <c r="F9810" s="1" t="n">
        <v>1</v>
      </c>
      <c r="M9810" s="0" t="s">
        <v>29</v>
      </c>
    </row>
    <row r="9811" customFormat="false" ht="12.75" hidden="false" customHeight="false" outlineLevel="0" collapsed="false">
      <c r="A9811" s="0" t="s">
        <v>18632</v>
      </c>
      <c r="B9811" s="0" t="str">
        <f aca="false">+"*"&amp;LEFT(C9811,9)</f>
        <v>*Schwarzhe</v>
      </c>
      <c r="C9811" s="0" t="s">
        <v>18797</v>
      </c>
      <c r="D9811" s="0" t="n">
        <v>51.5</v>
      </c>
      <c r="E9811" s="1" t="n">
        <v>-13.88333333</v>
      </c>
      <c r="F9811" s="1" t="n">
        <v>1</v>
      </c>
      <c r="M9811" s="0" t="s">
        <v>29</v>
      </c>
    </row>
    <row r="9812" customFormat="false" ht="12.75" hidden="false" customHeight="false" outlineLevel="0" collapsed="false">
      <c r="A9812" s="0" t="s">
        <v>18632</v>
      </c>
      <c r="B9812" s="0" t="str">
        <f aca="false">+"*"&amp;LEFT(C9812,9)</f>
        <v>*Schwedens</v>
      </c>
      <c r="C9812" s="0" t="s">
        <v>18798</v>
      </c>
      <c r="D9812" s="0" t="n">
        <v>52.81666667</v>
      </c>
      <c r="E9812" s="1" t="n">
        <v>-10.05</v>
      </c>
      <c r="F9812" s="1" t="n">
        <v>1</v>
      </c>
      <c r="M9812" s="0" t="s">
        <v>29</v>
      </c>
    </row>
    <row r="9813" customFormat="false" ht="12.75" hidden="false" customHeight="false" outlineLevel="0" collapsed="false">
      <c r="A9813" s="0" t="s">
        <v>18632</v>
      </c>
      <c r="B9813" s="0" t="str">
        <f aca="false">+"*"&amp;LEFT(C9813,9)</f>
        <v>*Schweigho</v>
      </c>
      <c r="C9813" s="0" t="s">
        <v>1329</v>
      </c>
      <c r="D9813" s="0" t="n">
        <v>49.03333333</v>
      </c>
      <c r="E9813" s="1" t="n">
        <v>-7.983333333</v>
      </c>
      <c r="F9813" s="1" t="n">
        <v>1</v>
      </c>
      <c r="M9813" s="0" t="s">
        <v>29</v>
      </c>
    </row>
    <row r="9814" customFormat="false" ht="12.75" hidden="false" customHeight="false" outlineLevel="0" collapsed="false">
      <c r="A9814" s="0" t="s">
        <v>18632</v>
      </c>
      <c r="B9814" s="0" t="str">
        <f aca="false">+"*"&amp;LEFT(C9814,9)</f>
        <v>*Schweinfu</v>
      </c>
      <c r="C9814" s="0" t="s">
        <v>933</v>
      </c>
      <c r="D9814" s="0" t="n">
        <v>50.01666667</v>
      </c>
      <c r="E9814" s="1" t="n">
        <v>-10.25</v>
      </c>
      <c r="F9814" s="1" t="n">
        <v>1</v>
      </c>
      <c r="M9814" s="0" t="s">
        <v>29</v>
      </c>
    </row>
    <row r="9815" customFormat="false" ht="12.75" hidden="false" customHeight="false" outlineLevel="0" collapsed="false">
      <c r="A9815" s="0" t="s">
        <v>18632</v>
      </c>
      <c r="B9815" s="0" t="str">
        <f aca="false">+"*"&amp;LEFT(C9815,9)</f>
        <v>*Schwennin</v>
      </c>
      <c r="C9815" s="0" t="s">
        <v>18799</v>
      </c>
      <c r="D9815" s="0" t="n">
        <v>48.06666667</v>
      </c>
      <c r="E9815" s="1" t="n">
        <v>-8.566666667</v>
      </c>
      <c r="F9815" s="1" t="n">
        <v>1</v>
      </c>
      <c r="M9815" s="0" t="s">
        <v>29</v>
      </c>
    </row>
    <row r="9816" customFormat="false" ht="12.75" hidden="false" customHeight="false" outlineLevel="0" collapsed="false">
      <c r="A9816" s="0" t="s">
        <v>18632</v>
      </c>
      <c r="B9816" s="0" t="str">
        <f aca="false">+"*"&amp;LEFT(C9816,9)</f>
        <v>*Schwerin-</v>
      </c>
      <c r="C9816" s="0" t="s">
        <v>18800</v>
      </c>
      <c r="D9816" s="0" t="n">
        <v>53.61666667</v>
      </c>
      <c r="E9816" s="1" t="n">
        <v>-11.56666667</v>
      </c>
      <c r="F9816" s="1" t="n">
        <v>1</v>
      </c>
      <c r="M9816" s="0" t="s">
        <v>29</v>
      </c>
    </row>
    <row r="9817" customFormat="false" ht="12.75" hidden="false" customHeight="false" outlineLevel="0" collapsed="false">
      <c r="A9817" s="0" t="s">
        <v>18632</v>
      </c>
      <c r="B9817" s="0" t="str">
        <f aca="false">+"*"&amp;LEFT(C9817,9)</f>
        <v>*Segeletz</v>
      </c>
      <c r="C9817" s="0" t="s">
        <v>716</v>
      </c>
      <c r="D9817" s="0" t="n">
        <v>52.81666667</v>
      </c>
      <c r="E9817" s="1" t="n">
        <v>-12.55</v>
      </c>
      <c r="F9817" s="1" t="n">
        <v>1</v>
      </c>
      <c r="M9817" s="0" t="s">
        <v>29</v>
      </c>
    </row>
    <row r="9818" customFormat="false" ht="12.75" hidden="false" customHeight="false" outlineLevel="0" collapsed="false">
      <c r="A9818" s="0" t="s">
        <v>18632</v>
      </c>
      <c r="B9818" s="0" t="str">
        <f aca="false">+"*"&amp;LEFT(C9818,9)</f>
        <v>*Sengentha</v>
      </c>
      <c r="C9818" s="0" t="s">
        <v>18801</v>
      </c>
      <c r="D9818" s="0" t="n">
        <v>49.21666667</v>
      </c>
      <c r="E9818" s="1" t="n">
        <v>-11.4</v>
      </c>
      <c r="F9818" s="1" t="n">
        <v>1</v>
      </c>
      <c r="M9818" s="0" t="s">
        <v>29</v>
      </c>
    </row>
    <row r="9819" customFormat="false" ht="12.75" hidden="false" customHeight="false" outlineLevel="0" collapsed="false">
      <c r="A9819" s="0" t="s">
        <v>18632</v>
      </c>
      <c r="B9819" s="0" t="str">
        <f aca="false">+"*"&amp;LEFT(C9819,9)</f>
        <v>*Siegerlan</v>
      </c>
      <c r="C9819" s="0" t="s">
        <v>976</v>
      </c>
      <c r="D9819" s="0" t="n">
        <v>50.71666667</v>
      </c>
      <c r="E9819" s="1" t="n">
        <v>-8.083333333</v>
      </c>
      <c r="F9819" s="1" t="n">
        <v>1</v>
      </c>
      <c r="M9819" s="0" t="s">
        <v>29</v>
      </c>
    </row>
    <row r="9820" customFormat="false" ht="12.75" hidden="false" customHeight="false" outlineLevel="0" collapsed="false">
      <c r="A9820" s="0" t="s">
        <v>18632</v>
      </c>
      <c r="B9820" s="0" t="str">
        <f aca="false">+"*"&amp;LEFT(C9820,9)</f>
        <v>*Singhofen</v>
      </c>
      <c r="C9820" s="0" t="s">
        <v>18802</v>
      </c>
      <c r="D9820" s="0" t="n">
        <v>50.26666667</v>
      </c>
      <c r="E9820" s="1" t="n">
        <v>-7.85</v>
      </c>
      <c r="F9820" s="1" t="n">
        <v>1</v>
      </c>
      <c r="M9820" s="0" t="s">
        <v>29</v>
      </c>
    </row>
    <row r="9821" customFormat="false" ht="12.75" hidden="false" customHeight="false" outlineLevel="0" collapsed="false">
      <c r="A9821" s="0" t="s">
        <v>18632</v>
      </c>
      <c r="B9821" s="0" t="str">
        <f aca="false">+"*"&amp;LEFT(C9821,9)</f>
        <v>*Sobernhei</v>
      </c>
      <c r="C9821" s="0" t="s">
        <v>18803</v>
      </c>
      <c r="D9821" s="0" t="n">
        <v>49.8</v>
      </c>
      <c r="E9821" s="1" t="n">
        <v>-7.666666667</v>
      </c>
      <c r="F9821" s="1" t="n">
        <v>1</v>
      </c>
      <c r="M9821" s="0" t="s">
        <v>29</v>
      </c>
    </row>
    <row r="9822" customFormat="false" ht="12.75" hidden="false" customHeight="false" outlineLevel="0" collapsed="false">
      <c r="A9822" s="0" t="s">
        <v>18632</v>
      </c>
      <c r="B9822" s="0" t="str">
        <f aca="false">+"*"&amp;LEFT(C9822,9)</f>
        <v>*Sömmerda-</v>
      </c>
      <c r="C9822" s="0" t="s">
        <v>18804</v>
      </c>
      <c r="D9822" s="0" t="n">
        <v>51.2</v>
      </c>
      <c r="E9822" s="1" t="n">
        <v>-11.2</v>
      </c>
      <c r="F9822" s="1" t="n">
        <v>1</v>
      </c>
      <c r="M9822" s="0" t="s">
        <v>29</v>
      </c>
    </row>
    <row r="9823" customFormat="false" ht="12.75" hidden="false" customHeight="false" outlineLevel="0" collapsed="false">
      <c r="A9823" s="0" t="s">
        <v>18632</v>
      </c>
      <c r="B9823" s="0" t="str">
        <f aca="false">+"*"&amp;LEFT(C9823,9)</f>
        <v>*Sonnen be</v>
      </c>
      <c r="C9823" s="0" t="s">
        <v>18805</v>
      </c>
      <c r="D9823" s="0" t="n">
        <v>48.68333333</v>
      </c>
      <c r="E9823" s="1" t="n">
        <v>-13.7</v>
      </c>
      <c r="F9823" s="1" t="n">
        <v>1</v>
      </c>
      <c r="M9823" s="0" t="s">
        <v>29</v>
      </c>
    </row>
    <row r="9824" customFormat="false" ht="12.75" hidden="false" customHeight="false" outlineLevel="0" collapsed="false">
      <c r="A9824" s="0" t="s">
        <v>18632</v>
      </c>
      <c r="B9824" s="0" t="str">
        <f aca="false">+"*"&amp;LEFT(C9824,9)</f>
        <v>*Sötern</v>
      </c>
      <c r="C9824" s="0" t="s">
        <v>18806</v>
      </c>
      <c r="D9824" s="0" t="n">
        <v>49.58333333</v>
      </c>
      <c r="E9824" s="1" t="n">
        <v>-7.016666667</v>
      </c>
      <c r="F9824" s="1" t="n">
        <v>1</v>
      </c>
      <c r="M9824" s="0" t="s">
        <v>29</v>
      </c>
    </row>
    <row r="9825" customFormat="false" ht="12.75" hidden="false" customHeight="false" outlineLevel="0" collapsed="false">
      <c r="A9825" s="0" t="s">
        <v>18632</v>
      </c>
      <c r="B9825" s="0" t="str">
        <f aca="false">+"*"&amp;LEFT(C9825,9)</f>
        <v>*Speyer</v>
      </c>
      <c r="C9825" s="0" t="s">
        <v>1341</v>
      </c>
      <c r="D9825" s="0" t="n">
        <v>49.3</v>
      </c>
      <c r="E9825" s="1" t="n">
        <v>-8.45</v>
      </c>
      <c r="F9825" s="1" t="n">
        <v>1</v>
      </c>
      <c r="M9825" s="0" t="s">
        <v>29</v>
      </c>
    </row>
    <row r="9826" customFormat="false" ht="12.75" hidden="false" customHeight="false" outlineLevel="0" collapsed="false">
      <c r="A9826" s="0" t="s">
        <v>18632</v>
      </c>
      <c r="B9826" s="0" t="str">
        <f aca="false">+"*"&amp;LEFT(C9826,9)</f>
        <v>*Sprossen</v>
      </c>
      <c r="C9826" s="0" t="s">
        <v>812</v>
      </c>
      <c r="D9826" s="0" t="n">
        <v>51.05</v>
      </c>
      <c r="E9826" s="1" t="n">
        <v>-12.23333333</v>
      </c>
      <c r="F9826" s="1" t="n">
        <v>1</v>
      </c>
      <c r="M9826" s="0" t="s">
        <v>29</v>
      </c>
    </row>
    <row r="9827" customFormat="false" ht="12.75" hidden="false" customHeight="false" outlineLevel="0" collapsed="false">
      <c r="A9827" s="0" t="s">
        <v>18632</v>
      </c>
      <c r="B9827" s="0" t="str">
        <f aca="false">+"*"&amp;LEFT(C9827,9)</f>
        <v>*St. Micha</v>
      </c>
      <c r="C9827" s="0" t="s">
        <v>1526</v>
      </c>
      <c r="D9827" s="0" t="n">
        <v>53.98333333</v>
      </c>
      <c r="E9827" s="1" t="n">
        <v>-9.15</v>
      </c>
      <c r="F9827" s="1" t="n">
        <v>1</v>
      </c>
      <c r="M9827" s="0" t="s">
        <v>29</v>
      </c>
    </row>
    <row r="9828" customFormat="false" ht="12.75" hidden="false" customHeight="false" outlineLevel="0" collapsed="false">
      <c r="A9828" s="0" t="s">
        <v>18632</v>
      </c>
      <c r="B9828" s="0" t="str">
        <f aca="false">+"*"&amp;LEFT(C9828,9)</f>
        <v>*Stade</v>
      </c>
      <c r="C9828" s="0" t="s">
        <v>1010</v>
      </c>
      <c r="D9828" s="0" t="n">
        <v>53.56666667</v>
      </c>
      <c r="E9828" s="1" t="n">
        <v>-9.516666667</v>
      </c>
      <c r="F9828" s="1" t="n">
        <v>1</v>
      </c>
      <c r="M9828" s="0" t="s">
        <v>29</v>
      </c>
    </row>
    <row r="9829" customFormat="false" ht="12.75" hidden="false" customHeight="false" outlineLevel="0" collapsed="false">
      <c r="A9829" s="0" t="s">
        <v>18632</v>
      </c>
      <c r="B9829" s="0" t="str">
        <f aca="false">+"*"&amp;LEFT(C9829,9)</f>
        <v>*Stadtlohn</v>
      </c>
      <c r="C9829" s="0" t="s">
        <v>18807</v>
      </c>
      <c r="D9829" s="0" t="n">
        <v>52</v>
      </c>
      <c r="E9829" s="1" t="n">
        <v>-6.85</v>
      </c>
      <c r="F9829" s="1" t="n">
        <v>1</v>
      </c>
      <c r="M9829" s="0" t="s">
        <v>29</v>
      </c>
    </row>
    <row r="9830" customFormat="false" ht="12.75" hidden="false" customHeight="false" outlineLevel="0" collapsed="false">
      <c r="A9830" s="0" t="s">
        <v>18632</v>
      </c>
      <c r="B9830" s="0" t="str">
        <f aca="false">+"*"&amp;LEFT(C9830,9)</f>
        <v>*Stauffenb</v>
      </c>
      <c r="C9830" s="0" t="s">
        <v>18808</v>
      </c>
      <c r="D9830" s="0" t="n">
        <v>51.16666667</v>
      </c>
      <c r="E9830" s="1" t="n">
        <v>-10.05</v>
      </c>
      <c r="F9830" s="1" t="n">
        <v>1</v>
      </c>
      <c r="M9830" s="0" t="s">
        <v>29</v>
      </c>
    </row>
    <row r="9831" customFormat="false" ht="12.75" hidden="false" customHeight="false" outlineLevel="0" collapsed="false">
      <c r="A9831" s="0" t="s">
        <v>18632</v>
      </c>
      <c r="B9831" s="0" t="str">
        <f aca="false">+"*"&amp;LEFT(C9831,9)</f>
        <v>*Stechow-F</v>
      </c>
      <c r="C9831" s="0" t="s">
        <v>1405</v>
      </c>
      <c r="D9831" s="0" t="n">
        <v>52.65</v>
      </c>
      <c r="E9831" s="1" t="n">
        <v>-12.48333333</v>
      </c>
      <c r="F9831" s="1" t="n">
        <v>1</v>
      </c>
      <c r="M9831" s="0" t="s">
        <v>29</v>
      </c>
    </row>
    <row r="9832" customFormat="false" ht="12.75" hidden="false" customHeight="false" outlineLevel="0" collapsed="false">
      <c r="A9832" s="0" t="s">
        <v>18632</v>
      </c>
      <c r="B9832" s="0" t="str">
        <f aca="false">+"*"&amp;LEFT(C9832,9)</f>
        <v>*Steinberg</v>
      </c>
      <c r="C9832" s="0" t="s">
        <v>18809</v>
      </c>
      <c r="D9832" s="0" t="n">
        <v>52.95</v>
      </c>
      <c r="E9832" s="1" t="n">
        <v>-7.55</v>
      </c>
      <c r="F9832" s="1" t="n">
        <v>1</v>
      </c>
      <c r="M9832" s="0" t="s">
        <v>29</v>
      </c>
    </row>
    <row r="9833" customFormat="false" ht="12.75" hidden="false" customHeight="false" outlineLevel="0" collapsed="false">
      <c r="A9833" s="0" t="s">
        <v>18632</v>
      </c>
      <c r="B9833" s="0" t="str">
        <f aca="false">+"*"&amp;LEFT(C9833,9)</f>
        <v>*Stendal-B</v>
      </c>
      <c r="C9833" s="0" t="s">
        <v>18810</v>
      </c>
      <c r="D9833" s="0" t="n">
        <v>52.61666667</v>
      </c>
      <c r="E9833" s="1" t="n">
        <v>-11.81666667</v>
      </c>
      <c r="F9833" s="1" t="n">
        <v>1</v>
      </c>
      <c r="M9833" s="0" t="s">
        <v>29</v>
      </c>
    </row>
    <row r="9834" customFormat="false" ht="12.75" hidden="false" customHeight="false" outlineLevel="0" collapsed="false">
      <c r="A9834" s="0" t="s">
        <v>18632</v>
      </c>
      <c r="B9834" s="0" t="str">
        <f aca="false">+"*"&amp;LEFT(C9834,9)</f>
        <v>*Stralsund</v>
      </c>
      <c r="C9834" s="0" t="s">
        <v>790</v>
      </c>
      <c r="D9834" s="0" t="n">
        <v>54.33333333</v>
      </c>
      <c r="E9834" s="1" t="n">
        <v>-13.05</v>
      </c>
      <c r="F9834" s="1" t="n">
        <v>1</v>
      </c>
      <c r="M9834" s="0" t="s">
        <v>29</v>
      </c>
    </row>
    <row r="9835" customFormat="false" ht="12.75" hidden="false" customHeight="false" outlineLevel="0" collapsed="false">
      <c r="A9835" s="0" t="s">
        <v>18632</v>
      </c>
      <c r="B9835" s="0" t="str">
        <f aca="false">+"*"&amp;LEFT(C9835,9)</f>
        <v>*Strassham</v>
      </c>
      <c r="C9835" s="0" t="s">
        <v>18811</v>
      </c>
      <c r="D9835" s="0" t="n">
        <v>48.18333333</v>
      </c>
      <c r="E9835" s="1" t="n">
        <v>-11.93333333</v>
      </c>
      <c r="F9835" s="1" t="n">
        <v>1</v>
      </c>
      <c r="M9835" s="0" t="s">
        <v>29</v>
      </c>
    </row>
    <row r="9836" customFormat="false" ht="12.75" hidden="false" customHeight="false" outlineLevel="0" collapsed="false">
      <c r="A9836" s="0" t="s">
        <v>18632</v>
      </c>
      <c r="B9836" s="0" t="str">
        <f aca="false">+"*"&amp;LEFT(C9836,9)</f>
        <v>*Straubing</v>
      </c>
      <c r="C9836" s="0" t="s">
        <v>18812</v>
      </c>
      <c r="D9836" s="0" t="n">
        <v>48.9</v>
      </c>
      <c r="E9836" s="1" t="n">
        <v>-12.51666667</v>
      </c>
      <c r="F9836" s="1" t="n">
        <v>1</v>
      </c>
      <c r="M9836" s="0" t="s">
        <v>29</v>
      </c>
    </row>
    <row r="9837" customFormat="false" ht="12.75" hidden="false" customHeight="false" outlineLevel="0" collapsed="false">
      <c r="A9837" s="0" t="s">
        <v>18632</v>
      </c>
      <c r="B9837" s="0" t="str">
        <f aca="false">+"*"&amp;LEFT(C9837,9)</f>
        <v>*Strausber</v>
      </c>
      <c r="C9837" s="0" t="s">
        <v>746</v>
      </c>
      <c r="D9837" s="0" t="n">
        <v>52.58333333</v>
      </c>
      <c r="E9837" s="1" t="n">
        <v>-13.91666667</v>
      </c>
      <c r="F9837" s="1" t="n">
        <v>1</v>
      </c>
      <c r="M9837" s="0" t="s">
        <v>29</v>
      </c>
    </row>
    <row r="9838" customFormat="false" ht="12.75" hidden="false" customHeight="false" outlineLevel="0" collapsed="false">
      <c r="A9838" s="0" t="s">
        <v>18632</v>
      </c>
      <c r="B9838" s="0" t="str">
        <f aca="false">+"*"&amp;LEFT(C9838,9)</f>
        <v>*Suhl-Gold</v>
      </c>
      <c r="C9838" s="0" t="s">
        <v>1293</v>
      </c>
      <c r="D9838" s="0" t="n">
        <v>50.63333333</v>
      </c>
      <c r="E9838" s="1" t="n">
        <v>-10.73333333</v>
      </c>
      <c r="F9838" s="1" t="n">
        <v>1</v>
      </c>
      <c r="M9838" s="0" t="s">
        <v>29</v>
      </c>
    </row>
    <row r="9839" customFormat="false" ht="12.75" hidden="false" customHeight="false" outlineLevel="0" collapsed="false">
      <c r="A9839" s="0" t="s">
        <v>18632</v>
      </c>
      <c r="B9839" s="0" t="str">
        <f aca="false">+"*"&amp;LEFT(C9839,9)</f>
        <v>*Sulz am N</v>
      </c>
      <c r="C9839" s="0" t="s">
        <v>18813</v>
      </c>
      <c r="D9839" s="0" t="n">
        <v>48.33333333</v>
      </c>
      <c r="E9839" s="1" t="n">
        <v>-8.633333333</v>
      </c>
      <c r="F9839" s="1" t="n">
        <v>1</v>
      </c>
      <c r="M9839" s="0" t="s">
        <v>29</v>
      </c>
    </row>
    <row r="9840" customFormat="false" ht="12.75" hidden="false" customHeight="false" outlineLevel="0" collapsed="false">
      <c r="A9840" s="0" t="s">
        <v>18632</v>
      </c>
      <c r="B9840" s="0" t="str">
        <f aca="false">+"*"&amp;LEFT(C9840,9)</f>
        <v>*Tannheim</v>
      </c>
      <c r="C9840" s="0" t="s">
        <v>1127</v>
      </c>
      <c r="D9840" s="0" t="n">
        <v>48.01666667</v>
      </c>
      <c r="E9840" s="1" t="n">
        <v>-10.1</v>
      </c>
      <c r="F9840" s="1" t="n">
        <v>1</v>
      </c>
      <c r="M9840" s="0" t="s">
        <v>29</v>
      </c>
    </row>
    <row r="9841" customFormat="false" ht="12.75" hidden="false" customHeight="false" outlineLevel="0" collapsed="false">
      <c r="A9841" s="0" t="s">
        <v>18632</v>
      </c>
      <c r="B9841" s="0" t="str">
        <f aca="false">+"*"&amp;LEFT(C9841,9)</f>
        <v>*Taucha</v>
      </c>
      <c r="C9841" s="0" t="s">
        <v>836</v>
      </c>
      <c r="D9841" s="0" t="n">
        <v>51.4</v>
      </c>
      <c r="E9841" s="1" t="n">
        <v>-12.53333333</v>
      </c>
      <c r="F9841" s="1" t="n">
        <v>1</v>
      </c>
      <c r="M9841" s="0" t="s">
        <v>29</v>
      </c>
    </row>
    <row r="9842" customFormat="false" ht="12.75" hidden="false" customHeight="false" outlineLevel="0" collapsed="false">
      <c r="A9842" s="0" t="s">
        <v>18632</v>
      </c>
      <c r="B9842" s="0" t="str">
        <f aca="false">+"*"&amp;LEFT(C9842,9)</f>
        <v>*Thalmässi</v>
      </c>
      <c r="C9842" s="0" t="s">
        <v>1259</v>
      </c>
      <c r="D9842" s="0" t="n">
        <v>49.06666667</v>
      </c>
      <c r="E9842" s="1" t="n">
        <v>-11.2</v>
      </c>
      <c r="F9842" s="1" t="n">
        <v>1</v>
      </c>
      <c r="M9842" s="0" t="s">
        <v>29</v>
      </c>
    </row>
    <row r="9843" customFormat="false" ht="12.75" hidden="false" customHeight="false" outlineLevel="0" collapsed="false">
      <c r="A9843" s="0" t="s">
        <v>18632</v>
      </c>
      <c r="B9843" s="0" t="str">
        <f aca="false">+"*"&amp;LEFT(C9843,9)</f>
        <v>*Thannhaus</v>
      </c>
      <c r="C9843" s="0" t="s">
        <v>1173</v>
      </c>
      <c r="D9843" s="0" t="n">
        <v>48.28333333</v>
      </c>
      <c r="E9843" s="1" t="n">
        <v>-10.45</v>
      </c>
      <c r="F9843" s="1" t="n">
        <v>1</v>
      </c>
      <c r="M9843" s="0" t="s">
        <v>29</v>
      </c>
    </row>
    <row r="9844" customFormat="false" ht="12.75" hidden="false" customHeight="false" outlineLevel="0" collapsed="false">
      <c r="A9844" s="0" t="s">
        <v>18632</v>
      </c>
      <c r="B9844" s="0" t="str">
        <f aca="false">+"*"&amp;LEFT(C9844,9)</f>
        <v>*Traben-Tr</v>
      </c>
      <c r="C9844" s="0" t="s">
        <v>1325</v>
      </c>
      <c r="D9844" s="0" t="n">
        <v>49.96666667</v>
      </c>
      <c r="E9844" s="1" t="n">
        <v>-7.116666667</v>
      </c>
      <c r="F9844" s="1" t="n">
        <v>1</v>
      </c>
      <c r="M9844" s="0" t="s">
        <v>29</v>
      </c>
    </row>
    <row r="9845" customFormat="false" ht="12.75" hidden="false" customHeight="false" outlineLevel="0" collapsed="false">
      <c r="A9845" s="0" t="s">
        <v>18632</v>
      </c>
      <c r="B9845" s="0" t="str">
        <f aca="false">+"*"&amp;LEFT(C9845,9)</f>
        <v>*Treuchtli</v>
      </c>
      <c r="C9845" s="0" t="s">
        <v>1171</v>
      </c>
      <c r="D9845" s="0" t="n">
        <v>49</v>
      </c>
      <c r="E9845" s="1" t="n">
        <v>-10.88333333</v>
      </c>
      <c r="F9845" s="1" t="n">
        <v>1</v>
      </c>
      <c r="M9845" s="0" t="s">
        <v>29</v>
      </c>
    </row>
    <row r="9846" customFormat="false" ht="12.75" hidden="false" customHeight="false" outlineLevel="0" collapsed="false">
      <c r="A9846" s="0" t="s">
        <v>18632</v>
      </c>
      <c r="B9846" s="0" t="str">
        <f aca="false">+"*"&amp;LEFT(C9846,9)</f>
        <v>*Trier-Föh</v>
      </c>
      <c r="C9846" s="0" t="s">
        <v>18814</v>
      </c>
      <c r="D9846" s="0" t="n">
        <v>49.86666667</v>
      </c>
      <c r="E9846" s="1" t="n">
        <v>-6.783333333</v>
      </c>
      <c r="F9846" s="1" t="n">
        <v>1</v>
      </c>
      <c r="M9846" s="0" t="s">
        <v>29</v>
      </c>
    </row>
    <row r="9847" customFormat="false" ht="12.75" hidden="false" customHeight="false" outlineLevel="0" collapsed="false">
      <c r="A9847" s="0" t="s">
        <v>18632</v>
      </c>
      <c r="B9847" s="0" t="str">
        <f aca="false">+"*"&amp;LEFT(C9847,9)</f>
        <v>*Tröstau (</v>
      </c>
      <c r="C9847" s="0" t="s">
        <v>18815</v>
      </c>
      <c r="D9847" s="0" t="n">
        <v>50.03333333</v>
      </c>
      <c r="E9847" s="1" t="n">
        <v>-11.93333333</v>
      </c>
      <c r="F9847" s="1" t="n">
        <v>1</v>
      </c>
      <c r="M9847" s="0" t="s">
        <v>29</v>
      </c>
    </row>
    <row r="9848" customFormat="false" ht="12.75" hidden="false" customHeight="false" outlineLevel="0" collapsed="false">
      <c r="A9848" s="0" t="s">
        <v>18632</v>
      </c>
      <c r="B9848" s="0" t="str">
        <f aca="false">+"*"&amp;LEFT(C9848,9)</f>
        <v>*Uelzen</v>
      </c>
      <c r="C9848" s="0" t="s">
        <v>1446</v>
      </c>
      <c r="D9848" s="0" t="n">
        <v>52.98333333</v>
      </c>
      <c r="E9848" s="1" t="n">
        <v>-10.46666667</v>
      </c>
      <c r="F9848" s="1" t="n">
        <v>1</v>
      </c>
      <c r="M9848" s="0" t="s">
        <v>29</v>
      </c>
    </row>
    <row r="9849" customFormat="false" ht="12.75" hidden="false" customHeight="false" outlineLevel="0" collapsed="false">
      <c r="A9849" s="0" t="s">
        <v>18632</v>
      </c>
      <c r="B9849" s="0" t="str">
        <f aca="false">+"*"&amp;LEFT(C9849,9)</f>
        <v>*Unterschn</v>
      </c>
      <c r="C9849" s="0" t="s">
        <v>18816</v>
      </c>
      <c r="D9849" s="0" t="n">
        <v>48.95</v>
      </c>
      <c r="E9849" s="1" t="n">
        <v>-10.33333333</v>
      </c>
      <c r="F9849" s="1" t="n">
        <v>1</v>
      </c>
      <c r="M9849" s="0" t="s">
        <v>29</v>
      </c>
    </row>
    <row r="9850" customFormat="false" ht="12.75" hidden="false" customHeight="false" outlineLevel="0" collapsed="false">
      <c r="A9850" s="0" t="s">
        <v>18632</v>
      </c>
      <c r="B9850" s="0" t="str">
        <f aca="false">+"*"&amp;LEFT(C9850,9)</f>
        <v>*Varrelbus</v>
      </c>
      <c r="C9850" s="0" t="s">
        <v>1490</v>
      </c>
      <c r="D9850" s="0" t="n">
        <v>52.91666667</v>
      </c>
      <c r="E9850" s="1" t="n">
        <v>-8.05</v>
      </c>
      <c r="F9850" s="1" t="n">
        <v>1</v>
      </c>
      <c r="M9850" s="0" t="s">
        <v>29</v>
      </c>
    </row>
    <row r="9851" customFormat="false" ht="12.75" hidden="false" customHeight="false" outlineLevel="0" collapsed="false">
      <c r="A9851" s="0" t="s">
        <v>18632</v>
      </c>
      <c r="B9851" s="0" t="str">
        <f aca="false">+"*"&amp;LEFT(C9851,9)</f>
        <v>*Vettweis </v>
      </c>
      <c r="C9851" s="0" t="s">
        <v>18817</v>
      </c>
      <c r="D9851" s="0" t="n">
        <v>50.75</v>
      </c>
      <c r="E9851" s="1" t="n">
        <v>-6.566666667</v>
      </c>
      <c r="F9851" s="1" t="n">
        <v>1</v>
      </c>
      <c r="M9851" s="0" t="s">
        <v>29</v>
      </c>
    </row>
    <row r="9852" customFormat="false" ht="12.75" hidden="false" customHeight="false" outlineLevel="0" collapsed="false">
      <c r="A9852" s="0" t="s">
        <v>18632</v>
      </c>
      <c r="B9852" s="0" t="str">
        <f aca="false">+"*"&amp;LEFT(C9852,9)</f>
        <v>*Vilsbibur</v>
      </c>
      <c r="C9852" s="0" t="s">
        <v>1121</v>
      </c>
      <c r="D9852" s="0" t="n">
        <v>48.43333333</v>
      </c>
      <c r="E9852" s="1" t="n">
        <v>-12.35</v>
      </c>
      <c r="F9852" s="1" t="n">
        <v>1</v>
      </c>
      <c r="M9852" s="0" t="s">
        <v>29</v>
      </c>
    </row>
    <row r="9853" customFormat="false" ht="12.75" hidden="false" customHeight="false" outlineLevel="0" collapsed="false">
      <c r="A9853" s="0" t="s">
        <v>18632</v>
      </c>
      <c r="B9853" s="0" t="str">
        <f aca="false">+"*"&amp;LEFT(C9853,9)</f>
        <v>*Vilshofen</v>
      </c>
      <c r="C9853" s="0" t="s">
        <v>1131</v>
      </c>
      <c r="D9853" s="0" t="n">
        <v>48.63333333</v>
      </c>
      <c r="E9853" s="1" t="n">
        <v>-13.2</v>
      </c>
      <c r="F9853" s="1" t="n">
        <v>1</v>
      </c>
      <c r="M9853" s="0" t="s">
        <v>29</v>
      </c>
    </row>
    <row r="9854" customFormat="false" ht="12.75" hidden="false" customHeight="false" outlineLevel="0" collapsed="false">
      <c r="A9854" s="0" t="s">
        <v>18632</v>
      </c>
      <c r="B9854" s="0" t="str">
        <f aca="false">+"*"&amp;LEFT(C9854,9)</f>
        <v>*Wahlstedt</v>
      </c>
      <c r="C9854" s="0" t="s">
        <v>1014</v>
      </c>
      <c r="D9854" s="0" t="n">
        <v>53.96666667</v>
      </c>
      <c r="E9854" s="1" t="n">
        <v>-10.23333333</v>
      </c>
      <c r="F9854" s="1" t="n">
        <v>1</v>
      </c>
      <c r="M9854" s="0" t="s">
        <v>29</v>
      </c>
    </row>
    <row r="9855" customFormat="false" ht="12.75" hidden="false" customHeight="false" outlineLevel="0" collapsed="false">
      <c r="A9855" s="0" t="s">
        <v>18632</v>
      </c>
      <c r="B9855" s="0" t="str">
        <f aca="false">+"*"&amp;LEFT(C9855,9)</f>
        <v>*Waldeck (</v>
      </c>
      <c r="C9855" s="0" t="s">
        <v>18818</v>
      </c>
      <c r="D9855" s="0" t="n">
        <v>51.21666667</v>
      </c>
      <c r="E9855" s="1" t="n">
        <v>-9.05</v>
      </c>
      <c r="F9855" s="1" t="n">
        <v>1</v>
      </c>
      <c r="M9855" s="0" t="s">
        <v>29</v>
      </c>
    </row>
    <row r="9856" customFormat="false" ht="12.75" hidden="false" customHeight="false" outlineLevel="0" collapsed="false">
      <c r="A9856" s="0" t="s">
        <v>18632</v>
      </c>
      <c r="B9856" s="0" t="str">
        <f aca="false">+"*"&amp;LEFT(C9856,9)</f>
        <v>*Walldorf</v>
      </c>
      <c r="C9856" s="0" t="s">
        <v>984</v>
      </c>
      <c r="D9856" s="0" t="n">
        <v>49.3</v>
      </c>
      <c r="E9856" s="1" t="n">
        <v>-8.666666667</v>
      </c>
      <c r="F9856" s="1" t="n">
        <v>1</v>
      </c>
      <c r="M9856" s="0" t="s">
        <v>29</v>
      </c>
    </row>
    <row r="9857" customFormat="false" ht="12.75" hidden="false" customHeight="false" outlineLevel="0" collapsed="false">
      <c r="A9857" s="0" t="s">
        <v>18632</v>
      </c>
      <c r="B9857" s="0" t="str">
        <f aca="false">+"*"&amp;LEFT(C9857,9)</f>
        <v>*Walldürn</v>
      </c>
      <c r="C9857" s="0" t="s">
        <v>895</v>
      </c>
      <c r="D9857" s="0" t="n">
        <v>49.58333333</v>
      </c>
      <c r="E9857" s="1" t="n">
        <v>-9.4</v>
      </c>
      <c r="F9857" s="1" t="n">
        <v>1</v>
      </c>
      <c r="M9857" s="0" t="s">
        <v>29</v>
      </c>
    </row>
    <row r="9858" customFormat="false" ht="12.75" hidden="false" customHeight="false" outlineLevel="0" collapsed="false">
      <c r="A9858" s="0" t="s">
        <v>18632</v>
      </c>
      <c r="B9858" s="0" t="str">
        <f aca="false">+"*"&amp;LEFT(C9858,9)</f>
        <v>*Walsrode </v>
      </c>
      <c r="C9858" s="0" t="s">
        <v>18819</v>
      </c>
      <c r="D9858" s="0" t="n">
        <v>52.88333333</v>
      </c>
      <c r="E9858" s="1" t="n">
        <v>-9.6</v>
      </c>
      <c r="F9858" s="1" t="n">
        <v>1</v>
      </c>
      <c r="M9858" s="0" t="s">
        <v>29</v>
      </c>
    </row>
    <row r="9859" customFormat="false" ht="12.75" hidden="false" customHeight="false" outlineLevel="0" collapsed="false">
      <c r="A9859" s="0" t="s">
        <v>18632</v>
      </c>
      <c r="B9859" s="0" t="str">
        <f aca="false">+"*"&amp;LEFT(C9859,9)</f>
        <v>*Walxheim </v>
      </c>
      <c r="C9859" s="0" t="s">
        <v>18820</v>
      </c>
      <c r="D9859" s="0" t="n">
        <v>48.95</v>
      </c>
      <c r="E9859" s="1" t="n">
        <v>-10.31666667</v>
      </c>
      <c r="F9859" s="1" t="n">
        <v>1</v>
      </c>
      <c r="M9859" s="0" t="s">
        <v>29</v>
      </c>
    </row>
    <row r="9860" customFormat="false" ht="12.75" hidden="false" customHeight="false" outlineLevel="0" collapsed="false">
      <c r="A9860" s="0" t="s">
        <v>18632</v>
      </c>
      <c r="B9860" s="0" t="str">
        <f aca="false">+"*"&amp;LEFT(C9860,9)</f>
        <v>*Warburg/H</v>
      </c>
      <c r="C9860" s="0" t="s">
        <v>18821</v>
      </c>
      <c r="D9860" s="0" t="n">
        <v>51.5</v>
      </c>
      <c r="E9860" s="1" t="n">
        <v>-9.083333333</v>
      </c>
      <c r="F9860" s="1" t="n">
        <v>1</v>
      </c>
      <c r="M9860" s="0" t="s">
        <v>29</v>
      </c>
    </row>
    <row r="9861" customFormat="false" ht="12.75" hidden="false" customHeight="false" outlineLevel="0" collapsed="false">
      <c r="A9861" s="0" t="s">
        <v>18632</v>
      </c>
      <c r="B9861" s="0" t="str">
        <f aca="false">+"*"&amp;LEFT(C9861,9)</f>
        <v>*Waren-Vie</v>
      </c>
      <c r="C9861" s="0" t="s">
        <v>18822</v>
      </c>
      <c r="D9861" s="0" t="n">
        <v>53.56666667</v>
      </c>
      <c r="E9861" s="1" t="n">
        <v>-12.65</v>
      </c>
      <c r="F9861" s="1" t="n">
        <v>1</v>
      </c>
      <c r="M9861" s="0" t="s">
        <v>29</v>
      </c>
    </row>
    <row r="9862" customFormat="false" ht="12.75" hidden="false" customHeight="false" outlineLevel="0" collapsed="false">
      <c r="A9862" s="0" t="s">
        <v>18632</v>
      </c>
      <c r="B9862" s="0" t="str">
        <f aca="false">+"*"&amp;LEFT(C9862,9)</f>
        <v>*Wasserkup</v>
      </c>
      <c r="C9862" s="0" t="s">
        <v>893</v>
      </c>
      <c r="D9862" s="0" t="n">
        <v>50.5</v>
      </c>
      <c r="E9862" s="1" t="n">
        <v>-9.966666667</v>
      </c>
      <c r="F9862" s="1" t="n">
        <v>1</v>
      </c>
      <c r="M9862" s="0" t="s">
        <v>29</v>
      </c>
    </row>
    <row r="9863" customFormat="false" ht="12.75" hidden="false" customHeight="false" outlineLevel="0" collapsed="false">
      <c r="A9863" s="0" t="s">
        <v>18632</v>
      </c>
      <c r="B9863" s="0" t="str">
        <f aca="false">+"*"&amp;LEFT(C9863,9)</f>
        <v>*Weiden/Ob</v>
      </c>
      <c r="C9863" s="0" t="s">
        <v>18823</v>
      </c>
      <c r="D9863" s="0" t="n">
        <v>49.68333333</v>
      </c>
      <c r="E9863" s="1" t="n">
        <v>-12.11666667</v>
      </c>
      <c r="F9863" s="1" t="n">
        <v>1</v>
      </c>
      <c r="M9863" s="0" t="s">
        <v>29</v>
      </c>
    </row>
    <row r="9864" customFormat="false" ht="12.75" hidden="false" customHeight="false" outlineLevel="0" collapsed="false">
      <c r="A9864" s="0" t="s">
        <v>18632</v>
      </c>
      <c r="B9864" s="0" t="str">
        <f aca="false">+"*"&amp;LEFT(C9864,9)</f>
        <v>*Weilerswi</v>
      </c>
      <c r="C9864" s="0" t="s">
        <v>18824</v>
      </c>
      <c r="D9864" s="0" t="n">
        <v>50.71666667</v>
      </c>
      <c r="E9864" s="1" t="n">
        <v>-6.85</v>
      </c>
      <c r="F9864" s="1" t="n">
        <v>1</v>
      </c>
      <c r="M9864" s="0" t="s">
        <v>29</v>
      </c>
    </row>
    <row r="9865" customFormat="false" ht="12.75" hidden="false" customHeight="false" outlineLevel="0" collapsed="false">
      <c r="A9865" s="0" t="s">
        <v>18632</v>
      </c>
      <c r="B9865" s="0" t="str">
        <f aca="false">+"*"&amp;LEFT(C9865,9)</f>
        <v>*Weimar-Um</v>
      </c>
      <c r="C9865" s="0" t="s">
        <v>1221</v>
      </c>
      <c r="D9865" s="0" t="n">
        <v>50.96666667</v>
      </c>
      <c r="E9865" s="1" t="n">
        <v>-11.4</v>
      </c>
      <c r="F9865" s="1" t="n">
        <v>1</v>
      </c>
      <c r="M9865" s="0" t="s">
        <v>29</v>
      </c>
    </row>
    <row r="9866" customFormat="false" ht="12.75" hidden="false" customHeight="false" outlineLevel="0" collapsed="false">
      <c r="A9866" s="0" t="s">
        <v>18632</v>
      </c>
      <c r="B9866" s="0" t="str">
        <f aca="false">+"*"&amp;LEFT(C9866,9)</f>
        <v>*Weinheim-</v>
      </c>
      <c r="C9866" s="0" t="s">
        <v>18825</v>
      </c>
      <c r="D9866" s="0" t="n">
        <v>49.56666667</v>
      </c>
      <c r="E9866" s="1" t="n">
        <v>-8.616666667</v>
      </c>
      <c r="F9866" s="1" t="n">
        <v>1</v>
      </c>
      <c r="M9866" s="0" t="s">
        <v>29</v>
      </c>
    </row>
    <row r="9867" customFormat="false" ht="12.75" hidden="false" customHeight="false" outlineLevel="0" collapsed="false">
      <c r="A9867" s="0" t="s">
        <v>18632</v>
      </c>
      <c r="B9867" s="0" t="str">
        <f aca="false">+"*"&amp;LEFT(C9867,9)</f>
        <v>*Weipertsh</v>
      </c>
      <c r="C9867" s="0" t="s">
        <v>18826</v>
      </c>
      <c r="D9867" s="0" t="n">
        <v>49.08333333</v>
      </c>
      <c r="E9867" s="1" t="n">
        <v>-10.11666667</v>
      </c>
      <c r="F9867" s="1" t="n">
        <v>1</v>
      </c>
      <c r="M9867" s="0" t="s">
        <v>29</v>
      </c>
    </row>
    <row r="9868" customFormat="false" ht="12.75" hidden="false" customHeight="false" outlineLevel="0" collapsed="false">
      <c r="A9868" s="0" t="s">
        <v>18632</v>
      </c>
      <c r="B9868" s="0" t="str">
        <f aca="false">+"*"&amp;LEFT(C9868,9)</f>
        <v>*Weissenbu</v>
      </c>
      <c r="C9868" s="0" t="s">
        <v>18827</v>
      </c>
      <c r="D9868" s="0" t="n">
        <v>49.03333333</v>
      </c>
      <c r="E9868" s="1" t="n">
        <v>-11.01666667</v>
      </c>
      <c r="F9868" s="1" t="n">
        <v>1</v>
      </c>
      <c r="M9868" s="0" t="s">
        <v>29</v>
      </c>
    </row>
    <row r="9869" customFormat="false" ht="12.75" hidden="false" customHeight="false" outlineLevel="0" collapsed="false">
      <c r="A9869" s="0" t="s">
        <v>18632</v>
      </c>
      <c r="B9869" s="0" t="str">
        <f aca="false">+"*"&amp;LEFT(C9869,9)</f>
        <v>*Weissenho</v>
      </c>
      <c r="C9869" s="0" t="s">
        <v>1177</v>
      </c>
      <c r="D9869" s="0" t="n">
        <v>48.28333333</v>
      </c>
      <c r="E9869" s="1" t="n">
        <v>-10.13333333</v>
      </c>
      <c r="F9869" s="1" t="n">
        <v>1</v>
      </c>
      <c r="M9869" s="0" t="s">
        <v>29</v>
      </c>
    </row>
    <row r="9870" customFormat="false" ht="12.75" hidden="false" customHeight="false" outlineLevel="0" collapsed="false">
      <c r="A9870" s="0" t="s">
        <v>18632</v>
      </c>
      <c r="B9870" s="0" t="str">
        <f aca="false">+"*"&amp;LEFT(C9870,9)</f>
        <v>*Welzow</v>
      </c>
      <c r="C9870" s="0" t="s">
        <v>846</v>
      </c>
      <c r="D9870" s="0" t="n">
        <v>51.56666667</v>
      </c>
      <c r="E9870" s="1" t="n">
        <v>-14.13333333</v>
      </c>
      <c r="F9870" s="1" t="n">
        <v>1</v>
      </c>
      <c r="M9870" s="0" t="s">
        <v>29</v>
      </c>
    </row>
    <row r="9871" customFormat="false" ht="12.75" hidden="false" customHeight="false" outlineLevel="0" collapsed="false">
      <c r="A9871" s="0" t="s">
        <v>18632</v>
      </c>
      <c r="B9871" s="0" t="str">
        <f aca="false">+"*"&amp;LEFT(C9871,9)</f>
        <v>*Werdohl-K</v>
      </c>
      <c r="C9871" s="0" t="s">
        <v>18828</v>
      </c>
      <c r="D9871" s="0" t="n">
        <v>51.3</v>
      </c>
      <c r="E9871" s="1" t="n">
        <v>-7.816666667</v>
      </c>
      <c r="F9871" s="1" t="n">
        <v>1</v>
      </c>
      <c r="M9871" s="0" t="s">
        <v>29</v>
      </c>
    </row>
    <row r="9872" customFormat="false" ht="12.75" hidden="false" customHeight="false" outlineLevel="0" collapsed="false">
      <c r="A9872" s="0" t="s">
        <v>18632</v>
      </c>
      <c r="B9872" s="0" t="str">
        <f aca="false">+"*"&amp;LEFT(C9872,9)</f>
        <v>*Werneuche</v>
      </c>
      <c r="C9872" s="0" t="s">
        <v>792</v>
      </c>
      <c r="D9872" s="0" t="n">
        <v>52.63333333</v>
      </c>
      <c r="E9872" s="1" t="n">
        <v>-13.76666667</v>
      </c>
      <c r="F9872" s="1" t="n">
        <v>1</v>
      </c>
      <c r="M9872" s="0" t="s">
        <v>29</v>
      </c>
    </row>
    <row r="9873" customFormat="false" ht="12.75" hidden="false" customHeight="false" outlineLevel="0" collapsed="false">
      <c r="A9873" s="0" t="s">
        <v>18632</v>
      </c>
      <c r="B9873" s="0" t="str">
        <f aca="false">+"*"&amp;LEFT(C9873,9)</f>
        <v>*Wershofen</v>
      </c>
      <c r="C9873" s="0" t="s">
        <v>18829</v>
      </c>
      <c r="D9873" s="0" t="n">
        <v>50.45</v>
      </c>
      <c r="E9873" s="1" t="n">
        <v>-6.783333333</v>
      </c>
      <c r="F9873" s="1" t="n">
        <v>1</v>
      </c>
      <c r="M9873" s="0" t="s">
        <v>29</v>
      </c>
    </row>
    <row r="9874" customFormat="false" ht="12.75" hidden="false" customHeight="false" outlineLevel="0" collapsed="false">
      <c r="A9874" s="0" t="s">
        <v>18632</v>
      </c>
      <c r="B9874" s="0" t="str">
        <f aca="false">+"*"&amp;LEFT(C9874,9)</f>
        <v>*Wertheim</v>
      </c>
      <c r="C9874" s="0" t="s">
        <v>18830</v>
      </c>
      <c r="D9874" s="0" t="n">
        <v>49.6</v>
      </c>
      <c r="E9874" s="1" t="n">
        <v>-9.5</v>
      </c>
      <c r="F9874" s="1" t="n">
        <v>1</v>
      </c>
      <c r="M9874" s="0" t="s">
        <v>29</v>
      </c>
    </row>
    <row r="9875" customFormat="false" ht="12.75" hidden="false" customHeight="false" outlineLevel="0" collapsed="false">
      <c r="A9875" s="0" t="s">
        <v>18632</v>
      </c>
      <c r="B9875" s="0" t="str">
        <f aca="false">+"*"&amp;LEFT(C9875,9)</f>
        <v>*Wesel-Röm</v>
      </c>
      <c r="C9875" s="0" t="s">
        <v>1085</v>
      </c>
      <c r="D9875" s="0" t="n">
        <v>51.66666667</v>
      </c>
      <c r="E9875" s="1" t="n">
        <v>-6.6</v>
      </c>
      <c r="F9875" s="1" t="n">
        <v>1</v>
      </c>
      <c r="M9875" s="0" t="s">
        <v>29</v>
      </c>
    </row>
    <row r="9876" customFormat="false" ht="12.75" hidden="false" customHeight="false" outlineLevel="0" collapsed="false">
      <c r="A9876" s="0" t="s">
        <v>18632</v>
      </c>
      <c r="B9876" s="0" t="str">
        <f aca="false">+"*"&amp;LEFT(C9876,9)</f>
        <v>*Weser-Wüm</v>
      </c>
      <c r="C9876" s="0" t="s">
        <v>1478</v>
      </c>
      <c r="D9876" s="0" t="n">
        <v>53.05</v>
      </c>
      <c r="E9876" s="1" t="n">
        <v>-9.216666667</v>
      </c>
      <c r="F9876" s="1" t="n">
        <v>1</v>
      </c>
      <c r="M9876" s="0" t="s">
        <v>29</v>
      </c>
    </row>
    <row r="9877" customFormat="false" ht="12.75" hidden="false" customHeight="false" outlineLevel="0" collapsed="false">
      <c r="A9877" s="0" t="s">
        <v>18632</v>
      </c>
      <c r="B9877" s="0" t="str">
        <f aca="false">+"*"&amp;LEFT(C9877,9)</f>
        <v>*Westerste</v>
      </c>
      <c r="C9877" s="0" t="s">
        <v>1494</v>
      </c>
      <c r="D9877" s="0" t="n">
        <v>53.28333333</v>
      </c>
      <c r="E9877" s="1" t="n">
        <v>-7.933333333</v>
      </c>
      <c r="F9877" s="1" t="n">
        <v>1</v>
      </c>
      <c r="M9877" s="0" t="s">
        <v>29</v>
      </c>
    </row>
    <row r="9878" customFormat="false" ht="12.75" hidden="false" customHeight="false" outlineLevel="0" collapsed="false">
      <c r="A9878" s="0" t="s">
        <v>18632</v>
      </c>
      <c r="B9878" s="0" t="str">
        <f aca="false">+"*"&amp;LEFT(C9878,9)</f>
        <v>*Wilhelmsh</v>
      </c>
      <c r="C9878" s="0" t="s">
        <v>18831</v>
      </c>
      <c r="D9878" s="0" t="n">
        <v>53.5</v>
      </c>
      <c r="E9878" s="1" t="n">
        <v>-8.05</v>
      </c>
      <c r="F9878" s="1" t="n">
        <v>1</v>
      </c>
      <c r="M9878" s="0" t="s">
        <v>29</v>
      </c>
    </row>
    <row r="9879" customFormat="false" ht="12.75" hidden="false" customHeight="false" outlineLevel="0" collapsed="false">
      <c r="A9879" s="0" t="s">
        <v>18632</v>
      </c>
      <c r="B9879" s="0" t="str">
        <f aca="false">+"*"&amp;LEFT(C9879,9)</f>
        <v>*Wipperfür</v>
      </c>
      <c r="C9879" s="0" t="s">
        <v>1034</v>
      </c>
      <c r="D9879" s="0" t="n">
        <v>51.11666667</v>
      </c>
      <c r="E9879" s="1" t="n">
        <v>-7.383333333</v>
      </c>
      <c r="F9879" s="1" t="n">
        <v>1</v>
      </c>
      <c r="M9879" s="0" t="s">
        <v>29</v>
      </c>
    </row>
    <row r="9880" customFormat="false" ht="12.75" hidden="false" customHeight="false" outlineLevel="0" collapsed="false">
      <c r="A9880" s="0" t="s">
        <v>18632</v>
      </c>
      <c r="B9880" s="0" t="str">
        <f aca="false">+"*"&amp;LEFT(C9880,9)</f>
        <v>*Wismar-Mü</v>
      </c>
      <c r="C9880" s="0" t="s">
        <v>18832</v>
      </c>
      <c r="D9880" s="0" t="n">
        <v>53.91666667</v>
      </c>
      <c r="E9880" s="1" t="n">
        <v>-11.5</v>
      </c>
      <c r="F9880" s="1" t="n">
        <v>1</v>
      </c>
      <c r="M9880" s="0" t="s">
        <v>29</v>
      </c>
    </row>
    <row r="9881" customFormat="false" ht="12.75" hidden="false" customHeight="false" outlineLevel="0" collapsed="false">
      <c r="A9881" s="0" t="s">
        <v>18632</v>
      </c>
      <c r="B9881" s="0" t="str">
        <f aca="false">+"*"&amp;LEFT(C9881,9)</f>
        <v>*Wittstock</v>
      </c>
      <c r="C9881" s="0" t="s">
        <v>18833</v>
      </c>
      <c r="D9881" s="0" t="n">
        <v>53.23333333</v>
      </c>
      <c r="E9881" s="1" t="n">
        <v>-12.58333333</v>
      </c>
      <c r="F9881" s="1" t="n">
        <v>1</v>
      </c>
      <c r="M9881" s="0" t="s">
        <v>29</v>
      </c>
    </row>
    <row r="9882" customFormat="false" ht="12.75" hidden="false" customHeight="false" outlineLevel="0" collapsed="false">
      <c r="A9882" s="0" t="s">
        <v>18632</v>
      </c>
      <c r="B9882" s="0" t="str">
        <f aca="false">+"*"&amp;LEFT(C9882,9)</f>
        <v>*Wolfhagen</v>
      </c>
      <c r="C9882" s="0" t="s">
        <v>18834</v>
      </c>
      <c r="D9882" s="0" t="n">
        <v>51.31666667</v>
      </c>
      <c r="E9882" s="1" t="n">
        <v>-9.183333333</v>
      </c>
      <c r="F9882" s="1" t="n">
        <v>1</v>
      </c>
      <c r="M9882" s="0" t="s">
        <v>29</v>
      </c>
    </row>
    <row r="9883" customFormat="false" ht="12.75" hidden="false" customHeight="false" outlineLevel="0" collapsed="false">
      <c r="A9883" s="0" t="s">
        <v>18632</v>
      </c>
      <c r="B9883" s="0" t="str">
        <f aca="false">+"*"&amp;LEFT(C9883,9)</f>
        <v>*Worms</v>
      </c>
      <c r="C9883" s="0" t="s">
        <v>939</v>
      </c>
      <c r="D9883" s="0" t="n">
        <v>49.6</v>
      </c>
      <c r="E9883" s="1" t="n">
        <v>-8.366666667</v>
      </c>
      <c r="F9883" s="1" t="n">
        <v>1</v>
      </c>
      <c r="M9883" s="0" t="s">
        <v>29</v>
      </c>
    </row>
    <row r="9884" customFormat="false" ht="12.75" hidden="false" customHeight="false" outlineLevel="0" collapsed="false">
      <c r="A9884" s="0" t="s">
        <v>18632</v>
      </c>
      <c r="B9884" s="0" t="str">
        <f aca="false">+"*"&amp;LEFT(C9884,9)</f>
        <v>*Wriezen-N</v>
      </c>
      <c r="C9884" s="0" t="s">
        <v>18835</v>
      </c>
      <c r="D9884" s="0" t="n">
        <v>52.6</v>
      </c>
      <c r="E9884" s="1" t="n">
        <v>-14.23333333</v>
      </c>
      <c r="F9884" s="1" t="n">
        <v>1</v>
      </c>
      <c r="M9884" s="0" t="s">
        <v>29</v>
      </c>
    </row>
    <row r="9885" customFormat="false" ht="12.75" hidden="false" customHeight="false" outlineLevel="0" collapsed="false">
      <c r="A9885" s="0" t="s">
        <v>18632</v>
      </c>
      <c r="B9885" s="0" t="str">
        <f aca="false">+"*"&amp;LEFT(C9885,9)</f>
        <v>*Würzburg-</v>
      </c>
      <c r="C9885" s="0" t="s">
        <v>941</v>
      </c>
      <c r="D9885" s="0" t="n">
        <v>49.81666667</v>
      </c>
      <c r="E9885" s="1" t="n">
        <v>-9.9</v>
      </c>
      <c r="F9885" s="1" t="n">
        <v>1</v>
      </c>
      <c r="M9885" s="0" t="s">
        <v>29</v>
      </c>
    </row>
    <row r="9886" customFormat="false" ht="12.75" hidden="false" customHeight="false" outlineLevel="0" collapsed="false">
      <c r="A9886" s="0" t="s">
        <v>18632</v>
      </c>
      <c r="B9886" s="0" t="str">
        <f aca="false">+"*"&amp;LEFT(C9886,9)</f>
        <v>*Zell-Haid</v>
      </c>
      <c r="C9886" s="0" t="s">
        <v>1183</v>
      </c>
      <c r="D9886" s="0" t="n">
        <v>50.13333333</v>
      </c>
      <c r="E9886" s="1" t="n">
        <v>-11.8</v>
      </c>
      <c r="F9886" s="1" t="n">
        <v>1</v>
      </c>
      <c r="M9886" s="0" t="s">
        <v>29</v>
      </c>
    </row>
    <row r="9887" customFormat="false" ht="12.75" hidden="false" customHeight="false" outlineLevel="0" collapsed="false">
      <c r="A9887" s="0" t="s">
        <v>18632</v>
      </c>
      <c r="B9887" s="0" t="str">
        <f aca="false">+"*"&amp;LEFT(C9887,9)</f>
        <v>*Zschorna</v>
      </c>
      <c r="C9887" s="0" t="s">
        <v>18836</v>
      </c>
      <c r="D9887" s="0" t="n">
        <v>51.38333333</v>
      </c>
      <c r="E9887" s="1" t="n">
        <v>-12.81666667</v>
      </c>
      <c r="F9887" s="1" t="n">
        <v>1</v>
      </c>
      <c r="M9887" s="0" t="s">
        <v>29</v>
      </c>
    </row>
    <row r="9888" customFormat="false" ht="12.75" hidden="false" customHeight="false" outlineLevel="0" collapsed="false">
      <c r="A9888" s="0" t="s">
        <v>18632</v>
      </c>
      <c r="B9888" s="0" t="str">
        <f aca="false">+"*"&amp;LEFT(C9888,9)</f>
        <v>*Zwickau</v>
      </c>
      <c r="C9888" s="0" t="s">
        <v>764</v>
      </c>
      <c r="D9888" s="0" t="n">
        <v>50.7</v>
      </c>
      <c r="E9888" s="1" t="n">
        <v>-12.46666667</v>
      </c>
      <c r="F9888" s="1" t="n">
        <v>1</v>
      </c>
      <c r="M9888" s="0" t="s">
        <v>29</v>
      </c>
    </row>
    <row r="9889" customFormat="false" ht="12.75" hidden="false" customHeight="false" outlineLevel="0" collapsed="false">
      <c r="A9889" s="0" t="s">
        <v>18837</v>
      </c>
      <c r="B9889" s="0" t="s">
        <v>18838</v>
      </c>
      <c r="C9889" s="0" t="s">
        <v>18839</v>
      </c>
      <c r="D9889" s="1" t="n">
        <v>-28.570692</v>
      </c>
      <c r="E9889" s="1" t="n">
        <v>-16.533889</v>
      </c>
      <c r="F9889" s="1" t="n">
        <v>2</v>
      </c>
      <c r="L9889" s="0" t="s">
        <v>29</v>
      </c>
    </row>
    <row r="9890" customFormat="false" ht="12.75" hidden="false" customHeight="false" outlineLevel="0" collapsed="false">
      <c r="A9890" s="0" t="s">
        <v>18837</v>
      </c>
      <c r="B9890" s="0" t="s">
        <v>18840</v>
      </c>
      <c r="C9890" s="0" t="s">
        <v>18841</v>
      </c>
      <c r="D9890" s="1" t="n">
        <v>-29.287969</v>
      </c>
      <c r="E9890" s="1" t="n">
        <v>-18.805678</v>
      </c>
      <c r="F9890" s="1" t="n">
        <v>2</v>
      </c>
      <c r="L9890" s="0" t="s">
        <v>29</v>
      </c>
    </row>
    <row r="9891" customFormat="false" ht="12.75" hidden="false" customHeight="false" outlineLevel="0" collapsed="false">
      <c r="A9891" s="0" t="s">
        <v>18837</v>
      </c>
      <c r="B9891" s="0" t="s">
        <v>18842</v>
      </c>
      <c r="C9891" s="0" t="s">
        <v>18843</v>
      </c>
      <c r="D9891" s="1" t="n">
        <v>-26.232619</v>
      </c>
      <c r="E9891" s="1" t="n">
        <v>-28.299142</v>
      </c>
      <c r="F9891" s="1" t="n">
        <v>2</v>
      </c>
      <c r="L9891" s="0" t="s">
        <v>29</v>
      </c>
    </row>
    <row r="9892" customFormat="false" ht="12.75" hidden="false" customHeight="false" outlineLevel="0" collapsed="false">
      <c r="A9892" s="0" t="s">
        <v>18837</v>
      </c>
      <c r="B9892" s="0" t="s">
        <v>18844</v>
      </c>
      <c r="C9892" s="0" t="s">
        <v>18845</v>
      </c>
      <c r="D9892" s="1" t="n">
        <v>-32.906111</v>
      </c>
      <c r="E9892" s="1" t="n">
        <v>-27.269722</v>
      </c>
      <c r="F9892" s="1" t="n">
        <v>2</v>
      </c>
      <c r="L9892" s="0" t="s">
        <v>29</v>
      </c>
    </row>
    <row r="9893" customFormat="false" ht="12.75" hidden="false" customHeight="false" outlineLevel="0" collapsed="false">
      <c r="A9893" s="0" t="s">
        <v>18837</v>
      </c>
      <c r="B9893" s="0" t="s">
        <v>18846</v>
      </c>
      <c r="C9893" s="0" t="s">
        <v>18847</v>
      </c>
      <c r="D9893" s="1" t="n">
        <v>-29.1005</v>
      </c>
      <c r="E9893" s="1" t="n">
        <v>-26.300658</v>
      </c>
      <c r="F9893" s="1" t="n">
        <v>2</v>
      </c>
      <c r="L9893" s="0" t="s">
        <v>29</v>
      </c>
    </row>
    <row r="9894" customFormat="false" ht="12.75" hidden="false" customHeight="false" outlineLevel="0" collapsed="false">
      <c r="A9894" s="0" t="s">
        <v>18837</v>
      </c>
      <c r="B9894" s="0" t="s">
        <v>18848</v>
      </c>
      <c r="C9894" s="0" t="s">
        <v>18849</v>
      </c>
      <c r="D9894" s="1" t="n">
        <v>-28.249781</v>
      </c>
      <c r="E9894" s="1" t="n">
        <v>-28.333622</v>
      </c>
      <c r="F9894" s="1" t="n">
        <v>2</v>
      </c>
      <c r="L9894" s="0" t="s">
        <v>29</v>
      </c>
    </row>
    <row r="9895" customFormat="false" ht="12.75" hidden="false" customHeight="false" outlineLevel="0" collapsed="false">
      <c r="A9895" s="0" t="s">
        <v>18837</v>
      </c>
      <c r="B9895" s="0" t="s">
        <v>18850</v>
      </c>
      <c r="C9895" s="0" t="s">
        <v>18851</v>
      </c>
      <c r="D9895" s="1" t="n">
        <v>-27.370067</v>
      </c>
      <c r="E9895" s="1" t="n">
        <v>-26.624261</v>
      </c>
      <c r="F9895" s="1" t="n">
        <v>2</v>
      </c>
      <c r="L9895" s="0" t="s">
        <v>29</v>
      </c>
    </row>
    <row r="9896" customFormat="false" ht="12.75" hidden="false" customHeight="false" outlineLevel="0" collapsed="false">
      <c r="A9896" s="0" t="s">
        <v>18837</v>
      </c>
      <c r="B9896" s="0" t="s">
        <v>18852</v>
      </c>
      <c r="C9896" s="0" t="s">
        <v>18853</v>
      </c>
      <c r="D9896" s="1" t="n">
        <v>-33.969533</v>
      </c>
      <c r="E9896" s="1" t="n">
        <v>-18.605025</v>
      </c>
      <c r="F9896" s="1" t="n">
        <v>2</v>
      </c>
      <c r="L9896" s="0" t="s">
        <v>29</v>
      </c>
    </row>
    <row r="9897" customFormat="false" ht="12.75" hidden="false" customHeight="false" outlineLevel="0" collapsed="false">
      <c r="A9897" s="0" t="s">
        <v>18837</v>
      </c>
      <c r="B9897" s="0" t="s">
        <v>18854</v>
      </c>
      <c r="C9897" s="0" t="s">
        <v>18855</v>
      </c>
      <c r="D9897" s="1" t="n">
        <v>-31.50245</v>
      </c>
      <c r="E9897" s="1" t="n">
        <v>-19.719828</v>
      </c>
      <c r="F9897" s="1" t="n">
        <v>2</v>
      </c>
      <c r="L9897" s="0" t="s">
        <v>29</v>
      </c>
    </row>
    <row r="9898" customFormat="false" ht="12.75" hidden="false" customHeight="false" outlineLevel="0" collapsed="false">
      <c r="A9898" s="0" t="s">
        <v>18837</v>
      </c>
      <c r="B9898" s="0" t="s">
        <v>18856</v>
      </c>
      <c r="C9898" s="0" t="s">
        <v>18857</v>
      </c>
      <c r="D9898" s="1" t="n">
        <v>-30.025572</v>
      </c>
      <c r="E9898" s="1" t="n">
        <v>-30.90585</v>
      </c>
      <c r="F9898" s="1" t="n">
        <v>2</v>
      </c>
      <c r="L9898" s="0" t="s">
        <v>29</v>
      </c>
    </row>
    <row r="9899" customFormat="false" ht="12.75" hidden="false" customHeight="false" outlineLevel="0" collapsed="false">
      <c r="A9899" s="0" t="s">
        <v>18837</v>
      </c>
      <c r="B9899" s="0" t="s">
        <v>18858</v>
      </c>
      <c r="C9899" s="0" t="s">
        <v>18859</v>
      </c>
      <c r="D9899" s="1" t="n">
        <v>-33.037003</v>
      </c>
      <c r="E9899" s="1" t="n">
        <v>-27.823028</v>
      </c>
      <c r="F9899" s="1" t="n">
        <v>2</v>
      </c>
      <c r="L9899" s="0" t="s">
        <v>29</v>
      </c>
    </row>
    <row r="9900" customFormat="false" ht="12.75" hidden="false" customHeight="false" outlineLevel="0" collapsed="false">
      <c r="A9900" s="0" t="s">
        <v>18837</v>
      </c>
      <c r="B9900" s="0" t="s">
        <v>18860</v>
      </c>
      <c r="C9900" s="0" t="s">
        <v>18861</v>
      </c>
      <c r="D9900" s="1" t="n">
        <v>-28.8275</v>
      </c>
      <c r="E9900" s="1" t="n">
        <v>-27.9025</v>
      </c>
      <c r="F9900" s="1" t="n">
        <v>2</v>
      </c>
      <c r="L9900" s="0" t="s">
        <v>29</v>
      </c>
    </row>
    <row r="9901" customFormat="false" ht="12.75" hidden="false" customHeight="false" outlineLevel="0" collapsed="false">
      <c r="A9901" s="0" t="s">
        <v>18837</v>
      </c>
      <c r="B9901" s="0" t="s">
        <v>18862</v>
      </c>
      <c r="C9901" s="0" t="s">
        <v>18863</v>
      </c>
      <c r="D9901" s="1" t="n">
        <v>-25.991944</v>
      </c>
      <c r="E9901" s="1" t="n">
        <v>-28.140278</v>
      </c>
      <c r="F9901" s="1" t="n">
        <v>2</v>
      </c>
      <c r="L9901" s="0" t="s">
        <v>29</v>
      </c>
    </row>
    <row r="9902" customFormat="false" ht="12.75" hidden="false" customHeight="false" outlineLevel="0" collapsed="false">
      <c r="A9902" s="0" t="s">
        <v>18837</v>
      </c>
      <c r="B9902" s="0" t="s">
        <v>18864</v>
      </c>
      <c r="C9902" s="0" t="s">
        <v>18865</v>
      </c>
      <c r="D9902" s="1" t="n">
        <v>-34.007264</v>
      </c>
      <c r="E9902" s="1" t="n">
        <v>-22.377614</v>
      </c>
      <c r="F9902" s="1" t="n">
        <v>2</v>
      </c>
      <c r="L9902" s="0" t="s">
        <v>29</v>
      </c>
    </row>
    <row r="9903" customFormat="false" ht="12.75" hidden="false" customHeight="false" outlineLevel="0" collapsed="false">
      <c r="A9903" s="0" t="s">
        <v>18837</v>
      </c>
      <c r="B9903" s="0" t="s">
        <v>18866</v>
      </c>
      <c r="C9903" s="0" t="s">
        <v>18867</v>
      </c>
      <c r="D9903" s="1" t="n">
        <v>-26.245394</v>
      </c>
      <c r="E9903" s="1" t="n">
        <v>-28.154517</v>
      </c>
      <c r="F9903" s="1" t="n">
        <v>2</v>
      </c>
      <c r="L9903" s="0" t="s">
        <v>29</v>
      </c>
    </row>
    <row r="9904" customFormat="false" ht="12.75" hidden="false" customHeight="false" outlineLevel="0" collapsed="false">
      <c r="A9904" s="0" t="s">
        <v>18837</v>
      </c>
      <c r="B9904" s="0" t="s">
        <v>18868</v>
      </c>
      <c r="C9904" s="0" t="s">
        <v>18869</v>
      </c>
      <c r="D9904" s="1" t="n">
        <v>-33.280917</v>
      </c>
      <c r="E9904" s="1" t="n">
        <v>-26.49375</v>
      </c>
      <c r="F9904" s="1" t="n">
        <v>2</v>
      </c>
      <c r="L9904" s="0" t="s">
        <v>29</v>
      </c>
    </row>
    <row r="9905" customFormat="false" ht="12.75" hidden="false" customHeight="false" outlineLevel="0" collapsed="false">
      <c r="A9905" s="0" t="s">
        <v>18837</v>
      </c>
      <c r="B9905" s="0" t="s">
        <v>18870</v>
      </c>
      <c r="C9905" s="0" t="s">
        <v>18871</v>
      </c>
      <c r="D9905" s="1" t="n">
        <v>-29.123544</v>
      </c>
      <c r="E9905" s="1" t="n">
        <v>-30.586172</v>
      </c>
      <c r="F9905" s="1" t="n">
        <v>2</v>
      </c>
      <c r="L9905" s="0" t="s">
        <v>29</v>
      </c>
    </row>
    <row r="9906" customFormat="false" ht="12.75" hidden="false" customHeight="false" outlineLevel="0" collapsed="false">
      <c r="A9906" s="0" t="s">
        <v>18837</v>
      </c>
      <c r="B9906" s="0" t="s">
        <v>18872</v>
      </c>
      <c r="C9906" s="0" t="s">
        <v>18873</v>
      </c>
      <c r="D9906" s="1" t="n">
        <v>-28.082433</v>
      </c>
      <c r="E9906" s="1" t="n">
        <v>-26.854233</v>
      </c>
      <c r="F9906" s="1" t="n">
        <v>2</v>
      </c>
      <c r="L9906" s="0" t="s">
        <v>29</v>
      </c>
    </row>
    <row r="9907" customFormat="false" ht="12.75" hidden="false" customHeight="false" outlineLevel="0" collapsed="false">
      <c r="A9907" s="0" t="s">
        <v>18837</v>
      </c>
      <c r="B9907" s="0" t="s">
        <v>18874</v>
      </c>
      <c r="C9907" s="0" t="s">
        <v>18875</v>
      </c>
      <c r="D9907" s="1" t="n">
        <v>-27.2816</v>
      </c>
      <c r="E9907" s="1" t="n">
        <v>-27.992125</v>
      </c>
      <c r="F9907" s="1" t="n">
        <v>2</v>
      </c>
      <c r="L9907" s="0" t="s">
        <v>29</v>
      </c>
    </row>
    <row r="9908" customFormat="false" ht="12.75" hidden="false" customHeight="false" outlineLevel="0" collapsed="false">
      <c r="A9908" s="0" t="s">
        <v>18837</v>
      </c>
      <c r="B9908" s="0" t="s">
        <v>18876</v>
      </c>
      <c r="C9908" s="0" t="s">
        <v>18877</v>
      </c>
      <c r="D9908" s="1" t="n">
        <v>-28.237222</v>
      </c>
      <c r="E9908" s="1" t="n">
        <v>-29.106111</v>
      </c>
      <c r="F9908" s="1" t="n">
        <v>2</v>
      </c>
      <c r="L9908" s="0" t="s">
        <v>29</v>
      </c>
    </row>
    <row r="9909" customFormat="false" ht="12.75" hidden="false" customHeight="false" outlineLevel="0" collapsed="false">
      <c r="A9909" s="0" t="s">
        <v>18837</v>
      </c>
      <c r="B9909" s="0" t="s">
        <v>18878</v>
      </c>
      <c r="C9909" s="0" t="s">
        <v>18879</v>
      </c>
      <c r="D9909" s="1" t="n">
        <v>-24.347203</v>
      </c>
      <c r="E9909" s="1" t="n">
        <v>-31.047608</v>
      </c>
      <c r="F9909" s="1" t="n">
        <v>2</v>
      </c>
      <c r="L9909" s="0" t="s">
        <v>29</v>
      </c>
    </row>
    <row r="9910" customFormat="false" ht="12.75" hidden="false" customHeight="false" outlineLevel="0" collapsed="false">
      <c r="A9910" s="0" t="s">
        <v>18837</v>
      </c>
      <c r="B9910" s="0" t="s">
        <v>18880</v>
      </c>
      <c r="C9910" s="0" t="s">
        <v>18881</v>
      </c>
      <c r="D9910" s="1" t="n">
        <v>-30.565936</v>
      </c>
      <c r="E9910" s="1" t="n">
        <v>-25.520453</v>
      </c>
      <c r="F9910" s="1" t="n">
        <v>2</v>
      </c>
      <c r="L9910" s="0" t="s">
        <v>29</v>
      </c>
    </row>
    <row r="9911" customFormat="false" ht="12.75" hidden="false" customHeight="false" outlineLevel="0" collapsed="false">
      <c r="A9911" s="0" t="s">
        <v>18837</v>
      </c>
      <c r="B9911" s="0" t="s">
        <v>18882</v>
      </c>
      <c r="C9911" s="0" t="s">
        <v>18883</v>
      </c>
      <c r="D9911" s="1" t="n">
        <v>-26.157083</v>
      </c>
      <c r="E9911" s="1" t="n">
        <v>-28.231031</v>
      </c>
      <c r="F9911" s="1" t="n">
        <v>2</v>
      </c>
      <c r="L9911" s="0" t="s">
        <v>29</v>
      </c>
    </row>
    <row r="9912" customFormat="false" ht="12.75" hidden="false" customHeight="false" outlineLevel="0" collapsed="false">
      <c r="A9912" s="0" t="s">
        <v>18837</v>
      </c>
      <c r="B9912" s="0" t="s">
        <v>18884</v>
      </c>
      <c r="C9912" s="0" t="s">
        <v>18885</v>
      </c>
      <c r="D9912" s="1" t="n">
        <v>-26.886667</v>
      </c>
      <c r="E9912" s="1" t="n">
        <v>-26.722778</v>
      </c>
      <c r="F9912" s="1" t="n">
        <v>2</v>
      </c>
      <c r="L9912" s="0" t="s">
        <v>29</v>
      </c>
    </row>
    <row r="9913" customFormat="false" ht="12.75" hidden="false" customHeight="false" outlineLevel="0" collapsed="false">
      <c r="A9913" s="0" t="s">
        <v>18837</v>
      </c>
      <c r="B9913" s="0" t="s">
        <v>18886</v>
      </c>
      <c r="C9913" s="0" t="s">
        <v>18887</v>
      </c>
      <c r="D9913" s="1" t="n">
        <v>-28.836183</v>
      </c>
      <c r="E9913" s="1" t="n">
        <v>-24.765219</v>
      </c>
      <c r="F9913" s="1" t="n">
        <v>2</v>
      </c>
      <c r="L9913" s="0" t="s">
        <v>29</v>
      </c>
    </row>
    <row r="9914" customFormat="false" ht="12.75" hidden="false" customHeight="false" outlineLevel="0" collapsed="false">
      <c r="A9914" s="0" t="s">
        <v>18837</v>
      </c>
      <c r="B9914" s="0" t="s">
        <v>18888</v>
      </c>
      <c r="C9914" s="0" t="s">
        <v>18889</v>
      </c>
      <c r="D9914" s="1" t="n">
        <v>-25.498239</v>
      </c>
      <c r="E9914" s="1" t="n">
        <v>-30.915672</v>
      </c>
      <c r="F9914" s="1" t="n">
        <v>2</v>
      </c>
      <c r="L9914" s="0" t="s">
        <v>29</v>
      </c>
    </row>
    <row r="9915" customFormat="false" ht="12.75" hidden="false" customHeight="false" outlineLevel="0" collapsed="false">
      <c r="A9915" s="0" t="s">
        <v>18837</v>
      </c>
      <c r="B9915" s="0" t="s">
        <v>18890</v>
      </c>
      <c r="C9915" s="0" t="s">
        <v>18891</v>
      </c>
      <c r="D9915" s="1" t="n">
        <v>-26.082911</v>
      </c>
      <c r="E9915" s="1" t="n">
        <v>-27.721375</v>
      </c>
      <c r="F9915" s="1" t="n">
        <v>2</v>
      </c>
      <c r="L9915" s="0" t="s">
        <v>29</v>
      </c>
    </row>
    <row r="9916" customFormat="false" ht="12.75" hidden="false" customHeight="false" outlineLevel="0" collapsed="false">
      <c r="A9916" s="0" t="s">
        <v>18837</v>
      </c>
      <c r="B9916" s="0" t="s">
        <v>18892</v>
      </c>
      <c r="C9916" s="0" t="s">
        <v>18893</v>
      </c>
      <c r="D9916" s="1" t="n">
        <v>-27.678889</v>
      </c>
      <c r="E9916" s="1" t="n">
        <v>-27.287222</v>
      </c>
      <c r="F9916" s="1" t="n">
        <v>2</v>
      </c>
      <c r="L9916" s="0" t="s">
        <v>29</v>
      </c>
    </row>
    <row r="9917" customFormat="false" ht="12.75" hidden="false" customHeight="false" outlineLevel="0" collapsed="false">
      <c r="A9917" s="0" t="s">
        <v>18837</v>
      </c>
      <c r="B9917" s="0" t="s">
        <v>18894</v>
      </c>
      <c r="C9917" s="0" t="s">
        <v>18895</v>
      </c>
      <c r="D9917" s="1" t="n">
        <v>-27.460031</v>
      </c>
      <c r="E9917" s="1" t="n">
        <v>-23.414528</v>
      </c>
      <c r="F9917" s="1" t="n">
        <v>2</v>
      </c>
      <c r="L9917" s="0" t="s">
        <v>29</v>
      </c>
    </row>
    <row r="9918" customFormat="false" ht="12.75" hidden="false" customHeight="false" outlineLevel="0" collapsed="false">
      <c r="A9918" s="0" t="s">
        <v>18837</v>
      </c>
      <c r="B9918" s="0" t="s">
        <v>18896</v>
      </c>
      <c r="C9918" s="0" t="s">
        <v>18897</v>
      </c>
      <c r="D9918" s="1" t="n">
        <v>-29.644131</v>
      </c>
      <c r="E9918" s="1" t="n">
        <v>-17.097797</v>
      </c>
      <c r="F9918" s="1" t="n">
        <v>2</v>
      </c>
      <c r="L9918" s="0" t="s">
        <v>29</v>
      </c>
    </row>
    <row r="9919" customFormat="false" ht="12.75" hidden="false" customHeight="false" outlineLevel="0" collapsed="false">
      <c r="A9919" s="0" t="s">
        <v>18837</v>
      </c>
      <c r="B9919" s="0" t="s">
        <v>18898</v>
      </c>
      <c r="C9919" s="0" t="s">
        <v>18899</v>
      </c>
      <c r="D9919" s="1" t="n">
        <v>-25.943847</v>
      </c>
      <c r="E9919" s="1" t="n">
        <v>-27.921153</v>
      </c>
      <c r="F9919" s="1" t="n">
        <v>2</v>
      </c>
      <c r="L9919" s="0" t="s">
        <v>29</v>
      </c>
    </row>
    <row r="9920" customFormat="false" ht="12.75" hidden="false" customHeight="false" outlineLevel="0" collapsed="false">
      <c r="A9920" s="0" t="s">
        <v>18837</v>
      </c>
      <c r="B9920" s="0" t="s">
        <v>18900</v>
      </c>
      <c r="C9920" s="0" t="s">
        <v>18901</v>
      </c>
      <c r="D9920" s="1" t="n">
        <v>-28.355717</v>
      </c>
      <c r="E9920" s="1" t="n">
        <v>-23.432625</v>
      </c>
      <c r="F9920" s="1" t="n">
        <v>2</v>
      </c>
      <c r="L9920" s="0" t="s">
        <v>29</v>
      </c>
    </row>
    <row r="9921" customFormat="false" ht="12.75" hidden="false" customHeight="false" outlineLevel="0" collapsed="false">
      <c r="A9921" s="0" t="s">
        <v>18837</v>
      </c>
      <c r="B9921" s="0" t="s">
        <v>18902</v>
      </c>
      <c r="C9921" s="0" t="s">
        <v>18903</v>
      </c>
      <c r="D9921" s="1" t="n">
        <v>-26.170117</v>
      </c>
      <c r="E9921" s="1" t="n">
        <v>-26.183058</v>
      </c>
      <c r="F9921" s="1" t="n">
        <v>2</v>
      </c>
      <c r="L9921" s="0" t="s">
        <v>29</v>
      </c>
    </row>
    <row r="9922" customFormat="false" ht="12.75" hidden="false" customHeight="false" outlineLevel="0" collapsed="false">
      <c r="A9922" s="0" t="s">
        <v>18837</v>
      </c>
      <c r="B9922" s="0" t="s">
        <v>18904</v>
      </c>
      <c r="C9922" s="0" t="s">
        <v>18905</v>
      </c>
      <c r="D9922" s="1" t="n">
        <v>-23.158958</v>
      </c>
      <c r="E9922" s="1" t="n">
        <v>-29.686422</v>
      </c>
      <c r="F9922" s="1" t="n">
        <v>2</v>
      </c>
      <c r="L9922" s="0" t="s">
        <v>29</v>
      </c>
    </row>
    <row r="9923" customFormat="false" ht="12.75" hidden="false" customHeight="false" outlineLevel="0" collapsed="false">
      <c r="A9923" s="0" t="s">
        <v>18837</v>
      </c>
      <c r="B9923" s="0" t="s">
        <v>18906</v>
      </c>
      <c r="C9923" s="0" t="s">
        <v>18907</v>
      </c>
      <c r="D9923" s="1" t="n">
        <v>-23.158958</v>
      </c>
      <c r="E9923" s="1" t="n">
        <v>-29.686422</v>
      </c>
      <c r="F9923" s="1" t="n">
        <v>2</v>
      </c>
      <c r="L9923" s="0" t="s">
        <v>29</v>
      </c>
    </row>
    <row r="9924" customFormat="false" ht="12.75" hidden="false" customHeight="false" outlineLevel="0" collapsed="false">
      <c r="A9924" s="0" t="s">
        <v>18837</v>
      </c>
      <c r="B9924" s="0" t="s">
        <v>18908</v>
      </c>
      <c r="C9924" s="0" t="s">
        <v>18909</v>
      </c>
      <c r="D9924" s="1" t="n">
        <v>-32.982856</v>
      </c>
      <c r="E9924" s="1" t="n">
        <v>-18.163872</v>
      </c>
      <c r="F9924" s="1" t="n">
        <v>2</v>
      </c>
      <c r="L9924" s="0" t="s">
        <v>29</v>
      </c>
    </row>
    <row r="9925" customFormat="false" ht="12.75" hidden="false" customHeight="false" outlineLevel="0" collapsed="false">
      <c r="A9925" s="0" t="s">
        <v>18837</v>
      </c>
      <c r="B9925" s="0" t="s">
        <v>18910</v>
      </c>
      <c r="C9925" s="0" t="s">
        <v>18911</v>
      </c>
      <c r="D9925" s="1" t="n">
        <v>-28.604475</v>
      </c>
      <c r="E9925" s="1" t="n">
        <v>-29.694181</v>
      </c>
      <c r="F9925" s="1" t="n">
        <v>2</v>
      </c>
      <c r="L9925" s="0" t="s">
        <v>29</v>
      </c>
    </row>
    <row r="9926" customFormat="false" ht="12.75" hidden="false" customHeight="false" outlineLevel="0" collapsed="false">
      <c r="A9926" s="0" t="s">
        <v>18837</v>
      </c>
      <c r="B9926" s="0" t="s">
        <v>18912</v>
      </c>
      <c r="C9926" s="0" t="s">
        <v>18913</v>
      </c>
      <c r="D9926" s="1" t="n">
        <v>-25.679792</v>
      </c>
      <c r="E9926" s="1" t="n">
        <v>-29.432961</v>
      </c>
      <c r="F9926" s="1" t="n">
        <v>2</v>
      </c>
      <c r="L9926" s="0" t="s">
        <v>29</v>
      </c>
    </row>
    <row r="9927" customFormat="false" ht="12.75" hidden="false" customHeight="false" outlineLevel="0" collapsed="false">
      <c r="A9927" s="0" t="s">
        <v>18837</v>
      </c>
      <c r="B9927" s="0" t="s">
        <v>18914</v>
      </c>
      <c r="C9927" s="0" t="s">
        <v>18915</v>
      </c>
      <c r="D9927" s="1" t="n">
        <v>-24.813544</v>
      </c>
      <c r="E9927" s="1" t="n">
        <v>-31.541111</v>
      </c>
      <c r="F9927" s="1" t="n">
        <v>2</v>
      </c>
      <c r="L9927" s="0" t="s">
        <v>29</v>
      </c>
    </row>
    <row r="9928" customFormat="false" ht="12.75" hidden="false" customHeight="false" outlineLevel="0" collapsed="false">
      <c r="A9928" s="0" t="s">
        <v>18837</v>
      </c>
      <c r="B9928" s="0" t="s">
        <v>18916</v>
      </c>
      <c r="C9928" s="0" t="s">
        <v>18917</v>
      </c>
      <c r="D9928" s="1" t="n">
        <v>-30.804167</v>
      </c>
      <c r="E9928" s="1" t="n">
        <v>-30.369444</v>
      </c>
      <c r="F9928" s="1" t="n">
        <v>2</v>
      </c>
      <c r="L9928" s="0" t="s">
        <v>29</v>
      </c>
    </row>
    <row r="9929" customFormat="false" ht="12.75" hidden="false" customHeight="false" outlineLevel="0" collapsed="false">
      <c r="A9929" s="0" t="s">
        <v>18837</v>
      </c>
      <c r="B9929" s="0" t="s">
        <v>18918</v>
      </c>
      <c r="C9929" s="0" t="s">
        <v>18919</v>
      </c>
      <c r="D9929" s="1" t="n">
        <v>-24.992569</v>
      </c>
      <c r="E9929" s="1" t="n">
        <v>-29.279778</v>
      </c>
      <c r="F9929" s="1" t="n">
        <v>2</v>
      </c>
      <c r="L9929" s="0" t="s">
        <v>29</v>
      </c>
    </row>
    <row r="9930" customFormat="false" ht="12.75" hidden="false" customHeight="false" outlineLevel="0" collapsed="false">
      <c r="A9930" s="0" t="s">
        <v>18837</v>
      </c>
      <c r="B9930" s="0" t="s">
        <v>18920</v>
      </c>
      <c r="C9930" s="0" t="s">
        <v>18921</v>
      </c>
      <c r="D9930" s="1" t="n">
        <v>-27.059839</v>
      </c>
      <c r="E9930" s="1" t="n">
        <v>-29.744083</v>
      </c>
      <c r="F9930" s="1" t="n">
        <v>2</v>
      </c>
      <c r="L9930" s="0" t="s">
        <v>29</v>
      </c>
    </row>
    <row r="9931" customFormat="false" ht="12.75" hidden="false" customHeight="false" outlineLevel="0" collapsed="false">
      <c r="A9931" s="0" t="s">
        <v>18837</v>
      </c>
      <c r="B9931" s="0" t="s">
        <v>18922</v>
      </c>
      <c r="C9931" s="0" t="s">
        <v>18923</v>
      </c>
      <c r="D9931" s="1" t="n">
        <v>-25.825892</v>
      </c>
      <c r="E9931" s="1" t="n">
        <v>-25.535053</v>
      </c>
      <c r="F9931" s="1" t="n">
        <v>2</v>
      </c>
      <c r="L9931" s="0" t="s">
        <v>29</v>
      </c>
    </row>
    <row r="9932" customFormat="false" ht="12.75" hidden="false" customHeight="false" outlineLevel="0" collapsed="false">
      <c r="A9932" s="0" t="s">
        <v>18837</v>
      </c>
      <c r="B9932" s="0" t="s">
        <v>18924</v>
      </c>
      <c r="C9932" s="0" t="s">
        <v>18925</v>
      </c>
      <c r="D9932" s="1" t="n">
        <v>-25.440278</v>
      </c>
      <c r="E9932" s="1" t="n">
        <v>-31.675</v>
      </c>
      <c r="F9932" s="1" t="n">
        <v>2</v>
      </c>
      <c r="L9932" s="0" t="s">
        <v>29</v>
      </c>
    </row>
    <row r="9933" customFormat="false" ht="12.75" hidden="false" customHeight="false" outlineLevel="0" collapsed="false">
      <c r="A9933" s="0" t="s">
        <v>18837</v>
      </c>
      <c r="B9933" s="0" t="s">
        <v>18926</v>
      </c>
      <c r="C9933" s="0" t="s">
        <v>18927</v>
      </c>
      <c r="D9933" s="1" t="n">
        <v>-25.703969</v>
      </c>
      <c r="E9933" s="1" t="n">
        <v>-26.909586</v>
      </c>
      <c r="F9933" s="1" t="n">
        <v>2</v>
      </c>
      <c r="L9933" s="0" t="s">
        <v>29</v>
      </c>
    </row>
    <row r="9934" customFormat="false" ht="12.75" hidden="false" customHeight="false" outlineLevel="0" collapsed="false">
      <c r="A9934" s="0" t="s">
        <v>18837</v>
      </c>
      <c r="B9934" s="0" t="s">
        <v>18928</v>
      </c>
      <c r="C9934" s="0" t="s">
        <v>18929</v>
      </c>
      <c r="D9934" s="1" t="n">
        <v>-27.618447</v>
      </c>
      <c r="E9934" s="1" t="n">
        <v>-32.040564</v>
      </c>
      <c r="F9934" s="1" t="n">
        <v>2</v>
      </c>
      <c r="L9934" s="0" t="s">
        <v>29</v>
      </c>
    </row>
    <row r="9935" customFormat="false" ht="12.75" hidden="false" customHeight="false" outlineLevel="0" collapsed="false">
      <c r="A9935" s="0" t="s">
        <v>18837</v>
      </c>
      <c r="B9935" s="0" t="s">
        <v>18930</v>
      </c>
      <c r="C9935" s="0" t="s">
        <v>1937</v>
      </c>
      <c r="D9935" s="1" t="n">
        <v>-27.7675</v>
      </c>
      <c r="E9935" s="1" t="n">
        <v>-30.050833</v>
      </c>
      <c r="F9935" s="1" t="n">
        <v>2</v>
      </c>
      <c r="L9935" s="0" t="s">
        <v>29</v>
      </c>
    </row>
    <row r="9936" customFormat="false" ht="12.75" hidden="false" customHeight="false" outlineLevel="0" collapsed="false">
      <c r="A9936" s="0" t="s">
        <v>18837</v>
      </c>
      <c r="B9936" s="0" t="s">
        <v>18931</v>
      </c>
      <c r="C9936" s="0" t="s">
        <v>18932</v>
      </c>
      <c r="D9936" s="1" t="n">
        <v>-24.691681</v>
      </c>
      <c r="E9936" s="1" t="n">
        <v>-28.360061</v>
      </c>
      <c r="F9936" s="1" t="n">
        <v>2</v>
      </c>
      <c r="L9936" s="0" t="s">
        <v>29</v>
      </c>
    </row>
    <row r="9937" customFormat="false" ht="12.75" hidden="false" customHeight="false" outlineLevel="0" collapsed="false">
      <c r="A9937" s="0" t="s">
        <v>18837</v>
      </c>
      <c r="B9937" s="0" t="s">
        <v>18933</v>
      </c>
      <c r="C9937" s="0" t="s">
        <v>18934</v>
      </c>
      <c r="D9937" s="1" t="n">
        <v>-34.556119</v>
      </c>
      <c r="E9937" s="1" t="n">
        <v>-20.247139</v>
      </c>
      <c r="F9937" s="1" t="n">
        <v>2</v>
      </c>
      <c r="L9937" s="0" t="s">
        <v>29</v>
      </c>
    </row>
    <row r="9938" customFormat="false" ht="12.75" hidden="false" customHeight="false" outlineLevel="0" collapsed="false">
      <c r="A9938" s="0" t="s">
        <v>18837</v>
      </c>
      <c r="B9938" s="0" t="s">
        <v>18935</v>
      </c>
      <c r="C9938" s="0" t="s">
        <v>18936</v>
      </c>
      <c r="D9938" s="1" t="n">
        <v>-33.601667</v>
      </c>
      <c r="E9938" s="1" t="n">
        <v>-22.185833</v>
      </c>
      <c r="F9938" s="1" t="n">
        <v>2</v>
      </c>
      <c r="L9938" s="0" t="s">
        <v>29</v>
      </c>
    </row>
    <row r="9939" customFormat="false" ht="12.75" hidden="false" customHeight="false" outlineLevel="0" collapsed="false">
      <c r="A9939" s="0" t="s">
        <v>18837</v>
      </c>
      <c r="B9939" s="0" t="s">
        <v>18937</v>
      </c>
      <c r="C9939" s="0" t="s">
        <v>18938</v>
      </c>
      <c r="D9939" s="1" t="n">
        <v>-33.992506</v>
      </c>
      <c r="E9939" s="1" t="n">
        <v>-25.605736</v>
      </c>
      <c r="F9939" s="1" t="n">
        <v>2</v>
      </c>
      <c r="L9939" s="0" t="s">
        <v>29</v>
      </c>
    </row>
    <row r="9940" customFormat="false" ht="12.75" hidden="false" customHeight="false" outlineLevel="0" collapsed="false">
      <c r="A9940" s="0" t="s">
        <v>18837</v>
      </c>
      <c r="B9940" s="0" t="s">
        <v>18939</v>
      </c>
      <c r="C9940" s="0" t="s">
        <v>18940</v>
      </c>
      <c r="D9940" s="1" t="n">
        <v>-34.090497</v>
      </c>
      <c r="E9940" s="1" t="n">
        <v>-23.325969</v>
      </c>
      <c r="F9940" s="1" t="n">
        <v>2</v>
      </c>
      <c r="L9940" s="0" t="s">
        <v>29</v>
      </c>
    </row>
    <row r="9941" customFormat="false" ht="12.75" hidden="false" customHeight="false" outlineLevel="0" collapsed="false">
      <c r="A9941" s="0" t="s">
        <v>18837</v>
      </c>
      <c r="B9941" s="0" t="s">
        <v>18941</v>
      </c>
      <c r="C9941" s="0" t="s">
        <v>18942</v>
      </c>
      <c r="D9941" s="1" t="n">
        <v>-23.900758</v>
      </c>
      <c r="E9941" s="1" t="n">
        <v>-31.151969</v>
      </c>
      <c r="F9941" s="1" t="n">
        <v>2</v>
      </c>
      <c r="L9941" s="0" t="s">
        <v>29</v>
      </c>
    </row>
    <row r="9942" customFormat="false" ht="12.75" hidden="false" customHeight="false" outlineLevel="0" collapsed="false">
      <c r="A9942" s="0" t="s">
        <v>18837</v>
      </c>
      <c r="B9942" s="0" t="s">
        <v>18943</v>
      </c>
      <c r="C9942" s="0" t="s">
        <v>18944</v>
      </c>
      <c r="D9942" s="1" t="n">
        <v>-23.845017</v>
      </c>
      <c r="E9942" s="1" t="n">
        <v>-29.4568</v>
      </c>
      <c r="F9942" s="1" t="n">
        <v>2</v>
      </c>
      <c r="L9942" s="0" t="s">
        <v>29</v>
      </c>
    </row>
    <row r="9943" customFormat="false" ht="12.75" hidden="false" customHeight="false" outlineLevel="0" collapsed="false">
      <c r="A9943" s="0" t="s">
        <v>18837</v>
      </c>
      <c r="B9943" s="0" t="s">
        <v>18945</v>
      </c>
      <c r="C9943" s="0" t="s">
        <v>18946</v>
      </c>
      <c r="D9943" s="1" t="n">
        <v>-29.647678</v>
      </c>
      <c r="E9943" s="1" t="n">
        <v>-30.400111</v>
      </c>
      <c r="F9943" s="1" t="n">
        <v>2</v>
      </c>
      <c r="L9943" s="0" t="s">
        <v>29</v>
      </c>
    </row>
    <row r="9944" customFormat="false" ht="12.75" hidden="false" customHeight="false" outlineLevel="0" collapsed="false">
      <c r="A9944" s="0" t="s">
        <v>18837</v>
      </c>
      <c r="B9944" s="0" t="s">
        <v>18947</v>
      </c>
      <c r="C9944" s="0" t="s">
        <v>18948</v>
      </c>
      <c r="D9944" s="1" t="n">
        <v>-25.395842</v>
      </c>
      <c r="E9944" s="1" t="n">
        <v>-27.122706</v>
      </c>
      <c r="F9944" s="1" t="n">
        <v>2</v>
      </c>
      <c r="L9944" s="0" t="s">
        <v>29</v>
      </c>
    </row>
    <row r="9945" customFormat="false" ht="12.75" hidden="false" customHeight="false" outlineLevel="0" collapsed="false">
      <c r="A9945" s="0" t="s">
        <v>18837</v>
      </c>
      <c r="B9945" s="0" t="s">
        <v>18949</v>
      </c>
      <c r="C9945" s="0" t="s">
        <v>18950</v>
      </c>
      <c r="D9945" s="1" t="n">
        <v>-23.845017</v>
      </c>
      <c r="E9945" s="1" t="n">
        <v>-29.4568</v>
      </c>
      <c r="F9945" s="1" t="n">
        <v>2</v>
      </c>
      <c r="L9945" s="0" t="s">
        <v>29</v>
      </c>
    </row>
    <row r="9946" customFormat="false" ht="12.75" hidden="false" customHeight="false" outlineLevel="0" collapsed="false">
      <c r="A9946" s="0" t="s">
        <v>18837</v>
      </c>
      <c r="B9946" s="0" t="s">
        <v>18951</v>
      </c>
      <c r="C9946" s="0" t="s">
        <v>18952</v>
      </c>
      <c r="D9946" s="1" t="n">
        <v>-26.673333</v>
      </c>
      <c r="E9946" s="1" t="n">
        <v>-27.093333</v>
      </c>
      <c r="F9946" s="1" t="n">
        <v>2</v>
      </c>
      <c r="L9946" s="0" t="s">
        <v>29</v>
      </c>
    </row>
    <row r="9947" customFormat="false" ht="12.75" hidden="false" customHeight="false" outlineLevel="0" collapsed="false">
      <c r="A9947" s="0" t="s">
        <v>18837</v>
      </c>
      <c r="B9947" s="0" t="s">
        <v>18953</v>
      </c>
      <c r="C9947" s="0" t="s">
        <v>18954</v>
      </c>
      <c r="D9947" s="1" t="n">
        <v>-26.893775</v>
      </c>
      <c r="E9947" s="1" t="n">
        <v>-27.498753</v>
      </c>
      <c r="F9947" s="1" t="n">
        <v>2</v>
      </c>
      <c r="L9947" s="0" t="s">
        <v>29</v>
      </c>
    </row>
    <row r="9948" customFormat="false" ht="12.75" hidden="false" customHeight="false" outlineLevel="0" collapsed="false">
      <c r="A9948" s="0" t="s">
        <v>18837</v>
      </c>
      <c r="B9948" s="0" t="s">
        <v>18955</v>
      </c>
      <c r="C9948" s="0" t="s">
        <v>482</v>
      </c>
      <c r="D9948" s="1" t="n">
        <v>-31.919767</v>
      </c>
      <c r="E9948" s="1" t="n">
        <v>-26.875875</v>
      </c>
      <c r="F9948" s="1" t="n">
        <v>2</v>
      </c>
      <c r="L9948" s="0" t="s">
        <v>29</v>
      </c>
    </row>
    <row r="9949" customFormat="false" ht="12.75" hidden="false" customHeight="false" outlineLevel="0" collapsed="false">
      <c r="A9949" s="0" t="s">
        <v>18837</v>
      </c>
      <c r="B9949" s="0" t="s">
        <v>18956</v>
      </c>
      <c r="C9949" s="0" t="s">
        <v>18957</v>
      </c>
      <c r="D9949" s="1" t="n">
        <v>-28.740683</v>
      </c>
      <c r="E9949" s="1" t="n">
        <v>-32.093542</v>
      </c>
      <c r="F9949" s="1" t="n">
        <v>2</v>
      </c>
      <c r="L9949" s="0" t="s">
        <v>29</v>
      </c>
    </row>
    <row r="9950" customFormat="false" ht="12.75" hidden="false" customHeight="false" outlineLevel="0" collapsed="false">
      <c r="A9950" s="0" t="s">
        <v>18837</v>
      </c>
      <c r="B9950" s="0" t="s">
        <v>18958</v>
      </c>
      <c r="C9950" s="0" t="s">
        <v>18959</v>
      </c>
      <c r="D9950" s="1" t="n">
        <v>-25.65</v>
      </c>
      <c r="E9950" s="1" t="n">
        <v>-27.283333</v>
      </c>
      <c r="F9950" s="1" t="n">
        <v>2</v>
      </c>
      <c r="L9950" s="0" t="s">
        <v>29</v>
      </c>
    </row>
    <row r="9951" customFormat="false" ht="12.75" hidden="false" customHeight="false" outlineLevel="0" collapsed="false">
      <c r="A9951" s="0" t="s">
        <v>18837</v>
      </c>
      <c r="B9951" s="0" t="s">
        <v>18960</v>
      </c>
      <c r="C9951" s="0" t="s">
        <v>18961</v>
      </c>
      <c r="D9951" s="1" t="n">
        <v>-33.812383</v>
      </c>
      <c r="E9951" s="1" t="n">
        <v>-19.901378</v>
      </c>
      <c r="F9951" s="1" t="n">
        <v>2</v>
      </c>
      <c r="L9951" s="0" t="s">
        <v>29</v>
      </c>
    </row>
    <row r="9952" customFormat="false" ht="12.75" hidden="false" customHeight="false" outlineLevel="0" collapsed="false">
      <c r="A9952" s="0" t="s">
        <v>18837</v>
      </c>
      <c r="B9952" s="0" t="s">
        <v>18962</v>
      </c>
      <c r="C9952" s="0" t="s">
        <v>18963</v>
      </c>
      <c r="D9952" s="1" t="n">
        <v>-29.691308</v>
      </c>
      <c r="E9952" s="1" t="n">
        <v>-17.931753</v>
      </c>
      <c r="F9952" s="1" t="n">
        <v>2</v>
      </c>
      <c r="L9952" s="0" t="s">
        <v>29</v>
      </c>
    </row>
    <row r="9953" customFormat="false" ht="12.75" hidden="false" customHeight="false" outlineLevel="0" collapsed="false">
      <c r="A9953" s="0" t="s">
        <v>18837</v>
      </c>
      <c r="B9953" s="0" t="s">
        <v>18964</v>
      </c>
      <c r="C9953" s="0" t="s">
        <v>18965</v>
      </c>
      <c r="D9953" s="1" t="n">
        <v>-26.523333</v>
      </c>
      <c r="E9953" s="1" t="n">
        <v>-29.158056</v>
      </c>
      <c r="F9953" s="1" t="n">
        <v>2</v>
      </c>
      <c r="L9953" s="0" t="s">
        <v>29</v>
      </c>
    </row>
    <row r="9954" customFormat="false" ht="12.75" hidden="false" customHeight="false" outlineLevel="0" collapsed="false">
      <c r="A9954" s="0" t="s">
        <v>18837</v>
      </c>
      <c r="B9954" s="0" t="s">
        <v>18966</v>
      </c>
      <c r="C9954" s="0" t="s">
        <v>18967</v>
      </c>
      <c r="D9954" s="1" t="n">
        <v>-32.970489</v>
      </c>
      <c r="E9954" s="1" t="n">
        <v>-17.969644</v>
      </c>
      <c r="F9954" s="1" t="n">
        <v>2</v>
      </c>
      <c r="L9954" s="0" t="s">
        <v>29</v>
      </c>
    </row>
    <row r="9955" customFormat="false" ht="12.75" hidden="false" customHeight="false" outlineLevel="0" collapsed="false">
      <c r="A9955" s="0" t="s">
        <v>18837</v>
      </c>
      <c r="B9955" s="0" t="s">
        <v>18968</v>
      </c>
      <c r="C9955" s="0" t="s">
        <v>18969</v>
      </c>
      <c r="D9955" s="1" t="n">
        <v>-26.255453</v>
      </c>
      <c r="E9955" s="1" t="n">
        <v>-28.395239</v>
      </c>
      <c r="F9955" s="1" t="n">
        <v>2</v>
      </c>
      <c r="L9955" s="0" t="s">
        <v>29</v>
      </c>
    </row>
    <row r="9956" customFormat="false" ht="12.75" hidden="false" customHeight="false" outlineLevel="0" collapsed="false">
      <c r="A9956" s="0" t="s">
        <v>18837</v>
      </c>
      <c r="B9956" s="0" t="s">
        <v>18970</v>
      </c>
      <c r="C9956" s="0" t="s">
        <v>18971</v>
      </c>
      <c r="D9956" s="1" t="n">
        <v>-25.818631</v>
      </c>
      <c r="E9956" s="1" t="n">
        <v>-28.163603</v>
      </c>
      <c r="F9956" s="1" t="n">
        <v>2</v>
      </c>
      <c r="L9956" s="0" t="s">
        <v>29</v>
      </c>
    </row>
    <row r="9957" customFormat="false" ht="12.75" hidden="false" customHeight="false" outlineLevel="0" collapsed="false">
      <c r="A9957" s="0" t="s">
        <v>18837</v>
      </c>
      <c r="B9957" s="0" t="s">
        <v>18972</v>
      </c>
      <c r="C9957" s="0" t="s">
        <v>18973</v>
      </c>
      <c r="D9957" s="1" t="n">
        <v>-27.676111</v>
      </c>
      <c r="E9957" s="1" t="n">
        <v>-23.013889</v>
      </c>
      <c r="F9957" s="1" t="n">
        <v>2</v>
      </c>
      <c r="L9957" s="0" t="s">
        <v>29</v>
      </c>
    </row>
    <row r="9958" customFormat="false" ht="12.75" hidden="false" customHeight="false" outlineLevel="0" collapsed="false">
      <c r="A9958" s="0" t="s">
        <v>18837</v>
      </c>
      <c r="B9958" s="0" t="s">
        <v>18974</v>
      </c>
      <c r="C9958" s="0" t="s">
        <v>18975</v>
      </c>
      <c r="D9958" s="1" t="n">
        <v>-34.077222</v>
      </c>
      <c r="E9958" s="1" t="n">
        <v>-20.543056</v>
      </c>
      <c r="F9958" s="1" t="n">
        <v>2</v>
      </c>
      <c r="L9958" s="0" t="s">
        <v>29</v>
      </c>
    </row>
    <row r="9959" customFormat="false" ht="12.75" hidden="false" customHeight="false" outlineLevel="0" collapsed="false">
      <c r="A9959" s="0" t="s">
        <v>18837</v>
      </c>
      <c r="B9959" s="0" t="s">
        <v>18976</v>
      </c>
      <c r="C9959" s="0" t="s">
        <v>18977</v>
      </c>
      <c r="D9959" s="1" t="n">
        <v>-26.350033</v>
      </c>
      <c r="E9959" s="1" t="n">
        <v>-27.773525</v>
      </c>
      <c r="F9959" s="1" t="n">
        <v>2</v>
      </c>
      <c r="L9959" s="0" t="s">
        <v>29</v>
      </c>
    </row>
    <row r="9960" customFormat="false" ht="12.75" hidden="false" customHeight="false" outlineLevel="0" collapsed="false">
      <c r="A9960" s="0" t="s">
        <v>18837</v>
      </c>
      <c r="B9960" s="0" t="s">
        <v>18978</v>
      </c>
      <c r="C9960" s="0" t="s">
        <v>18979</v>
      </c>
      <c r="D9960" s="1" t="n">
        <v>-24.980278</v>
      </c>
      <c r="E9960" s="1" t="n">
        <v>-31.598889</v>
      </c>
      <c r="F9960" s="1" t="n">
        <v>2</v>
      </c>
      <c r="L9960" s="0" t="s">
        <v>29</v>
      </c>
    </row>
    <row r="9961" customFormat="false" ht="12.75" hidden="false" customHeight="false" outlineLevel="0" collapsed="false">
      <c r="A9961" s="0" t="s">
        <v>18837</v>
      </c>
      <c r="B9961" s="0" t="s">
        <v>18980</v>
      </c>
      <c r="C9961" s="0" t="s">
        <v>18981</v>
      </c>
      <c r="D9961" s="1" t="n">
        <v>-28.266767</v>
      </c>
      <c r="E9961" s="1" t="n">
        <v>-22.991847</v>
      </c>
      <c r="F9961" s="1" t="n">
        <v>2</v>
      </c>
      <c r="L9961" s="0" t="s">
        <v>29</v>
      </c>
    </row>
    <row r="9962" customFormat="false" ht="12.75" hidden="false" customHeight="false" outlineLevel="0" collapsed="false">
      <c r="A9962" s="0" t="s">
        <v>18837</v>
      </c>
      <c r="B9962" s="0" t="s">
        <v>18982</v>
      </c>
      <c r="C9962" s="0" t="s">
        <v>18983</v>
      </c>
      <c r="D9962" s="1" t="n">
        <v>-29.046108</v>
      </c>
      <c r="E9962" s="1" t="n">
        <v>-26.160358</v>
      </c>
      <c r="F9962" s="1" t="n">
        <v>2</v>
      </c>
      <c r="L9962" s="0" t="s">
        <v>29</v>
      </c>
    </row>
    <row r="9963" customFormat="false" ht="12.75" hidden="false" customHeight="false" outlineLevel="0" collapsed="false">
      <c r="A9963" s="0" t="s">
        <v>18837</v>
      </c>
      <c r="B9963" s="0" t="s">
        <v>18984</v>
      </c>
      <c r="C9963" s="0" t="s">
        <v>18985</v>
      </c>
      <c r="D9963" s="1" t="n">
        <v>-26.721586</v>
      </c>
      <c r="E9963" s="1" t="n">
        <v>-29.357972</v>
      </c>
      <c r="F9963" s="1" t="n">
        <v>2</v>
      </c>
      <c r="L9963" s="0" t="s">
        <v>29</v>
      </c>
    </row>
    <row r="9964" customFormat="false" ht="12.75" hidden="false" customHeight="false" outlineLevel="0" collapsed="false">
      <c r="A9964" s="0" t="s">
        <v>18837</v>
      </c>
      <c r="B9964" s="0" t="s">
        <v>18986</v>
      </c>
      <c r="C9964" s="0" t="s">
        <v>18987</v>
      </c>
      <c r="D9964" s="1" t="n">
        <v>-23.802289</v>
      </c>
      <c r="E9964" s="1" t="n">
        <v>-30.360842</v>
      </c>
      <c r="F9964" s="1" t="n">
        <v>2</v>
      </c>
      <c r="L9964" s="0" t="s">
        <v>29</v>
      </c>
    </row>
    <row r="9965" customFormat="false" ht="12.75" hidden="false" customHeight="false" outlineLevel="0" collapsed="false">
      <c r="A9965" s="0" t="s">
        <v>18837</v>
      </c>
      <c r="B9965" s="0" t="s">
        <v>18988</v>
      </c>
      <c r="C9965" s="0" t="s">
        <v>18989</v>
      </c>
      <c r="D9965" s="1" t="n">
        <v>-28.315056</v>
      </c>
      <c r="E9965" s="1" t="n">
        <v>-31.420556</v>
      </c>
      <c r="F9965" s="1" t="n">
        <v>2</v>
      </c>
      <c r="L9965" s="0" t="s">
        <v>29</v>
      </c>
    </row>
    <row r="9966" customFormat="false" ht="12.75" hidden="false" customHeight="false" outlineLevel="0" collapsed="false">
      <c r="A9966" s="0" t="s">
        <v>18837</v>
      </c>
      <c r="B9966" s="0" t="s">
        <v>18990</v>
      </c>
      <c r="C9966" s="0" t="s">
        <v>18991</v>
      </c>
      <c r="D9966" s="1" t="n">
        <v>-28.4017</v>
      </c>
      <c r="E9966" s="1" t="n">
        <v>-21.260372</v>
      </c>
      <c r="F9966" s="1" t="n">
        <v>2</v>
      </c>
      <c r="L9966" s="0" t="s">
        <v>29</v>
      </c>
    </row>
    <row r="9967" customFormat="false" ht="12.75" hidden="false" customHeight="false" outlineLevel="0" collapsed="false">
      <c r="A9967" s="0" t="s">
        <v>18837</v>
      </c>
      <c r="B9967" s="0" t="s">
        <v>18992</v>
      </c>
      <c r="C9967" s="0" t="s">
        <v>18993</v>
      </c>
      <c r="D9967" s="1" t="n">
        <v>-31.547778</v>
      </c>
      <c r="E9967" s="1" t="n">
        <v>-28.729722</v>
      </c>
      <c r="F9967" s="1" t="n">
        <v>2</v>
      </c>
      <c r="L9967" s="0" t="s">
        <v>29</v>
      </c>
    </row>
    <row r="9968" customFormat="false" ht="12.75" hidden="false" customHeight="false" outlineLevel="0" collapsed="false">
      <c r="A9968" s="0" t="s">
        <v>18837</v>
      </c>
      <c r="B9968" s="0" t="s">
        <v>18994</v>
      </c>
      <c r="C9968" s="0" t="s">
        <v>18995</v>
      </c>
      <c r="D9968" s="1" t="n">
        <v>-26.984169</v>
      </c>
      <c r="E9968" s="1" t="n">
        <v>-24.727578</v>
      </c>
      <c r="F9968" s="1" t="n">
        <v>2</v>
      </c>
      <c r="L9968" s="0" t="s">
        <v>29</v>
      </c>
    </row>
    <row r="9969" customFormat="false" ht="12.75" hidden="false" customHeight="false" outlineLevel="0" collapsed="false">
      <c r="A9969" s="0" t="s">
        <v>18837</v>
      </c>
      <c r="B9969" s="0" t="s">
        <v>18996</v>
      </c>
      <c r="C9969" s="0" t="s">
        <v>18997</v>
      </c>
      <c r="D9969" s="1" t="n">
        <v>-29.774297</v>
      </c>
      <c r="E9969" s="1" t="n">
        <v>-31.056172</v>
      </c>
      <c r="F9969" s="1" t="n">
        <v>2</v>
      </c>
      <c r="L9969" s="0" t="s">
        <v>29</v>
      </c>
    </row>
    <row r="9970" customFormat="false" ht="12.75" hidden="false" customHeight="false" outlineLevel="0" collapsed="false">
      <c r="A9970" s="0" t="s">
        <v>18837</v>
      </c>
      <c r="B9970" s="0" t="s">
        <v>18998</v>
      </c>
      <c r="C9970" s="0" t="s">
        <v>18999</v>
      </c>
      <c r="D9970" s="1" t="n">
        <v>-22.457017</v>
      </c>
      <c r="E9970" s="1" t="n">
        <v>-29.304342</v>
      </c>
      <c r="F9970" s="1" t="n">
        <v>2</v>
      </c>
      <c r="L9970" s="0" t="s">
        <v>29</v>
      </c>
    </row>
    <row r="9971" customFormat="false" ht="12.75" hidden="false" customHeight="false" outlineLevel="0" collapsed="false">
      <c r="A9971" s="0" t="s">
        <v>18837</v>
      </c>
      <c r="B9971" s="0" t="s">
        <v>19000</v>
      </c>
      <c r="C9971" s="0" t="s">
        <v>19001</v>
      </c>
      <c r="D9971" s="1" t="n">
        <v>-31.644197</v>
      </c>
      <c r="E9971" s="1" t="n">
        <v>-18.539067</v>
      </c>
      <c r="F9971" s="1" t="n">
        <v>2</v>
      </c>
      <c r="L9971" s="0" t="s">
        <v>29</v>
      </c>
    </row>
    <row r="9972" customFormat="false" ht="12.75" hidden="false" customHeight="false" outlineLevel="0" collapsed="false">
      <c r="A9972" s="0" t="s">
        <v>18837</v>
      </c>
      <c r="B9972" s="0" t="s">
        <v>19002</v>
      </c>
      <c r="C9972" s="0" t="s">
        <v>19003</v>
      </c>
      <c r="D9972" s="1" t="n">
        <v>-26.575</v>
      </c>
      <c r="E9972" s="1" t="n">
        <v>-27.958333</v>
      </c>
      <c r="F9972" s="1" t="n">
        <v>2</v>
      </c>
      <c r="L9972" s="0" t="s">
        <v>29</v>
      </c>
    </row>
    <row r="9973" customFormat="false" ht="12.75" hidden="false" customHeight="false" outlineLevel="0" collapsed="false">
      <c r="A9973" s="0" t="s">
        <v>18837</v>
      </c>
      <c r="B9973" s="0" t="s">
        <v>19004</v>
      </c>
      <c r="C9973" s="0" t="s">
        <v>19005</v>
      </c>
      <c r="D9973" s="1" t="n">
        <v>-25.653611</v>
      </c>
      <c r="E9973" s="1" t="n">
        <v>-28.2425</v>
      </c>
      <c r="F9973" s="1" t="n">
        <v>2</v>
      </c>
      <c r="L9973" s="0" t="s">
        <v>29</v>
      </c>
    </row>
    <row r="9974" customFormat="false" ht="12.75" hidden="false" customHeight="false" outlineLevel="0" collapsed="false">
      <c r="A9974" s="0" t="s">
        <v>18837</v>
      </c>
      <c r="B9974" s="0" t="s">
        <v>19006</v>
      </c>
      <c r="C9974" s="0" t="s">
        <v>19007</v>
      </c>
      <c r="D9974" s="1" t="n">
        <v>-25.829525</v>
      </c>
      <c r="E9974" s="1" t="n">
        <v>-29.194758</v>
      </c>
      <c r="F9974" s="1" t="n">
        <v>2</v>
      </c>
      <c r="L9974" s="0" t="s">
        <v>29</v>
      </c>
    </row>
    <row r="9975" customFormat="false" ht="12.75" hidden="false" customHeight="false" outlineLevel="0" collapsed="false">
      <c r="A9975" s="0" t="s">
        <v>18837</v>
      </c>
      <c r="B9975" s="0" t="s">
        <v>19008</v>
      </c>
      <c r="C9975" s="0" t="s">
        <v>19009</v>
      </c>
      <c r="D9975" s="1" t="n">
        <v>-25.840744</v>
      </c>
      <c r="E9975" s="1" t="n">
        <v>-28.222597</v>
      </c>
      <c r="F9975" s="1" t="n">
        <v>2</v>
      </c>
      <c r="L9975" s="0" t="s">
        <v>29</v>
      </c>
    </row>
    <row r="9976" customFormat="false" ht="12.75" hidden="false" customHeight="false" outlineLevel="0" collapsed="false">
      <c r="A9976" s="0" t="s">
        <v>18837</v>
      </c>
      <c r="B9976" s="0" t="s">
        <v>19010</v>
      </c>
      <c r="C9976" s="0" t="s">
        <v>19011</v>
      </c>
      <c r="D9976" s="1" t="n">
        <v>-28.001389</v>
      </c>
      <c r="E9976" s="1" t="n">
        <v>-26.661111</v>
      </c>
      <c r="F9976" s="1" t="n">
        <v>2</v>
      </c>
      <c r="L9976" s="0" t="s">
        <v>29</v>
      </c>
    </row>
    <row r="9977" customFormat="false" ht="12.75" hidden="false" customHeight="false" outlineLevel="0" collapsed="false">
      <c r="A9977" s="0" t="s">
        <v>18837</v>
      </c>
      <c r="B9977" s="0" t="s">
        <v>19012</v>
      </c>
      <c r="C9977" s="0" t="s">
        <v>19013</v>
      </c>
      <c r="D9977" s="1" t="n">
        <v>-33.907369</v>
      </c>
      <c r="E9977" s="1" t="n">
        <v>-18.498922</v>
      </c>
      <c r="F9977" s="1" t="n">
        <v>2</v>
      </c>
      <c r="L9977" s="0" t="s">
        <v>29</v>
      </c>
    </row>
    <row r="9978" customFormat="false" ht="12.75" hidden="false" customHeight="false" outlineLevel="0" collapsed="false">
      <c r="A9978" s="0" t="s">
        <v>18837</v>
      </c>
      <c r="B9978" s="0" t="s">
        <v>19014</v>
      </c>
      <c r="C9978" s="0" t="s">
        <v>19015</v>
      </c>
      <c r="D9978" s="1" t="n">
        <v>-25.606889</v>
      </c>
      <c r="E9978" s="1" t="n">
        <v>-26.037942</v>
      </c>
      <c r="F9978" s="1" t="n">
        <v>2</v>
      </c>
      <c r="L9978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3.7"/>
    <col collapsed="false" customWidth="true" hidden="false" outlineLevel="0" max="8" min="8" style="0" width="15.41"/>
    <col collapsed="false" customWidth="true" hidden="false" outlineLevel="0" max="9" min="9" style="0" width="17.56"/>
    <col collapsed="false" customWidth="true" hidden="false" outlineLevel="0" max="12" min="12" style="0" width="20.13"/>
  </cols>
  <sheetData>
    <row r="3" customFormat="false" ht="12.75" hidden="false" customHeight="false" outlineLevel="0" collapsed="false">
      <c r="H3" s="26"/>
    </row>
    <row r="4" customFormat="false" ht="12.75" hidden="false" customHeight="false" outlineLevel="0" collapsed="false">
      <c r="H4" s="26"/>
      <c r="I4" s="27"/>
    </row>
    <row r="8" customFormat="false" ht="13.5" hidden="false" customHeight="false" outlineLevel="0" collapsed="false"/>
    <row r="9" customFormat="false" ht="13.5" hidden="false" customHeight="false" outlineLevel="0" collapsed="false">
      <c r="B9" s="28" t="s">
        <v>19016</v>
      </c>
      <c r="C9" s="28"/>
    </row>
    <row r="10" customFormat="false" ht="12.75" hidden="false" customHeight="false" outlineLevel="0" collapsed="false">
      <c r="B10" s="29" t="s">
        <v>19017</v>
      </c>
      <c r="C10" s="30" t="s">
        <v>19018</v>
      </c>
      <c r="L10" s="27"/>
    </row>
    <row r="11" customFormat="false" ht="12.75" hidden="false" customHeight="false" outlineLevel="0" collapsed="false">
      <c r="B11" s="31" t="s">
        <v>19019</v>
      </c>
      <c r="C11" s="32" t="s">
        <v>19020</v>
      </c>
    </row>
    <row r="12" customFormat="false" ht="13.5" hidden="false" customHeight="false" outlineLevel="0" collapsed="false">
      <c r="B12" s="33" t="s">
        <v>19021</v>
      </c>
      <c r="C12" s="34" t="s">
        <v>19022</v>
      </c>
    </row>
  </sheetData>
  <mergeCells count="1"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9:45:00Z</dcterms:created>
  <dc:creator>Denner Thomas</dc:creator>
  <dc:description/>
  <dc:language>en-US</dc:language>
  <cp:lastModifiedBy>Donald Duck</cp:lastModifiedBy>
  <dcterms:modified xsi:type="dcterms:W3CDTF">2007-02-25T13:22:55Z</dcterms:modified>
  <cp:revision>0</cp:revision>
  <dc:subject/>
  <dc:title/>
</cp:coreProperties>
</file>